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</cols>
  <sheetData>
    <row r="1" customFormat="false" ht="13.5" hidden="false" customHeight="false" outlineLevel="0" collapsed="false">
      <c r="A1" s="1" t="n">
        <v>39479</v>
      </c>
    </row>
    <row r="3" customFormat="false" ht="13.5" hidden="false" customHeight="false" outlineLevel="0" collapsed="false">
      <c r="A3" s="0" t="n">
        <f aca="false">WEEKDAY(A1)</f>
        <v>6</v>
      </c>
      <c r="B3" s="1" t="n">
        <f aca="false">DATE(YEAR(A1),MONTH(A1)+1,1)-1</f>
        <v>39507</v>
      </c>
      <c r="C3" s="0" t="n">
        <f aca="false">DAY(B3)</f>
        <v>29</v>
      </c>
    </row>
    <row r="4" customFormat="false" ht="13.5" hidden="false" customHeight="false" outlineLevel="0" collapsed="false">
      <c r="A4" s="0" t="str">
        <f aca="false">IF($A$3=1,1,"")</f>
        <v/>
      </c>
      <c r="B4" s="0" t="str">
        <f aca="false">IF($A$3=2,1,IF(A$4&lt;&gt;"",A$4+1,""))</f>
        <v/>
      </c>
      <c r="C4" s="0" t="str">
        <f aca="false">IF($A$3=3,1,IF(B$4&lt;&gt;"",B$4+1,""))</f>
        <v/>
      </c>
      <c r="D4" s="0" t="str">
        <f aca="false">IF($A$3=4,1,IF(C$4&lt;&gt;"",C$4+1,""))</f>
        <v/>
      </c>
      <c r="E4" s="0" t="str">
        <f aca="false">IF($A$3=5,1,IF(D$4&lt;&gt;"",D$4+1,""))</f>
        <v/>
      </c>
      <c r="F4" s="0" t="n">
        <f aca="false">IF($A$3=6,1,IF(E$4&lt;&gt;"",E$4+1,""))</f>
        <v>1</v>
      </c>
      <c r="G4" s="0" t="n">
        <f aca="false">IF($A$3=7,1,IF(F$4&lt;&gt;"",F$4+1,""))</f>
        <v>2</v>
      </c>
    </row>
    <row r="5" customFormat="false" ht="13.5" hidden="false" customHeight="false" outlineLevel="0" collapsed="false">
      <c r="A5" s="0" t="n">
        <f aca="false">$G4+1</f>
        <v>3</v>
      </c>
      <c r="B5" s="0" t="n">
        <f aca="false">A5+1</f>
        <v>4</v>
      </c>
      <c r="C5" s="0" t="n">
        <f aca="false">B5+1</f>
        <v>5</v>
      </c>
      <c r="D5" s="0" t="n">
        <f aca="false">C5+1</f>
        <v>6</v>
      </c>
      <c r="E5" s="0" t="n">
        <f aca="false">D5+1</f>
        <v>7</v>
      </c>
      <c r="F5" s="0" t="n">
        <f aca="false">E5+1</f>
        <v>8</v>
      </c>
      <c r="G5" s="0" t="n">
        <f aca="false">F5+1</f>
        <v>9</v>
      </c>
    </row>
    <row r="6" customFormat="false" ht="13.5" hidden="false" customHeight="false" outlineLevel="0" collapsed="false">
      <c r="A6" s="0" t="n">
        <f aca="false">$G5+1</f>
        <v>10</v>
      </c>
      <c r="B6" s="0" t="n">
        <f aca="false">A6+1</f>
        <v>11</v>
      </c>
      <c r="C6" s="0" t="n">
        <f aca="false">B6+1</f>
        <v>12</v>
      </c>
      <c r="D6" s="0" t="n">
        <f aca="false">C6+1</f>
        <v>13</v>
      </c>
      <c r="E6" s="0" t="n">
        <f aca="false">D6+1</f>
        <v>14</v>
      </c>
      <c r="F6" s="0" t="n">
        <f aca="false">E6+1</f>
        <v>15</v>
      </c>
      <c r="G6" s="0" t="n">
        <f aca="false">F6+1</f>
        <v>16</v>
      </c>
    </row>
    <row r="7" customFormat="false" ht="13.5" hidden="false" customHeight="false" outlineLevel="0" collapsed="false">
      <c r="A7" s="0" t="n">
        <f aca="false">$G6+1</f>
        <v>17</v>
      </c>
      <c r="B7" s="0" t="n">
        <f aca="false">A7+1</f>
        <v>18</v>
      </c>
      <c r="C7" s="0" t="n">
        <f aca="false">B7+1</f>
        <v>19</v>
      </c>
      <c r="D7" s="0" t="n">
        <f aca="false">C7+1</f>
        <v>20</v>
      </c>
      <c r="E7" s="0" t="n">
        <f aca="false">D7+1</f>
        <v>21</v>
      </c>
      <c r="F7" s="0" t="n">
        <f aca="false">E7+1</f>
        <v>22</v>
      </c>
      <c r="G7" s="0" t="n">
        <f aca="false">F7+1</f>
        <v>23</v>
      </c>
    </row>
    <row r="8" customFormat="false" ht="13.5" hidden="false" customHeight="false" outlineLevel="0" collapsed="false">
      <c r="A8" s="0" t="n">
        <f aca="false">IF($G7="","",IF($G7+1&lt;=$C$3,$G7+1,""))</f>
        <v>24</v>
      </c>
      <c r="B8" s="0" t="n">
        <f aca="false">IF(A8="","",IF(A8+1&lt;=$C$3,A8+1,""))</f>
        <v>25</v>
      </c>
      <c r="C8" s="0" t="n">
        <f aca="false">IF(B8="","",IF(B8+1&lt;=$C$3,B8+1,""))</f>
        <v>26</v>
      </c>
      <c r="D8" s="0" t="n">
        <f aca="false">IF(C8="","",IF(C8+1&lt;=$C$3,C8+1,""))</f>
        <v>27</v>
      </c>
      <c r="E8" s="0" t="n">
        <f aca="false">IF(D8="","",IF(D8+1&lt;=$C$3,D8+1,""))</f>
        <v>28</v>
      </c>
      <c r="F8" s="0" t="n">
        <f aca="false">IF(E8="","",IF(E8+1&lt;=$C$3,E8+1,""))</f>
        <v>29</v>
      </c>
      <c r="G8" s="0" t="str">
        <f aca="false">IF(F8="","",IF(F8+1&lt;=$C$3,F8+1,""))</f>
        <v/>
      </c>
    </row>
    <row r="9" customFormat="false" ht="13.5" hidden="false" customHeight="false" outlineLevel="0" collapsed="false">
      <c r="A9" s="0" t="str">
        <f aca="false">IF($G8="","",IF($G8+1&lt;=$C$3,$G8+1,""))</f>
        <v/>
      </c>
      <c r="B9" s="0" t="str">
        <f aca="false">IF(A9="","",IF(A9+1&lt;=$C$3,A9+1,""))</f>
        <v/>
      </c>
      <c r="C9" s="0" t="str">
        <f aca="false">IF(B9="","",IF(B9+1&lt;=$C$3,B9+1,""))</f>
        <v/>
      </c>
      <c r="D9" s="0" t="str">
        <f aca="false">IF(C9="","",IF(C9+1&lt;=$C$3,C9+1,""))</f>
        <v/>
      </c>
      <c r="E9" s="0" t="str">
        <f aca="false">IF(D9="","",IF(D9+1&lt;=$C$3,D9+1,""))</f>
        <v/>
      </c>
      <c r="F9" s="0" t="str">
        <f aca="false">IF(E9="","",IF(E9+1&lt;=$C$3,E9+1,""))</f>
        <v/>
      </c>
      <c r="G9" s="0" t="str">
        <f aca="false">IF(F9="","",IF(F9+1&lt;=$C$3,F9+1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7:51:25Z</dcterms:created>
  <dc:creator/>
  <dc:description/>
  <dc:language>en-US</dc:language>
  <cp:lastModifiedBy>加藤 伸也</cp:lastModifiedBy>
  <dcterms:modified xsi:type="dcterms:W3CDTF">2008-10-07T08:15:32Z</dcterms:modified>
  <cp:revision>0</cp:revision>
  <dc:subject/>
  <dc:title/>
</cp:coreProperties>
</file>