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ーム作成用" sheetId="1" state="visible" r:id="rId2"/>
    <sheet name="名簿" sheetId="2" state="visible" r:id="rId3"/>
    <sheet name="名簿2" sheetId="3" state="visible" r:id="rId4"/>
    <sheet name="点数用(全体用)" sheetId="4" state="visible" r:id="rId5"/>
    <sheet name="点数表(個別用A)" sheetId="5" state="visible" r:id="rId6"/>
    <sheet name="点数表(個別用B)" sheetId="6" state="visible" r:id="rId7"/>
    <sheet name="点数表(個人収支順位)" sheetId="7" state="visible" r:id="rId8"/>
  </sheets>
  <definedNames>
    <definedName function="false" hidden="true" localSheetId="6" name="_xlnm._FilterDatabase" vbProcedure="false">'点数表(個人収支順位)'!$A$1:$L$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color rgb="FF000000"/>
            <rFont val="Noto Sans"/>
            <family val="2"/>
          </rPr>
          <t xml:space="preserve">こちらはチーム決めをするために使用する表です。
ランダム関数を使用して順位決めを行います。
入力のたびに値が変わりますので、ランダムとランクの列をコピーして値のみを貼り付けをしたらいいです。
別にこの表を使わずともコンマで決めるなど色々ありますのでこの表は使わなくてもいいです。</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11</xdr:col>
                <xdr:colOff>27</xdr:colOff>
                <xdr:row>4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16"/>
            <color rgb="FF000000"/>
            <rFont val="ＭＳ Ｐゴシック"/>
            <family val="3"/>
            <charset val="128"/>
          </rPr>
          <t xml:space="preserve">B</t>
        </r>
        <r>
          <rPr>
            <b val="true"/>
            <sz val="16"/>
            <color rgb="FF000000"/>
            <rFont val="Noto Sans"/>
            <family val="2"/>
          </rPr>
          <t xml:space="preserve">列を入力すると全ての列に先鋒</t>
        </r>
        <r>
          <rPr>
            <b val="true"/>
            <sz val="16"/>
            <color rgb="FF000000"/>
            <rFont val="ＭＳ Ｐゴシック"/>
            <family val="3"/>
            <charset val="128"/>
          </rPr>
          <t xml:space="preserve">A</t>
        </r>
        <r>
          <rPr>
            <b val="true"/>
            <sz val="16"/>
            <color rgb="FF000000"/>
            <rFont val="Noto Sans"/>
            <family val="2"/>
          </rPr>
          <t xml:space="preserve">等が反映されます。
当たり前ですが高校名（チーム名</t>
        </r>
        <r>
          <rPr>
            <b val="true"/>
            <sz val="16"/>
            <color rgb="FF000000"/>
            <rFont val="ＭＳ Ｐゴシック"/>
            <family val="3"/>
            <charset val="128"/>
          </rPr>
          <t xml:space="preserve">)</t>
        </r>
        <r>
          <rPr>
            <b val="true"/>
            <sz val="16"/>
            <color rgb="FF000000"/>
            <rFont val="Noto Sans"/>
            <family val="2"/>
          </rPr>
          <t xml:space="preserve">は手入力で行います。
名前は全角半角を正確に入力しないとスタートできない為、
募集したときはコピペして入力しました。 　　　　　　　　　　　　　　　　　　　　　　　　　　　　　　　　　　　　　　　　　　　　　　　　　　　　　　　　　　                                                            計算を除く全ての表に影響しますのでご注意下さい。
掲示板では</t>
        </r>
        <r>
          <rPr>
            <b val="true"/>
            <sz val="16"/>
            <color rgb="FF000000"/>
            <rFont val="ＭＳ Ｐゴシック"/>
            <family val="3"/>
            <charset val="128"/>
          </rPr>
          <t xml:space="preserve">@(</t>
        </r>
        <r>
          <rPr>
            <b val="true"/>
            <sz val="16"/>
            <color rgb="FF000000"/>
            <rFont val="Noto Sans"/>
            <family val="2"/>
          </rPr>
          <t xml:space="preserve">半角</t>
        </r>
        <r>
          <rPr>
            <b val="true"/>
            <sz val="16"/>
            <color rgb="FF000000"/>
            <rFont val="ＭＳ Ｐゴシック"/>
            <family val="3"/>
            <charset val="128"/>
          </rPr>
          <t xml:space="preserve">)</t>
        </r>
        <r>
          <rPr>
            <b val="true"/>
            <sz val="16"/>
            <color rgb="FF000000"/>
            <rFont val="Noto Sans"/>
            <family val="2"/>
          </rPr>
          <t xml:space="preserve">は使えないようなのでコピペ後、
書き込み時には＠</t>
        </r>
        <r>
          <rPr>
            <b val="true"/>
            <sz val="16"/>
            <color rgb="FF000000"/>
            <rFont val="ＭＳ Ｐゴシック"/>
            <family val="3"/>
            <charset val="128"/>
          </rPr>
          <t xml:space="preserve">(</t>
        </r>
        <r>
          <rPr>
            <b val="true"/>
            <sz val="16"/>
            <color rgb="FF000000"/>
            <rFont val="Noto Sans"/>
            <family val="2"/>
          </rPr>
          <t xml:space="preserve">全角</t>
        </r>
        <r>
          <rPr>
            <b val="true"/>
            <sz val="16"/>
            <color rgb="FF000000"/>
            <rFont val="ＭＳ Ｐゴシック"/>
            <family val="3"/>
            <charset val="128"/>
          </rPr>
          <t xml:space="preserve">)</t>
        </r>
        <r>
          <rPr>
            <b val="true"/>
            <sz val="16"/>
            <color rgb="FF000000"/>
            <rFont val="Noto Sans"/>
            <family val="2"/>
          </rPr>
          <t xml:space="preserve">又は別の文字で代用してると思いますので　　　　　　　　　　　　　　　　　　　
手入力にて</t>
        </r>
        <r>
          <rPr>
            <b val="true"/>
            <sz val="16"/>
            <color rgb="FF000000"/>
            <rFont val="ＭＳ Ｐゴシック"/>
            <family val="3"/>
            <charset val="128"/>
          </rPr>
          <t xml:space="preserve">@</t>
        </r>
        <r>
          <rPr>
            <b val="true"/>
            <sz val="16"/>
            <color rgb="FF000000"/>
            <rFont val="Noto Sans"/>
            <family val="2"/>
          </rPr>
          <t xml:space="preserve">（半角</t>
        </r>
        <r>
          <rPr>
            <b val="true"/>
            <sz val="16"/>
            <color rgb="FF000000"/>
            <rFont val="ＭＳ Ｐゴシック"/>
            <family val="3"/>
            <charset val="128"/>
          </rPr>
          <t xml:space="preserve">)</t>
        </r>
        <r>
          <rPr>
            <b val="true"/>
            <sz val="16"/>
            <color rgb="FF000000"/>
            <rFont val="Noto Sans"/>
            <family val="2"/>
          </rPr>
          <t xml:space="preserve">の入力が必要です</t>
        </r>
      </text>
      <mc:AlternateContent>
        <mc:Choice Requires="v2">
          <commentPr autoFill="true" autoScale="false" colHidden="false" locked="false" rowHidden="false" textHAlign="justify" textVAlign="top">
            <anchor moveWithCells="false" sizeWithCells="false">
              <xdr:from>
                <xdr:col>1</xdr:col>
                <xdr:colOff>1</xdr:colOff>
                <xdr:row>25</xdr:row>
                <xdr:rowOff>4</xdr:rowOff>
              </xdr:from>
              <xdr:to>
                <xdr:col>9</xdr:col>
                <xdr:colOff>73</xdr:colOff>
                <xdr:row>4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16"/>
            <color rgb="FF000000"/>
            <rFont val="Noto Sans"/>
            <family val="2"/>
          </rPr>
          <t xml:space="preserve">これはチャットで点呼を取る時、コピペして使えるのと
運営用のスタートの時、コピペして使えると思います。 
問題がある場合、適当なところに　　　　　　　　　　　　　　
値のみ貼り付けを行うといいと思います</t>
        </r>
      </text>
      <mc:AlternateContent>
        <mc:Choice Requires="v2">
          <commentPr autoFill="true" autoScale="false" colHidden="false" locked="false" rowHidden="false" textHAlign="justify" textVAlign="top">
            <anchor moveWithCells="false" sizeWithCells="false">
              <xdr:from>
                <xdr:col>5</xdr:col>
                <xdr:colOff>70</xdr:colOff>
                <xdr:row>4</xdr:row>
                <xdr:rowOff>6</xdr:rowOff>
              </xdr:from>
              <xdr:to>
                <xdr:col>13</xdr:col>
                <xdr:colOff>67</xdr:colOff>
                <xdr:row>11</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16"/>
            <color rgb="FF000000"/>
            <rFont val="Noto Sans"/>
            <family val="2"/>
          </rPr>
          <t xml:space="preserve">こちらは点数を入力していくところになります。
点数の列を入力していけば後は計算されていくはずです。
配給原点は</t>
        </r>
        <r>
          <rPr>
            <b val="true"/>
            <sz val="16"/>
            <color rgb="FF000000"/>
            <rFont val="ＭＳ Ｐゴシック"/>
            <family val="3"/>
            <charset val="128"/>
          </rPr>
          <t xml:space="preserve">A1</t>
        </r>
        <r>
          <rPr>
            <b val="true"/>
            <sz val="16"/>
            <color rgb="FF000000"/>
            <rFont val="Noto Sans"/>
            <family val="2"/>
          </rPr>
          <t xml:space="preserve">に記入すれば後は問題なくいけると思います。                                                                              他の点数表のシートに大きく影響しますのでご注意下さい。
</t>
        </r>
        <r>
          <rPr>
            <sz val="9"/>
            <color rgb="FF000000"/>
            <rFont val="Noto Sans"/>
            <family val="2"/>
          </rPr>
          <t xml:space="preserve">
</t>
        </r>
        <r>
          <rPr>
            <sz val="14"/>
            <color rgb="FF000000"/>
            <rFont val="Noto Sans"/>
            <family val="2"/>
          </rPr>
          <t xml:space="preserve">トータル確認用は</t>
        </r>
        <r>
          <rPr>
            <sz val="14"/>
            <color rgb="FF000000"/>
            <rFont val="ＭＳ Ｐゴシック"/>
            <family val="3"/>
            <charset val="128"/>
          </rPr>
          <t xml:space="preserve">a+b+c+d</t>
        </r>
        <r>
          <rPr>
            <sz val="14"/>
            <color rgb="FF000000"/>
            <rFont val="Noto Sans"/>
            <family val="2"/>
          </rPr>
          <t xml:space="preserve">の合計が配給原点</t>
        </r>
        <r>
          <rPr>
            <sz val="14"/>
            <color rgb="FF000000"/>
            <rFont val="ＭＳ Ｐゴシック"/>
            <family val="3"/>
            <charset val="128"/>
          </rPr>
          <t xml:space="preserve">×4</t>
        </r>
        <r>
          <rPr>
            <sz val="14"/>
            <color rgb="FF000000"/>
            <rFont val="Noto Sans"/>
            <family val="2"/>
          </rPr>
          <t xml:space="preserve">の値になっているか確認する為のものです。
合計が違えばどこかで入力を間違っているということです。
</t>
        </r>
        <r>
          <rPr>
            <sz val="9"/>
            <color rgb="FF000000"/>
            <rFont val="Noto Sans"/>
            <family val="2"/>
          </rPr>
          <t xml:space="preserve">
</t>
        </r>
        <r>
          <rPr>
            <sz val="18"/>
            <color rgb="FF000000"/>
            <rFont val="Noto Sans"/>
            <family val="2"/>
          </rPr>
          <t xml:space="preserve">これは点数引継ぎ用ですので、ほかの事を行う場合式を変えなければいけません。</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10</xdr:col>
                <xdr:colOff>3</xdr:colOff>
                <xdr:row>3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16"/>
            <color rgb="FF000000"/>
            <rFont val="Noto Sans"/>
            <family val="2"/>
          </rPr>
          <t xml:space="preserve">こちらはスレに貼り付けるために使用できると思います。
そのままコピペでも使えると思いますが、
ワードを使って調整すれば見やすくなると思います。
</t>
        </r>
      </text>
      <mc:AlternateContent>
        <mc:Choice Requires="v2">
          <commentPr autoFill="true" autoScale="false" colHidden="false" locked="false" rowHidden="false" textHAlign="justify" textVAlign="top">
            <anchor moveWithCells="false" sizeWithCells="false">
              <xdr:from>
                <xdr:col>10</xdr:col>
                <xdr:colOff>1</xdr:colOff>
                <xdr:row>19</xdr:row>
                <xdr:rowOff>9</xdr:rowOff>
              </xdr:from>
              <xdr:to>
                <xdr:col>14</xdr:col>
                <xdr:colOff>30</xdr:colOff>
                <xdr:row>28</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7" authorId="0">
      <text>
        <r>
          <rPr>
            <b val="true"/>
            <sz val="16"/>
            <color rgb="FF000000"/>
            <rFont val="Noto Sans"/>
            <family val="2"/>
          </rPr>
          <t xml:space="preserve">こちらは実際にスレに貼り付けたものに近いものです。
そのままコピペでも使えると思いますが、
ワードを使って調整すれば見やすくなると思います。
</t>
        </r>
      </text>
      <mc:AlternateContent>
        <mc:Choice Requires="v2">
          <commentPr autoFill="true" autoScale="false" colHidden="false" locked="false" rowHidden="false" textHAlign="justify" textVAlign="top">
            <anchor moveWithCells="false" sizeWithCells="false">
              <xdr:from>
                <xdr:col>8</xdr:col>
                <xdr:colOff>2</xdr:colOff>
                <xdr:row>17</xdr:row>
                <xdr:rowOff>1</xdr:rowOff>
              </xdr:from>
              <xdr:to>
                <xdr:col>13</xdr:col>
                <xdr:colOff>68</xdr:colOff>
                <xdr:row>2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12"/>
            <color rgb="FF000000"/>
            <rFont val="Noto Sans"/>
            <family val="2"/>
          </rPr>
          <t xml:space="preserve">点数用（全体用）より個人収支をスレに貼り付ける為のところです。
順位位置調整以外全て自動計算されるはずなので
</t>
        </r>
        <r>
          <rPr>
            <b val="true"/>
            <sz val="12"/>
            <color rgb="FF000000"/>
            <rFont val="ＭＳ Ｐゴシック"/>
            <family val="3"/>
            <charset val="128"/>
          </rPr>
          <t xml:space="preserve">1</t>
        </r>
        <r>
          <rPr>
            <b val="true"/>
            <sz val="12"/>
            <color rgb="FF000000"/>
            <rFont val="Noto Sans"/>
            <family val="2"/>
          </rPr>
          <t xml:space="preserve">の上</t>
        </r>
        <r>
          <rPr>
            <b val="true"/>
            <sz val="12"/>
            <color rgb="FF000000"/>
            <rFont val="ＭＳ Ｐゴシック"/>
            <family val="3"/>
            <charset val="128"/>
          </rPr>
          <t xml:space="preserve">A</t>
        </r>
        <r>
          <rPr>
            <b val="true"/>
            <sz val="12"/>
            <color rgb="FF000000"/>
            <rFont val="Noto Sans"/>
            <family val="2"/>
          </rPr>
          <t xml:space="preserve">行の左側（灰色の何も記入されていないところ）をクリック
全体をドラッグされている状態になるはずなので、
データ→並べ替え→タイトル行にチェックを入れる→最優先されるキーを『ランク』にする
その後、</t>
        </r>
        <r>
          <rPr>
            <b val="true"/>
            <sz val="12"/>
            <color rgb="FF000000"/>
            <rFont val="ＭＳ Ｐゴシック"/>
            <family val="3"/>
            <charset val="128"/>
          </rPr>
          <t xml:space="preserve">OK</t>
        </r>
        <r>
          <rPr>
            <b val="true"/>
            <sz val="12"/>
            <color rgb="FF000000"/>
            <rFont val="Noto Sans"/>
            <family val="2"/>
          </rPr>
          <t xml:space="preserve">を入れるとちゃんと並び変わると思います。
こちらもワードを使い調整すれば見やすくなると思います。
オートフィルタを使えばチーム別、出場順別と色々とできると思います</t>
        </r>
      </text>
      <mc:AlternateContent>
        <mc:Choice Requires="v2">
          <commentPr autoFill="true" autoScale="false" colHidden="false" locked="false" rowHidden="false" textHAlign="justify" textVAlign="top">
            <anchor moveWithCells="false" sizeWithCells="false">
              <xdr:from>
                <xdr:col>6</xdr:col>
                <xdr:colOff>74</xdr:colOff>
                <xdr:row>3</xdr:row>
                <xdr:rowOff>6</xdr:rowOff>
              </xdr:from>
              <xdr:to>
                <xdr:col>15</xdr:col>
                <xdr:colOff>30</xdr:colOff>
                <xdr:row>19</xdr:row>
                <xdr:rowOff>9</xdr:rowOff>
              </xdr:to>
            </anchor>
          </commentPr>
        </mc:Choice>
        <mc:Fallback/>
      </mc:AlternateContent>
    </comment>
  </commentList>
</comments>
</file>

<file path=xl/sharedStrings.xml><?xml version="1.0" encoding="utf-8"?>
<sst xmlns="http://schemas.openxmlformats.org/spreadsheetml/2006/main" count="106" uniqueCount="31">
  <si>
    <t xml:space="preserve">値貼り付け後</t>
  </si>
  <si>
    <t xml:space="preserve">ランダム</t>
  </si>
  <si>
    <t xml:space="preserve">ランク</t>
  </si>
  <si>
    <t xml:space="preserve">a</t>
  </si>
  <si>
    <t xml:space="preserve">b</t>
  </si>
  <si>
    <t xml:space="preserve">c</t>
  </si>
  <si>
    <t xml:space="preserve">d</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リザーブ</t>
  </si>
  <si>
    <t xml:space="preserve"> </t>
  </si>
  <si>
    <t xml:space="preserve">値のみ貼り付け前</t>
  </si>
  <si>
    <t xml:space="preserve">点数</t>
  </si>
  <si>
    <t xml:space="preserve">収支</t>
  </si>
  <si>
    <t xml:space="preserve">トータル確認用</t>
  </si>
  <si>
    <r>
      <rPr>
        <sz val="11"/>
        <rFont val="Noto Sans"/>
        <family val="2"/>
      </rPr>
      <t xml:space="preserve">収支（トータル</t>
    </r>
    <r>
      <rPr>
        <sz val="11"/>
        <rFont val="ＭＳ Ｐゴシック"/>
        <family val="3"/>
        <charset val="128"/>
      </rPr>
      <t xml:space="preserve">)</t>
    </r>
  </si>
  <si>
    <t xml:space="preserve">総合</t>
  </si>
  <si>
    <t xml:space="preserve">終了時</t>
  </si>
  <si>
    <t xml:space="preserve">順位</t>
  </si>
  <si>
    <t xml:space="preserve">チーム名</t>
  </si>
  <si>
    <t xml:space="preserve">出場位置</t>
  </si>
  <si>
    <t xml:space="preserve">ID</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9"/>
      <color rgb="FF000000"/>
      <name val="Noto Sans"/>
      <family val="2"/>
    </font>
    <font>
      <u val="single"/>
      <sz val="11"/>
      <color rgb="FF0000FF"/>
      <name val="ＭＳ Ｐゴシック"/>
      <family val="3"/>
      <charset val="128"/>
    </font>
    <font>
      <u val="single"/>
      <sz val="11"/>
      <name val="ＭＳ Ｐゴシック"/>
      <family val="3"/>
      <charset val="128"/>
    </font>
    <font>
      <sz val="22"/>
      <name val="ＭＳ Ｐゴシック"/>
      <family val="3"/>
      <charset val="128"/>
    </font>
    <font>
      <b val="true"/>
      <sz val="16"/>
      <color rgb="FF000000"/>
      <name val="ＭＳ Ｐゴシック"/>
      <family val="3"/>
      <charset val="128"/>
    </font>
    <font>
      <b val="true"/>
      <sz val="16"/>
      <color rgb="FF000000"/>
      <name val="Noto Sans"/>
      <family val="2"/>
    </font>
    <font>
      <b val="true"/>
      <sz val="14"/>
      <name val="ＭＳ Ｐゴシック"/>
      <family val="3"/>
      <charset val="128"/>
    </font>
    <font>
      <sz val="14"/>
      <name val="ＭＳ Ｐゴシック"/>
      <family val="3"/>
      <charset val="128"/>
    </font>
    <font>
      <sz val="9"/>
      <color rgb="FF000000"/>
      <name val="Noto Sans"/>
      <family val="2"/>
    </font>
    <font>
      <sz val="14"/>
      <color rgb="FF000000"/>
      <name val="Noto Sans"/>
      <family val="2"/>
    </font>
    <font>
      <sz val="14"/>
      <color rgb="FF000000"/>
      <name val="ＭＳ Ｐゴシック"/>
      <family val="3"/>
      <charset val="128"/>
    </font>
    <font>
      <sz val="18"/>
      <color rgb="FF000000"/>
      <name val="Noto Sans"/>
      <family val="2"/>
    </font>
    <font>
      <b val="true"/>
      <sz val="12"/>
      <color rgb="FF000000"/>
      <name val="Noto Sans"/>
      <family val="2"/>
    </font>
    <font>
      <b val="true"/>
      <sz val="12"/>
      <color rgb="FF000000"/>
      <name val="ＭＳ Ｐゴシック"/>
      <family val="3"/>
      <charset val="128"/>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7" fillId="0" borderId="6" xfId="2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5"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19" xfId="0" applyFont="fals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7" fillId="0" borderId="22" xfId="2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3" min="3" style="0" width="5.99"/>
    <col collapsed="false" customWidth="true" hidden="false" outlineLevel="0" max="4" min="4" style="0" width="12.36"/>
    <col collapsed="false" customWidth="true" hidden="false" outlineLevel="0" max="9" min="9" style="0" width="5.99"/>
    <col collapsed="false" customWidth="true" hidden="false" outlineLevel="0" max="10" min="10" style="0" width="12.36"/>
  </cols>
  <sheetData>
    <row r="1" customFormat="false" ht="13.5" hidden="false" customHeight="false" outlineLevel="0" collapsed="false">
      <c r="D1" s="1" t="s">
        <v>0</v>
      </c>
      <c r="J1" s="1" t="s">
        <v>0</v>
      </c>
    </row>
    <row r="2" customFormat="false" ht="13.5" hidden="false" customHeight="false" outlineLevel="0" collapsed="false">
      <c r="A2" s="0" t="str">
        <f aca="false">名簿!B2</f>
        <v>A</v>
      </c>
      <c r="B2" s="1" t="s">
        <v>1</v>
      </c>
      <c r="C2" s="1" t="s">
        <v>2</v>
      </c>
      <c r="G2" s="0" t="str">
        <f aca="false">名簿!B7</f>
        <v>F</v>
      </c>
      <c r="H2" s="1" t="s">
        <v>1</v>
      </c>
      <c r="I2" s="1" t="s">
        <v>2</v>
      </c>
    </row>
    <row r="3" customFormat="false" ht="13.5" hidden="false" customHeight="false" outlineLevel="0" collapsed="false">
      <c r="B3" s="0" t="n">
        <f aca="true">RAND()</f>
        <v>0.386767282110068</v>
      </c>
      <c r="C3" s="0" t="n">
        <f aca="false">RANK(B3,B$3:B$6)</f>
        <v>3</v>
      </c>
      <c r="H3" s="0" t="n">
        <f aca="true">RAND()</f>
        <v>0.892565419149399</v>
      </c>
      <c r="I3" s="0" t="n">
        <f aca="false">RANK(H3,H$3:H$6)</f>
        <v>1</v>
      </c>
    </row>
    <row r="4" customFormat="false" ht="13.5" hidden="false" customHeight="false" outlineLevel="0" collapsed="false">
      <c r="B4" s="0" t="n">
        <f aca="true">RAND()</f>
        <v>0.871438089213594</v>
      </c>
      <c r="C4" s="0" t="n">
        <f aca="false">RANK(B4,B$3:B$6)</f>
        <v>1</v>
      </c>
      <c r="H4" s="0" t="n">
        <f aca="true">RAND()</f>
        <v>0.290779260967</v>
      </c>
      <c r="I4" s="0" t="n">
        <f aca="false">RANK(H4,H$3:H$6)</f>
        <v>2</v>
      </c>
    </row>
    <row r="5" customFormat="false" ht="13.5" hidden="false" customHeight="false" outlineLevel="0" collapsed="false">
      <c r="B5" s="0" t="n">
        <f aca="true">RAND()</f>
        <v>0.653831893177443</v>
      </c>
      <c r="C5" s="0" t="n">
        <f aca="false">RANK(B5,B$3:B$6)</f>
        <v>2</v>
      </c>
      <c r="H5" s="0" t="n">
        <f aca="true">RAND()</f>
        <v>0.0153890022235851</v>
      </c>
      <c r="I5" s="0" t="n">
        <f aca="false">RANK(H5,H$3:H$6)</f>
        <v>4</v>
      </c>
    </row>
    <row r="6" customFormat="false" ht="13.5" hidden="false" customHeight="false" outlineLevel="0" collapsed="false">
      <c r="B6" s="0" t="n">
        <f aca="true">RAND()</f>
        <v>0.166535250302591</v>
      </c>
      <c r="C6" s="0" t="n">
        <f aca="false">RANK(B6,B$3:B$6)</f>
        <v>4</v>
      </c>
      <c r="H6" s="0" t="n">
        <f aca="true">RAND()</f>
        <v>0.251155310503459</v>
      </c>
      <c r="I6" s="0" t="n">
        <f aca="false">RANK(H6,H$3:H$6)</f>
        <v>3</v>
      </c>
    </row>
    <row r="8" customFormat="false" ht="13.5" hidden="false" customHeight="false" outlineLevel="0" collapsed="false">
      <c r="A8" s="0" t="str">
        <f aca="false">名簿!B3</f>
        <v>B</v>
      </c>
      <c r="B8" s="1" t="s">
        <v>1</v>
      </c>
      <c r="C8" s="1" t="s">
        <v>2</v>
      </c>
      <c r="G8" s="0" t="str">
        <f aca="false">名簿!B8</f>
        <v>G</v>
      </c>
      <c r="H8" s="1" t="s">
        <v>1</v>
      </c>
      <c r="I8" s="1" t="s">
        <v>2</v>
      </c>
    </row>
    <row r="9" customFormat="false" ht="13.5" hidden="false" customHeight="false" outlineLevel="0" collapsed="false">
      <c r="B9" s="0" t="n">
        <f aca="true">RAND()</f>
        <v>0.0504292906681688</v>
      </c>
      <c r="C9" s="0" t="n">
        <f aca="false">RANK(B9,B$9:B$12)</f>
        <v>4</v>
      </c>
      <c r="H9" s="0" t="n">
        <f aca="true">RAND()</f>
        <v>0.889221391653943</v>
      </c>
      <c r="I9" s="0" t="n">
        <f aca="false">RANK(H9,H$9:H$12)</f>
        <v>2</v>
      </c>
    </row>
    <row r="10" customFormat="false" ht="13.5" hidden="false" customHeight="false" outlineLevel="0" collapsed="false">
      <c r="B10" s="0" t="n">
        <f aca="true">RAND()</f>
        <v>0.0954966360700455</v>
      </c>
      <c r="C10" s="0" t="n">
        <f aca="false">RANK(B10,B$9:B$12)</f>
        <v>3</v>
      </c>
      <c r="H10" s="0" t="n">
        <f aca="true">RAND()</f>
        <v>0.638672487857469</v>
      </c>
      <c r="I10" s="0" t="n">
        <f aca="false">RANK(H10,H$9:H$12)</f>
        <v>4</v>
      </c>
    </row>
    <row r="11" customFormat="false" ht="13.5" hidden="false" customHeight="false" outlineLevel="0" collapsed="false">
      <c r="B11" s="0" t="n">
        <f aca="true">RAND()</f>
        <v>0.245465459478082</v>
      </c>
      <c r="C11" s="0" t="n">
        <f aca="false">RANK(B11,B$9:B$12)</f>
        <v>2</v>
      </c>
      <c r="H11" s="0" t="n">
        <f aca="true">RAND()</f>
        <v>0.908496413409516</v>
      </c>
      <c r="I11" s="0" t="n">
        <f aca="false">RANK(H11,H$9:H$12)</f>
        <v>1</v>
      </c>
    </row>
    <row r="12" customFormat="false" ht="13.5" hidden="false" customHeight="false" outlineLevel="0" collapsed="false">
      <c r="B12" s="0" t="n">
        <f aca="true">RAND()</f>
        <v>0.384753080231462</v>
      </c>
      <c r="C12" s="0" t="n">
        <f aca="false">RANK(B12,B$9:B$12)</f>
        <v>1</v>
      </c>
      <c r="H12" s="0" t="n">
        <f aca="true">RAND()</f>
        <v>0.831170593160205</v>
      </c>
      <c r="I12" s="0" t="n">
        <f aca="false">RANK(H12,H$9:H$12)</f>
        <v>3</v>
      </c>
    </row>
    <row r="14" customFormat="false" ht="13.5" hidden="false" customHeight="false" outlineLevel="0" collapsed="false">
      <c r="A14" s="0" t="str">
        <f aca="false">名簿!B4</f>
        <v>C</v>
      </c>
      <c r="B14" s="1" t="s">
        <v>1</v>
      </c>
      <c r="C14" s="1" t="s">
        <v>2</v>
      </c>
      <c r="G14" s="0" t="str">
        <f aca="false">名簿!B9</f>
        <v>H</v>
      </c>
      <c r="H14" s="1" t="s">
        <v>1</v>
      </c>
      <c r="I14" s="1" t="s">
        <v>2</v>
      </c>
    </row>
    <row r="15" customFormat="false" ht="13.5" hidden="false" customHeight="false" outlineLevel="0" collapsed="false">
      <c r="B15" s="0" t="n">
        <f aca="true">RAND()</f>
        <v>0.180752608064852</v>
      </c>
      <c r="C15" s="0" t="n">
        <f aca="false">RANK(B15,B$15:B$18)</f>
        <v>3</v>
      </c>
      <c r="H15" s="0" t="n">
        <f aca="true">RAND()</f>
        <v>0.854276596475251</v>
      </c>
      <c r="I15" s="0" t="n">
        <f aca="false">RANK(H15,H$15:H$18)</f>
        <v>1</v>
      </c>
    </row>
    <row r="16" customFormat="false" ht="13.5" hidden="false" customHeight="false" outlineLevel="0" collapsed="false">
      <c r="B16" s="0" t="n">
        <f aca="true">RAND()</f>
        <v>0.0429824931407762</v>
      </c>
      <c r="C16" s="0" t="n">
        <f aca="false">RANK(B16,B$15:B$18)</f>
        <v>4</v>
      </c>
      <c r="H16" s="0" t="n">
        <f aca="true">RAND()</f>
        <v>0.248879915256628</v>
      </c>
      <c r="I16" s="0" t="n">
        <f aca="false">RANK(H16,H$15:H$18)</f>
        <v>3</v>
      </c>
    </row>
    <row r="17" customFormat="false" ht="13.5" hidden="false" customHeight="false" outlineLevel="0" collapsed="false">
      <c r="B17" s="0" t="n">
        <f aca="true">RAND()</f>
        <v>0.68256956321775</v>
      </c>
      <c r="C17" s="0" t="n">
        <f aca="false">RANK(B17,B$15:B$18)</f>
        <v>1</v>
      </c>
      <c r="H17" s="0" t="n">
        <f aca="true">RAND()</f>
        <v>0.597114441194335</v>
      </c>
      <c r="I17" s="0" t="n">
        <f aca="false">RANK(H17,H$15:H$18)</f>
        <v>2</v>
      </c>
    </row>
    <row r="18" customFormat="false" ht="13.5" hidden="false" customHeight="false" outlineLevel="0" collapsed="false">
      <c r="B18" s="0" t="n">
        <f aca="true">RAND()</f>
        <v>0.584459249314822</v>
      </c>
      <c r="C18" s="0" t="n">
        <f aca="false">RANK(B18,B$15:B$18)</f>
        <v>2</v>
      </c>
      <c r="H18" s="0" t="n">
        <f aca="true">RAND()</f>
        <v>0.182786224839979</v>
      </c>
      <c r="I18" s="0" t="n">
        <f aca="false">RANK(H18,H$15:H$18)</f>
        <v>4</v>
      </c>
    </row>
    <row r="20" customFormat="false" ht="13.5" hidden="false" customHeight="false" outlineLevel="0" collapsed="false">
      <c r="A20" s="0" t="str">
        <f aca="false">名簿!B5</f>
        <v>D</v>
      </c>
      <c r="B20" s="1" t="s">
        <v>1</v>
      </c>
      <c r="C20" s="1" t="s">
        <v>2</v>
      </c>
      <c r="G20" s="0" t="str">
        <f aca="false">名簿!B10</f>
        <v>I</v>
      </c>
      <c r="H20" s="1" t="s">
        <v>1</v>
      </c>
      <c r="I20" s="1" t="s">
        <v>2</v>
      </c>
    </row>
    <row r="21" customFormat="false" ht="13.5" hidden="false" customHeight="false" outlineLevel="0" collapsed="false">
      <c r="B21" s="0" t="n">
        <f aca="true">RAND()</f>
        <v>0.481445295755211</v>
      </c>
      <c r="C21" s="0" t="n">
        <f aca="false">RANK(B21,B$21:B$24)</f>
        <v>3</v>
      </c>
      <c r="H21" s="0" t="n">
        <f aca="true">RAND()</f>
        <v>0.864005618925112</v>
      </c>
      <c r="I21" s="0" t="n">
        <f aca="false">RANK(H21,H$21:H$24)</f>
        <v>1</v>
      </c>
    </row>
    <row r="22" customFormat="false" ht="13.5" hidden="false" customHeight="false" outlineLevel="0" collapsed="false">
      <c r="B22" s="0" t="n">
        <f aca="true">RAND()</f>
        <v>0.264040720191643</v>
      </c>
      <c r="C22" s="0" t="n">
        <f aca="false">RANK(B22,B$21:B$24)</f>
        <v>4</v>
      </c>
      <c r="H22" s="0" t="n">
        <f aca="true">RAND()</f>
        <v>0.717867452605452</v>
      </c>
      <c r="I22" s="0" t="n">
        <f aca="false">RANK(H22,H$21:H$24)</f>
        <v>3</v>
      </c>
    </row>
    <row r="23" customFormat="false" ht="13.5" hidden="false" customHeight="false" outlineLevel="0" collapsed="false">
      <c r="B23" s="0" t="n">
        <f aca="true">RAND()</f>
        <v>0.869120681226967</v>
      </c>
      <c r="C23" s="0" t="n">
        <f aca="false">RANK(B23,B$21:B$24)</f>
        <v>2</v>
      </c>
      <c r="H23" s="0" t="n">
        <f aca="true">RAND()</f>
        <v>0.856205084371866</v>
      </c>
      <c r="I23" s="0" t="n">
        <f aca="false">RANK(H23,H$21:H$24)</f>
        <v>2</v>
      </c>
    </row>
    <row r="24" customFormat="false" ht="13.5" hidden="false" customHeight="false" outlineLevel="0" collapsed="false">
      <c r="B24" s="0" t="n">
        <f aca="true">RAND()</f>
        <v>0.994705531100406</v>
      </c>
      <c r="C24" s="0" t="n">
        <f aca="false">RANK(B24,B$21:B$24)</f>
        <v>1</v>
      </c>
      <c r="H24" s="0" t="n">
        <f aca="true">RAND()</f>
        <v>0.526142500783501</v>
      </c>
      <c r="I24" s="0" t="n">
        <f aca="false">RANK(H24,H$21:H$24)</f>
        <v>4</v>
      </c>
    </row>
    <row r="26" customFormat="false" ht="13.5" hidden="false" customHeight="false" outlineLevel="0" collapsed="false">
      <c r="A26" s="0" t="str">
        <f aca="false">名簿!B6</f>
        <v>E</v>
      </c>
      <c r="B26" s="1" t="s">
        <v>1</v>
      </c>
      <c r="C26" s="1" t="s">
        <v>2</v>
      </c>
      <c r="G26" s="0" t="str">
        <f aca="false">名簿!B11</f>
        <v>J</v>
      </c>
      <c r="H26" s="1" t="s">
        <v>1</v>
      </c>
      <c r="I26" s="1" t="s">
        <v>2</v>
      </c>
    </row>
    <row r="27" customFormat="false" ht="13.5" hidden="false" customHeight="false" outlineLevel="0" collapsed="false">
      <c r="B27" s="0" t="n">
        <f aca="true">RAND()</f>
        <v>0.475031290390616</v>
      </c>
      <c r="C27" s="0" t="n">
        <f aca="false">RANK(B27,B$27:B$30)</f>
        <v>1</v>
      </c>
      <c r="H27" s="0" t="n">
        <f aca="true">RAND()</f>
        <v>0.168462167163072</v>
      </c>
      <c r="I27" s="0" t="n">
        <f aca="false">RANK(H27,H$27:H$30)</f>
        <v>4</v>
      </c>
    </row>
    <row r="28" customFormat="false" ht="13.5" hidden="false" customHeight="false" outlineLevel="0" collapsed="false">
      <c r="B28" s="0" t="n">
        <f aca="true">RAND()</f>
        <v>0.401355057155179</v>
      </c>
      <c r="C28" s="0" t="n">
        <f aca="false">RANK(B28,B$27:B$30)</f>
        <v>2</v>
      </c>
      <c r="H28" s="0" t="n">
        <f aca="true">RAND()</f>
        <v>0.629622545077906</v>
      </c>
      <c r="I28" s="0" t="n">
        <f aca="false">RANK(H28,H$27:H$30)</f>
        <v>2</v>
      </c>
    </row>
    <row r="29" customFormat="false" ht="13.5" hidden="false" customHeight="false" outlineLevel="0" collapsed="false">
      <c r="B29" s="0" t="n">
        <f aca="true">RAND()</f>
        <v>0.009863773340621</v>
      </c>
      <c r="C29" s="0" t="n">
        <f aca="false">RANK(B29,B$27:B$30)</f>
        <v>4</v>
      </c>
      <c r="H29" s="0" t="n">
        <f aca="true">RAND()</f>
        <v>0.702761624840861</v>
      </c>
      <c r="I29" s="0" t="n">
        <f aca="false">RANK(H29,H$27:H$30)</f>
        <v>1</v>
      </c>
    </row>
    <row r="30" customFormat="false" ht="13.5" hidden="false" customHeight="false" outlineLevel="0" collapsed="false">
      <c r="B30" s="0" t="n">
        <f aca="true">RAND()</f>
        <v>0.184377184081731</v>
      </c>
      <c r="C30" s="0" t="n">
        <f aca="false">RANK(B30,B$27:B$30)</f>
        <v>3</v>
      </c>
      <c r="H30" s="0" t="n">
        <f aca="true">RAND()</f>
        <v>0.463672011539133</v>
      </c>
      <c r="I30" s="0" t="n">
        <f aca="false">RANK(H30,H$27:H$30)</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7.12"/>
    <col collapsed="false" customWidth="true" hidden="false" outlineLevel="0" max="3" min="3" style="0" width="13.62"/>
    <col collapsed="false" customWidth="true" hidden="false" outlineLevel="0" max="4" min="4" style="0" width="6.99"/>
    <col collapsed="false" customWidth="true" hidden="false" outlineLevel="0" max="5" min="5" style="0" width="7.12"/>
    <col collapsed="false" customWidth="true" hidden="false" outlineLevel="0" max="6" min="6" style="0" width="16.86"/>
    <col collapsed="false" customWidth="true" hidden="false" outlineLevel="0" max="8" min="8" style="0" width="7.12"/>
    <col collapsed="false" customWidth="true" hidden="false" outlineLevel="0" max="9" min="9" style="0" width="16.86"/>
    <col collapsed="false" customWidth="true" hidden="false" outlineLevel="0" max="12" min="12" style="0" width="13.62"/>
    <col collapsed="false" customWidth="true" hidden="false" outlineLevel="0" max="13" min="13" style="0" width="11.12"/>
    <col collapsed="false" customWidth="true" hidden="false" outlineLevel="0" max="14" min="14" style="0" width="15.12"/>
    <col collapsed="false" customWidth="true" hidden="false" outlineLevel="0" max="15" min="15" style="0" width="10.99"/>
  </cols>
  <sheetData>
    <row r="1" customFormat="false" ht="13.5" hidden="false" customHeight="false" outlineLevel="0" collapsed="false">
      <c r="B1" s="2"/>
      <c r="C1" s="3" t="s">
        <v>3</v>
      </c>
      <c r="E1" s="4"/>
      <c r="F1" s="5" t="s">
        <v>4</v>
      </c>
      <c r="H1" s="4"/>
      <c r="I1" s="5" t="s">
        <v>5</v>
      </c>
      <c r="K1" s="4"/>
      <c r="L1" s="5" t="s">
        <v>6</v>
      </c>
    </row>
    <row r="2" customFormat="false" ht="13.5" hidden="false" customHeight="false" outlineLevel="0" collapsed="false">
      <c r="B2" s="6" t="s">
        <v>7</v>
      </c>
      <c r="C2" s="7" t="n">
        <v>1</v>
      </c>
      <c r="D2" s="8"/>
      <c r="E2" s="6" t="str">
        <f aca="false">B2</f>
        <v>A</v>
      </c>
      <c r="F2" s="9" t="n">
        <v>12</v>
      </c>
      <c r="G2" s="8"/>
      <c r="H2" s="6" t="str">
        <f aca="false">E2</f>
        <v>A</v>
      </c>
      <c r="I2" s="9" t="n">
        <v>23</v>
      </c>
      <c r="J2" s="8"/>
      <c r="K2" s="6" t="str">
        <f aca="false">H2</f>
        <v>A</v>
      </c>
      <c r="L2" s="9" t="n">
        <v>34</v>
      </c>
    </row>
    <row r="3" customFormat="false" ht="13.5" hidden="false" customHeight="false" outlineLevel="0" collapsed="false">
      <c r="B3" s="6" t="s">
        <v>8</v>
      </c>
      <c r="C3" s="9" t="n">
        <v>2</v>
      </c>
      <c r="D3" s="8"/>
      <c r="E3" s="6" t="str">
        <f aca="false">B3</f>
        <v>B</v>
      </c>
      <c r="F3" s="9" t="n">
        <v>13</v>
      </c>
      <c r="G3" s="8"/>
      <c r="H3" s="6" t="str">
        <f aca="false">E3</f>
        <v>B</v>
      </c>
      <c r="I3" s="9" t="n">
        <v>24</v>
      </c>
      <c r="J3" s="8"/>
      <c r="K3" s="6" t="str">
        <f aca="false">H3</f>
        <v>B</v>
      </c>
      <c r="L3" s="9" t="n">
        <v>35</v>
      </c>
    </row>
    <row r="4" customFormat="false" ht="13.5" hidden="false" customHeight="false" outlineLevel="0" collapsed="false">
      <c r="B4" s="6" t="s">
        <v>9</v>
      </c>
      <c r="C4" s="9" t="n">
        <v>3</v>
      </c>
      <c r="D4" s="8"/>
      <c r="E4" s="6" t="str">
        <f aca="false">B4</f>
        <v>C</v>
      </c>
      <c r="F4" s="9" t="n">
        <v>14</v>
      </c>
      <c r="G4" s="8"/>
      <c r="H4" s="6" t="str">
        <f aca="false">E4</f>
        <v>C</v>
      </c>
      <c r="I4" s="9" t="n">
        <v>25</v>
      </c>
      <c r="J4" s="8"/>
      <c r="K4" s="6" t="str">
        <f aca="false">H4</f>
        <v>C</v>
      </c>
      <c r="L4" s="9" t="n">
        <v>36</v>
      </c>
    </row>
    <row r="5" customFormat="false" ht="13.5" hidden="false" customHeight="false" outlineLevel="0" collapsed="false">
      <c r="B5" s="6" t="s">
        <v>10</v>
      </c>
      <c r="C5" s="9" t="n">
        <v>4</v>
      </c>
      <c r="D5" s="8"/>
      <c r="E5" s="6" t="str">
        <f aca="false">B5</f>
        <v>D</v>
      </c>
      <c r="F5" s="9" t="n">
        <v>15</v>
      </c>
      <c r="G5" s="8"/>
      <c r="H5" s="6" t="str">
        <f aca="false">E5</f>
        <v>D</v>
      </c>
      <c r="I5" s="9" t="n">
        <v>26</v>
      </c>
      <c r="J5" s="8"/>
      <c r="K5" s="6" t="str">
        <f aca="false">H5</f>
        <v>D</v>
      </c>
      <c r="L5" s="9" t="n">
        <v>37</v>
      </c>
    </row>
    <row r="6" customFormat="false" ht="13.5" hidden="false" customHeight="false" outlineLevel="0" collapsed="false">
      <c r="B6" s="6" t="s">
        <v>11</v>
      </c>
      <c r="C6" s="9" t="n">
        <v>5</v>
      </c>
      <c r="D6" s="8"/>
      <c r="E6" s="6" t="str">
        <f aca="false">B6</f>
        <v>E</v>
      </c>
      <c r="F6" s="9" t="n">
        <v>16</v>
      </c>
      <c r="G6" s="8"/>
      <c r="H6" s="6" t="str">
        <f aca="false">E6</f>
        <v>E</v>
      </c>
      <c r="I6" s="9" t="n">
        <v>27</v>
      </c>
      <c r="J6" s="8"/>
      <c r="K6" s="6" t="str">
        <f aca="false">H6</f>
        <v>E</v>
      </c>
      <c r="L6" s="9" t="n">
        <v>38</v>
      </c>
    </row>
    <row r="7" customFormat="false" ht="13.5" hidden="false" customHeight="false" outlineLevel="0" collapsed="false">
      <c r="B7" s="6" t="s">
        <v>12</v>
      </c>
      <c r="C7" s="9" t="n">
        <v>6</v>
      </c>
      <c r="D7" s="8"/>
      <c r="E7" s="6" t="str">
        <f aca="false">B7</f>
        <v>F</v>
      </c>
      <c r="F7" s="9" t="n">
        <v>17</v>
      </c>
      <c r="G7" s="8"/>
      <c r="H7" s="6" t="str">
        <f aca="false">E7</f>
        <v>F</v>
      </c>
      <c r="I7" s="9" t="n">
        <v>28</v>
      </c>
      <c r="J7" s="8"/>
      <c r="K7" s="6" t="str">
        <f aca="false">H7</f>
        <v>F</v>
      </c>
      <c r="L7" s="9" t="n">
        <v>39</v>
      </c>
    </row>
    <row r="8" customFormat="false" ht="15" hidden="false" customHeight="true" outlineLevel="0" collapsed="false">
      <c r="B8" s="6" t="s">
        <v>13</v>
      </c>
      <c r="C8" s="9" t="n">
        <v>7</v>
      </c>
      <c r="E8" s="6" t="str">
        <f aca="false">B8</f>
        <v>G</v>
      </c>
      <c r="F8" s="9" t="n">
        <v>18</v>
      </c>
      <c r="H8" s="6" t="str">
        <f aca="false">E8</f>
        <v>G</v>
      </c>
      <c r="I8" s="9" t="n">
        <v>29</v>
      </c>
      <c r="J8" s="10"/>
      <c r="K8" s="6" t="str">
        <f aca="false">H8</f>
        <v>G</v>
      </c>
      <c r="L8" s="9" t="n">
        <v>40</v>
      </c>
    </row>
    <row r="9" customFormat="false" ht="13.5" hidden="false" customHeight="false" outlineLevel="0" collapsed="false">
      <c r="B9" s="6" t="s">
        <v>14</v>
      </c>
      <c r="C9" s="11" t="n">
        <v>8</v>
      </c>
      <c r="D9" s="8"/>
      <c r="E9" s="6" t="str">
        <f aca="false">B9</f>
        <v>H</v>
      </c>
      <c r="F9" s="9" t="n">
        <v>19</v>
      </c>
      <c r="G9" s="8"/>
      <c r="H9" s="6" t="str">
        <f aca="false">E9</f>
        <v>H</v>
      </c>
      <c r="I9" s="9" t="n">
        <v>30</v>
      </c>
      <c r="J9" s="8"/>
      <c r="K9" s="6" t="str">
        <f aca="false">H9</f>
        <v>H</v>
      </c>
      <c r="L9" s="9" t="n">
        <v>41</v>
      </c>
    </row>
    <row r="10" customFormat="false" ht="13.5" hidden="false" customHeight="false" outlineLevel="0" collapsed="false">
      <c r="B10" s="6" t="s">
        <v>15</v>
      </c>
      <c r="C10" s="9" t="n">
        <v>9</v>
      </c>
      <c r="D10" s="8"/>
      <c r="E10" s="6" t="str">
        <f aca="false">B10</f>
        <v>I</v>
      </c>
      <c r="F10" s="9" t="n">
        <v>20</v>
      </c>
      <c r="G10" s="8"/>
      <c r="H10" s="6" t="str">
        <f aca="false">E10</f>
        <v>I</v>
      </c>
      <c r="I10" s="9" t="n">
        <v>31</v>
      </c>
      <c r="J10" s="8"/>
      <c r="K10" s="6" t="str">
        <f aca="false">H10</f>
        <v>I</v>
      </c>
      <c r="L10" s="9" t="n">
        <v>42</v>
      </c>
    </row>
    <row r="11" customFormat="false" ht="13.5" hidden="false" customHeight="false" outlineLevel="0" collapsed="false">
      <c r="B11" s="6" t="s">
        <v>16</v>
      </c>
      <c r="C11" s="9" t="n">
        <v>10</v>
      </c>
      <c r="D11" s="8"/>
      <c r="E11" s="6" t="str">
        <f aca="false">B11</f>
        <v>J</v>
      </c>
      <c r="F11" s="9" t="n">
        <v>21</v>
      </c>
      <c r="G11" s="8"/>
      <c r="H11" s="6" t="str">
        <f aca="false">E11</f>
        <v>J</v>
      </c>
      <c r="I11" s="9" t="n">
        <v>32</v>
      </c>
      <c r="J11" s="8"/>
      <c r="K11" s="6" t="str">
        <f aca="false">H11</f>
        <v>J</v>
      </c>
      <c r="L11" s="9" t="n">
        <v>43</v>
      </c>
    </row>
    <row r="12" customFormat="false" ht="14.25" hidden="false" customHeight="false" outlineLevel="0" collapsed="false">
      <c r="B12" s="12" t="s">
        <v>17</v>
      </c>
      <c r="C12" s="13" t="n">
        <v>11</v>
      </c>
      <c r="D12" s="8"/>
      <c r="E12" s="12" t="str">
        <f aca="false">B12</f>
        <v>K</v>
      </c>
      <c r="F12" s="13" t="n">
        <v>22</v>
      </c>
      <c r="G12" s="8"/>
      <c r="H12" s="12" t="str">
        <f aca="false">E12</f>
        <v>K</v>
      </c>
      <c r="I12" s="13" t="n">
        <v>33</v>
      </c>
      <c r="J12" s="8"/>
      <c r="K12" s="12" t="str">
        <f aca="false">H12</f>
        <v>K</v>
      </c>
      <c r="L12" s="13" t="n">
        <v>44</v>
      </c>
    </row>
    <row r="13" customFormat="false" ht="14.25" hidden="false" customHeight="false" outlineLevel="0" collapsed="false">
      <c r="B13" s="14"/>
      <c r="C13" s="14"/>
      <c r="D13" s="8"/>
      <c r="E13" s="14"/>
      <c r="F13" s="14"/>
      <c r="G13" s="8"/>
      <c r="H13" s="8"/>
      <c r="I13" s="8"/>
      <c r="J13" s="8"/>
      <c r="K13" s="8"/>
      <c r="L13" s="8"/>
    </row>
    <row r="14" customFormat="false" ht="13.5" hidden="false" customHeight="false" outlineLevel="0" collapsed="false">
      <c r="B14" s="15" t="s">
        <v>18</v>
      </c>
      <c r="C14" s="5"/>
      <c r="D14" s="16"/>
      <c r="E14" s="16"/>
      <c r="F14" s="16"/>
      <c r="G14" s="16"/>
      <c r="H14" s="16"/>
      <c r="I14" s="16"/>
      <c r="J14" s="16"/>
      <c r="K14" s="16"/>
      <c r="L14" s="16"/>
    </row>
    <row r="15" customFormat="false" ht="13.5" hidden="false" customHeight="true" outlineLevel="0" collapsed="false">
      <c r="A15" s="17"/>
      <c r="B15" s="18" t="n">
        <v>1</v>
      </c>
      <c r="C15" s="19"/>
      <c r="D15" s="20"/>
      <c r="E15" s="20"/>
      <c r="F15" s="20"/>
      <c r="G15" s="20"/>
      <c r="H15" s="20"/>
      <c r="I15" s="20"/>
      <c r="J15" s="20"/>
      <c r="K15" s="20"/>
      <c r="L15" s="20"/>
    </row>
    <row r="16" customFormat="false" ht="13.5" hidden="false" customHeight="true" outlineLevel="0" collapsed="false">
      <c r="A16" s="17"/>
      <c r="B16" s="18" t="n">
        <v>2</v>
      </c>
      <c r="C16" s="19"/>
      <c r="D16" s="20"/>
      <c r="E16" s="20"/>
      <c r="F16" s="20"/>
      <c r="G16" s="20"/>
      <c r="H16" s="20"/>
      <c r="I16" s="20"/>
      <c r="J16" s="20"/>
      <c r="K16" s="20"/>
      <c r="L16" s="20"/>
    </row>
    <row r="17" customFormat="false" ht="13.5" hidden="false" customHeight="true" outlineLevel="0" collapsed="false">
      <c r="A17" s="17"/>
      <c r="B17" s="18" t="n">
        <v>3</v>
      </c>
      <c r="C17" s="19"/>
      <c r="D17" s="20"/>
      <c r="E17" s="20"/>
      <c r="F17" s="20"/>
      <c r="G17" s="20"/>
      <c r="H17" s="20"/>
      <c r="I17" s="20"/>
      <c r="J17" s="20"/>
      <c r="K17" s="20"/>
      <c r="L17" s="20"/>
    </row>
    <row r="18" customFormat="false" ht="13.5" hidden="false" customHeight="true" outlineLevel="0" collapsed="false">
      <c r="A18" s="17"/>
      <c r="B18" s="18" t="n">
        <v>4</v>
      </c>
      <c r="C18" s="19"/>
      <c r="D18" s="20"/>
      <c r="E18" s="20"/>
      <c r="F18" s="20"/>
      <c r="G18" s="20"/>
      <c r="H18" s="20"/>
      <c r="I18" s="20"/>
      <c r="J18" s="20"/>
      <c r="K18" s="20"/>
      <c r="L18" s="20"/>
    </row>
    <row r="19" customFormat="false" ht="13.5" hidden="false" customHeight="false" outlineLevel="0" collapsed="false">
      <c r="A19" s="21" t="s">
        <v>19</v>
      </c>
      <c r="B19" s="18" t="n">
        <v>5</v>
      </c>
      <c r="C19" s="22"/>
      <c r="D19" s="21"/>
      <c r="E19" s="21"/>
      <c r="F19" s="21"/>
      <c r="G19" s="21"/>
      <c r="H19" s="21"/>
      <c r="I19" s="21"/>
      <c r="J19" s="21"/>
      <c r="K19" s="21"/>
      <c r="L19" s="21"/>
    </row>
    <row r="20" customFormat="false" ht="13.5" hidden="false" customHeight="true" outlineLevel="0" collapsed="false">
      <c r="A20" s="17"/>
      <c r="B20" s="18" t="n">
        <v>6</v>
      </c>
      <c r="C20" s="19"/>
      <c r="D20" s="20"/>
      <c r="E20" s="20"/>
      <c r="F20" s="20"/>
      <c r="G20" s="20"/>
      <c r="H20" s="20"/>
      <c r="I20" s="20"/>
      <c r="J20" s="20"/>
      <c r="K20" s="20"/>
      <c r="L20" s="20"/>
    </row>
    <row r="21" customFormat="false" ht="13.5" hidden="false" customHeight="true" outlineLevel="0" collapsed="false">
      <c r="A21" s="17"/>
      <c r="B21" s="18" t="n">
        <v>7</v>
      </c>
      <c r="C21" s="19"/>
      <c r="D21" s="20"/>
      <c r="E21" s="20"/>
      <c r="F21" s="20"/>
      <c r="G21" s="20"/>
      <c r="H21" s="20"/>
      <c r="I21" s="20"/>
      <c r="J21" s="20"/>
      <c r="K21" s="20"/>
      <c r="L21" s="20"/>
    </row>
    <row r="22" customFormat="false" ht="13.5" hidden="false" customHeight="true" outlineLevel="0" collapsed="false">
      <c r="A22" s="17"/>
      <c r="B22" s="18" t="n">
        <v>8</v>
      </c>
      <c r="C22" s="19"/>
      <c r="D22" s="20"/>
      <c r="E22" s="20"/>
      <c r="F22" s="20"/>
      <c r="G22" s="20"/>
      <c r="H22" s="20"/>
      <c r="I22" s="20"/>
      <c r="J22" s="20"/>
      <c r="K22" s="20"/>
      <c r="L22" s="20"/>
    </row>
    <row r="23" customFormat="false" ht="13.5" hidden="false" customHeight="true" outlineLevel="0" collapsed="false">
      <c r="A23" s="17"/>
      <c r="B23" s="18" t="n">
        <v>9</v>
      </c>
      <c r="C23" s="19"/>
      <c r="D23" s="20"/>
      <c r="E23" s="20"/>
      <c r="F23" s="20"/>
      <c r="G23" s="20"/>
      <c r="H23" s="20"/>
      <c r="I23" s="20"/>
      <c r="J23" s="20"/>
      <c r="K23" s="20"/>
      <c r="L23" s="20"/>
    </row>
    <row r="24" customFormat="false" ht="13.5" hidden="false" customHeight="true" outlineLevel="0" collapsed="false">
      <c r="A24" s="17"/>
      <c r="B24" s="18" t="n">
        <v>10</v>
      </c>
      <c r="C24" s="19"/>
      <c r="D24" s="20"/>
      <c r="E24" s="20"/>
      <c r="F24" s="20"/>
      <c r="G24" s="20"/>
      <c r="H24" s="20"/>
      <c r="I24" s="20"/>
      <c r="J24" s="20"/>
      <c r="K24" s="20"/>
      <c r="L24" s="20"/>
    </row>
    <row r="25" customFormat="false" ht="14.25" hidden="false" customHeight="true" outlineLevel="0" collapsed="false">
      <c r="A25" s="17"/>
      <c r="B25" s="18" t="n">
        <v>11</v>
      </c>
      <c r="C25" s="23"/>
      <c r="D25" s="20"/>
      <c r="E25" s="20"/>
      <c r="F25" s="20"/>
      <c r="G25" s="20"/>
      <c r="H25" s="20"/>
      <c r="I25" s="20"/>
      <c r="J25" s="20"/>
      <c r="K25" s="20"/>
      <c r="L25" s="20"/>
    </row>
    <row r="26" customFormat="false" ht="13.5" hidden="false" customHeight="false" outlineLevel="0" collapsed="false">
      <c r="B26" s="16"/>
      <c r="C26" s="16"/>
      <c r="D26" s="16"/>
      <c r="E26" s="16"/>
      <c r="F26" s="16"/>
      <c r="G26" s="16"/>
      <c r="H26" s="16"/>
      <c r="I26" s="16"/>
      <c r="J26" s="16"/>
      <c r="K26" s="16"/>
      <c r="L26" s="16"/>
    </row>
    <row r="27" customFormat="false" ht="13.5" hidden="false" customHeight="false" outlineLevel="0" collapsed="false">
      <c r="B27" s="16"/>
      <c r="C27" s="16"/>
      <c r="D27" s="16"/>
      <c r="E27" s="16"/>
      <c r="F27" s="16"/>
      <c r="G27" s="16"/>
      <c r="H27" s="16"/>
      <c r="I27" s="16"/>
      <c r="J27" s="16"/>
      <c r="K27" s="16"/>
      <c r="L27" s="16"/>
    </row>
    <row r="28" customFormat="false" ht="13.5" hidden="false" customHeight="false" outlineLevel="0" collapsed="false">
      <c r="B28" s="16"/>
      <c r="C28" s="16"/>
      <c r="D28" s="16"/>
      <c r="E28" s="16"/>
      <c r="F28" s="16"/>
      <c r="G28" s="16"/>
      <c r="H28" s="16"/>
      <c r="I28" s="16"/>
      <c r="J28" s="16"/>
      <c r="K28" s="16"/>
      <c r="L28" s="16"/>
    </row>
    <row r="29" customFormat="false" ht="13.5" hidden="false" customHeight="false" outlineLevel="0" collapsed="false">
      <c r="B29" s="16"/>
      <c r="C29" s="16"/>
      <c r="D29" s="16"/>
      <c r="E29" s="16"/>
      <c r="F29" s="16"/>
      <c r="G29" s="16"/>
      <c r="H29" s="16"/>
      <c r="I29" s="16"/>
      <c r="J29" s="16"/>
      <c r="K29" s="16"/>
      <c r="L29" s="16"/>
    </row>
    <row r="30" customFormat="false" ht="13.5" hidden="false" customHeight="false" outlineLevel="0" collapsed="false">
      <c r="B30" s="16"/>
      <c r="C30" s="16"/>
      <c r="D30" s="16"/>
      <c r="E30" s="16"/>
      <c r="F30" s="16"/>
      <c r="G30" s="16"/>
      <c r="H30" s="16"/>
      <c r="I30" s="16"/>
      <c r="J30" s="16"/>
      <c r="K30" s="16"/>
      <c r="L30" s="16"/>
    </row>
    <row r="31" customFormat="false" ht="13.5" hidden="false" customHeight="false" outlineLevel="0" collapsed="false">
      <c r="B31" s="16"/>
      <c r="C31" s="16"/>
      <c r="D31" s="16"/>
      <c r="E31" s="16"/>
      <c r="F31" s="16"/>
      <c r="G31" s="16"/>
      <c r="H31" s="16"/>
      <c r="I31" s="16"/>
      <c r="J31" s="16"/>
      <c r="K31" s="16"/>
      <c r="L31" s="16"/>
    </row>
    <row r="32" customFormat="false" ht="13.5" hidden="false" customHeight="false" outlineLevel="0" collapsed="false">
      <c r="B32" s="16"/>
      <c r="C32" s="16"/>
      <c r="D32" s="16"/>
      <c r="E32" s="16"/>
      <c r="F32" s="16"/>
      <c r="G32" s="16"/>
      <c r="H32" s="16"/>
      <c r="I32" s="16"/>
      <c r="J32" s="16"/>
      <c r="K32" s="16"/>
      <c r="L32" s="16"/>
    </row>
    <row r="33" customFormat="false" ht="13.5" hidden="false" customHeight="false" outlineLevel="0" collapsed="false">
      <c r="B33" s="16"/>
      <c r="C33" s="16"/>
      <c r="D33" s="16"/>
      <c r="E33" s="16"/>
      <c r="F33" s="16"/>
      <c r="G33" s="16"/>
      <c r="H33" s="16"/>
      <c r="I33" s="16"/>
      <c r="J33" s="16"/>
      <c r="K33" s="16"/>
      <c r="L33" s="16"/>
    </row>
    <row r="34" customFormat="false" ht="13.5" hidden="false" customHeight="false" outlineLevel="0" collapsed="false">
      <c r="B34" s="16"/>
      <c r="C34" s="16"/>
      <c r="D34" s="16"/>
      <c r="E34" s="16"/>
      <c r="F34" s="16"/>
      <c r="G34" s="16"/>
      <c r="H34" s="16"/>
      <c r="I34" s="16"/>
      <c r="J34" s="16"/>
      <c r="K34" s="16"/>
      <c r="L34" s="16"/>
    </row>
    <row r="35" customFormat="false" ht="13.5" hidden="false" customHeight="false" outlineLevel="0" collapsed="false">
      <c r="B35" s="16"/>
      <c r="C35" s="16"/>
      <c r="D35" s="16"/>
      <c r="E35" s="16"/>
      <c r="F35" s="16"/>
      <c r="G35" s="16"/>
      <c r="H35" s="16"/>
      <c r="I35" s="16"/>
      <c r="J35" s="16"/>
      <c r="K35" s="16"/>
      <c r="L35" s="16"/>
    </row>
    <row r="36" customFormat="false" ht="13.5" hidden="false" customHeight="false" outlineLevel="0" collapsed="false">
      <c r="B36" s="16"/>
      <c r="C36" s="16"/>
      <c r="D36" s="16"/>
      <c r="E36" s="16"/>
      <c r="F36" s="16"/>
      <c r="G36" s="16"/>
      <c r="H36" s="16"/>
      <c r="I36" s="16"/>
      <c r="J36" s="16"/>
      <c r="K36" s="16"/>
      <c r="L36" s="16"/>
    </row>
    <row r="37" customFormat="false" ht="13.5" hidden="false" customHeight="false" outlineLevel="0" collapsed="false">
      <c r="B37" s="16"/>
      <c r="C37" s="16"/>
      <c r="D37" s="16"/>
      <c r="E37" s="16"/>
      <c r="F37" s="16"/>
      <c r="G37" s="16"/>
      <c r="H37" s="16"/>
      <c r="I37" s="16"/>
      <c r="J37" s="16"/>
      <c r="K37" s="16"/>
      <c r="L37" s="16"/>
    </row>
    <row r="38" customFormat="false" ht="13.5" hidden="false" customHeight="false" outlineLevel="0" collapsed="false">
      <c r="B38" s="16"/>
      <c r="C38" s="16"/>
      <c r="D38" s="16"/>
      <c r="E38" s="16"/>
      <c r="F38" s="16"/>
      <c r="G38" s="16"/>
      <c r="H38" s="16"/>
      <c r="I38" s="16"/>
      <c r="J38" s="16"/>
      <c r="K38" s="16"/>
      <c r="L38" s="16"/>
    </row>
    <row r="39" customFormat="false" ht="13.5" hidden="false" customHeight="false" outlineLevel="0" collapsed="false">
      <c r="B39" s="16"/>
      <c r="C39" s="16"/>
      <c r="D39" s="16"/>
      <c r="E39" s="16"/>
      <c r="F39" s="16"/>
      <c r="G39" s="16"/>
      <c r="H39" s="16"/>
      <c r="I39" s="16"/>
      <c r="J39" s="16"/>
      <c r="K39" s="16"/>
      <c r="L39" s="16"/>
    </row>
    <row r="40" customFormat="false" ht="13.5" hidden="false" customHeight="false" outlineLevel="0" collapsed="false">
      <c r="B40" s="16"/>
      <c r="C40" s="16"/>
      <c r="D40" s="16"/>
      <c r="E40" s="16"/>
      <c r="F40" s="16"/>
      <c r="G40" s="16"/>
      <c r="H40" s="16"/>
      <c r="I40" s="16"/>
      <c r="J40" s="16"/>
      <c r="K40" s="16"/>
      <c r="L40" s="16"/>
    </row>
    <row r="41" customFormat="false" ht="13.5" hidden="false" customHeight="false" outlineLevel="0" collapsed="false">
      <c r="B41" s="16"/>
      <c r="C41" s="16"/>
      <c r="D41" s="16"/>
      <c r="E41" s="16"/>
      <c r="F41" s="16"/>
      <c r="G41" s="16"/>
      <c r="H41" s="16"/>
      <c r="I41" s="16"/>
      <c r="J41" s="16"/>
      <c r="K41" s="16"/>
      <c r="L41" s="16"/>
    </row>
    <row r="42" customFormat="false" ht="13.5" hidden="false" customHeight="false" outlineLevel="0" collapsed="false">
      <c r="B42" s="16"/>
      <c r="C42" s="16"/>
      <c r="D42" s="16"/>
      <c r="E42" s="16"/>
      <c r="F42" s="16"/>
      <c r="G42" s="16"/>
      <c r="H42" s="16"/>
      <c r="I42" s="16"/>
      <c r="J42" s="16"/>
      <c r="K42" s="16"/>
      <c r="L42"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3" min="3" style="0" width="15.99"/>
    <col collapsed="false" customWidth="true" hidden="false" outlineLevel="0" max="4" min="4" style="0" width="16.86"/>
    <col collapsed="false" customWidth="true" hidden="false" outlineLevel="0" max="5" min="5" style="0" width="12.86"/>
  </cols>
  <sheetData>
    <row r="1" customFormat="false" ht="17.25" hidden="false" customHeight="true" outlineLevel="0" collapsed="false">
      <c r="B1" s="1" t="s">
        <v>20</v>
      </c>
    </row>
    <row r="2" customFormat="false" ht="13.5" hidden="false" customHeight="false" outlineLevel="0" collapsed="false">
      <c r="A2" s="24"/>
      <c r="B2" s="24" t="str">
        <f aca="false">'点数用(全体用)'!B1</f>
        <v>a</v>
      </c>
      <c r="C2" s="24" t="str">
        <f aca="false">'点数用(全体用)'!E1</f>
        <v>b</v>
      </c>
      <c r="D2" s="24" t="str">
        <f aca="false">'点数用(全体用)'!H1</f>
        <v>c</v>
      </c>
      <c r="E2" s="24" t="str">
        <f aca="false">'点数用(全体用)'!K1</f>
        <v>d</v>
      </c>
    </row>
    <row r="3" customFormat="false" ht="13.5" hidden="false" customHeight="true" outlineLevel="0" collapsed="false">
      <c r="A3" s="24" t="str">
        <f aca="false">名簿!B2</f>
        <v>A</v>
      </c>
      <c r="B3" s="25" t="n">
        <f aca="false">名簿!$C2</f>
        <v>1</v>
      </c>
      <c r="C3" s="25" t="n">
        <f aca="false">名簿!$F2</f>
        <v>12</v>
      </c>
      <c r="D3" s="25" t="n">
        <f aca="false">名簿!$I2</f>
        <v>23</v>
      </c>
      <c r="E3" s="25" t="n">
        <f aca="false">名簿!$L2</f>
        <v>34</v>
      </c>
      <c r="G3" s="26"/>
      <c r="H3" s="26"/>
      <c r="I3" s="26"/>
      <c r="J3" s="26"/>
      <c r="K3" s="26"/>
      <c r="L3" s="26"/>
    </row>
    <row r="4" customFormat="false" ht="13.5" hidden="false" customHeight="true" outlineLevel="0" collapsed="false">
      <c r="A4" s="24" t="str">
        <f aca="false">名簿!B3</f>
        <v>B</v>
      </c>
      <c r="B4" s="25" t="n">
        <f aca="false">名簿!C3</f>
        <v>2</v>
      </c>
      <c r="C4" s="25" t="n">
        <f aca="false">名簿!$F3</f>
        <v>13</v>
      </c>
      <c r="D4" s="25" t="n">
        <f aca="false">名簿!$I3</f>
        <v>24</v>
      </c>
      <c r="E4" s="25" t="n">
        <f aca="false">名簿!$L3</f>
        <v>35</v>
      </c>
      <c r="G4" s="26"/>
      <c r="H4" s="26"/>
      <c r="I4" s="26"/>
      <c r="J4" s="26"/>
      <c r="K4" s="26"/>
      <c r="L4" s="26"/>
    </row>
    <row r="5" customFormat="false" ht="13.5" hidden="false" customHeight="true" outlineLevel="0" collapsed="false">
      <c r="A5" s="24" t="str">
        <f aca="false">名簿!B4</f>
        <v>C</v>
      </c>
      <c r="B5" s="25" t="n">
        <f aca="false">名簿!C4</f>
        <v>3</v>
      </c>
      <c r="C5" s="25" t="n">
        <f aca="false">名簿!$F4</f>
        <v>14</v>
      </c>
      <c r="D5" s="25" t="n">
        <f aca="false">名簿!$I4</f>
        <v>25</v>
      </c>
      <c r="E5" s="25" t="n">
        <f aca="false">名簿!$L4</f>
        <v>36</v>
      </c>
      <c r="G5" s="26"/>
      <c r="H5" s="26"/>
      <c r="I5" s="26"/>
      <c r="J5" s="26"/>
      <c r="K5" s="26"/>
      <c r="L5" s="26"/>
    </row>
    <row r="6" customFormat="false" ht="13.5" hidden="false" customHeight="true" outlineLevel="0" collapsed="false">
      <c r="A6" s="24" t="str">
        <f aca="false">名簿!B5</f>
        <v>D</v>
      </c>
      <c r="B6" s="25" t="n">
        <f aca="false">名簿!C5</f>
        <v>4</v>
      </c>
      <c r="C6" s="25" t="n">
        <f aca="false">名簿!$F5</f>
        <v>15</v>
      </c>
      <c r="D6" s="25" t="n">
        <f aca="false">名簿!$I5</f>
        <v>26</v>
      </c>
      <c r="E6" s="25" t="n">
        <f aca="false">名簿!$L5</f>
        <v>37</v>
      </c>
      <c r="G6" s="26"/>
      <c r="H6" s="26"/>
      <c r="I6" s="26"/>
      <c r="J6" s="26"/>
      <c r="K6" s="26"/>
      <c r="L6" s="26"/>
    </row>
    <row r="7" customFormat="false" ht="13.5" hidden="false" customHeight="true" outlineLevel="0" collapsed="false">
      <c r="A7" s="24" t="str">
        <f aca="false">名簿!B6</f>
        <v>E</v>
      </c>
      <c r="B7" s="25" t="n">
        <f aca="false">名簿!C6</f>
        <v>5</v>
      </c>
      <c r="C7" s="25" t="n">
        <f aca="false">名簿!$F6</f>
        <v>16</v>
      </c>
      <c r="D7" s="25" t="n">
        <f aca="false">名簿!$I6</f>
        <v>27</v>
      </c>
      <c r="E7" s="25" t="n">
        <f aca="false">名簿!$L6</f>
        <v>38</v>
      </c>
      <c r="G7" s="26"/>
      <c r="H7" s="26"/>
      <c r="I7" s="26"/>
      <c r="J7" s="26"/>
      <c r="K7" s="26"/>
      <c r="L7" s="26"/>
    </row>
    <row r="8" customFormat="false" ht="13.5" hidden="false" customHeight="true" outlineLevel="0" collapsed="false">
      <c r="A8" s="24" t="str">
        <f aca="false">名簿!B7</f>
        <v>F</v>
      </c>
      <c r="B8" s="25" t="n">
        <f aca="false">名簿!C7</f>
        <v>6</v>
      </c>
      <c r="C8" s="25" t="n">
        <f aca="false">名簿!$F7</f>
        <v>17</v>
      </c>
      <c r="D8" s="25" t="n">
        <f aca="false">名簿!$I7</f>
        <v>28</v>
      </c>
      <c r="E8" s="25" t="n">
        <f aca="false">名簿!$L7</f>
        <v>39</v>
      </c>
      <c r="G8" s="26"/>
      <c r="H8" s="26"/>
      <c r="I8" s="26"/>
      <c r="J8" s="26"/>
      <c r="K8" s="26"/>
      <c r="L8" s="26"/>
    </row>
    <row r="9" customFormat="false" ht="13.5" hidden="false" customHeight="true" outlineLevel="0" collapsed="false">
      <c r="A9" s="24" t="str">
        <f aca="false">名簿!B8</f>
        <v>G</v>
      </c>
      <c r="B9" s="25" t="n">
        <f aca="false">名簿!C8</f>
        <v>7</v>
      </c>
      <c r="C9" s="25" t="n">
        <f aca="false">名簿!$F8</f>
        <v>18</v>
      </c>
      <c r="D9" s="25" t="n">
        <f aca="false">名簿!$I8</f>
        <v>29</v>
      </c>
      <c r="E9" s="25" t="n">
        <f aca="false">名簿!$L8</f>
        <v>40</v>
      </c>
      <c r="G9" s="26"/>
      <c r="H9" s="26"/>
      <c r="I9" s="26"/>
      <c r="J9" s="26"/>
      <c r="K9" s="26"/>
      <c r="L9" s="26"/>
    </row>
    <row r="10" customFormat="false" ht="14.25" hidden="false" customHeight="true" outlineLevel="0" collapsed="false">
      <c r="A10" s="24" t="str">
        <f aca="false">名簿!B9</f>
        <v>H</v>
      </c>
      <c r="B10" s="25" t="n">
        <f aca="false">名簿!C9</f>
        <v>8</v>
      </c>
      <c r="C10" s="25" t="n">
        <f aca="false">名簿!$F9</f>
        <v>19</v>
      </c>
      <c r="D10" s="25" t="n">
        <f aca="false">名簿!$I9</f>
        <v>30</v>
      </c>
      <c r="E10" s="25" t="n">
        <f aca="false">名簿!$L9</f>
        <v>41</v>
      </c>
      <c r="F10" s="14"/>
      <c r="G10" s="26"/>
      <c r="H10" s="26"/>
      <c r="I10" s="26"/>
      <c r="J10" s="26"/>
      <c r="K10" s="26"/>
      <c r="L10" s="26"/>
    </row>
    <row r="11" customFormat="false" ht="13.5" hidden="false" customHeight="false" outlineLevel="0" collapsed="false">
      <c r="A11" s="24" t="str">
        <f aca="false">名簿!B10</f>
        <v>I</v>
      </c>
      <c r="B11" s="25" t="n">
        <f aca="false">名簿!C10</f>
        <v>9</v>
      </c>
      <c r="C11" s="25" t="n">
        <f aca="false">名簿!$F10</f>
        <v>20</v>
      </c>
      <c r="D11" s="25" t="n">
        <f aca="false">名簿!$I10</f>
        <v>31</v>
      </c>
      <c r="E11" s="25" t="n">
        <f aca="false">名簿!$L10</f>
        <v>42</v>
      </c>
    </row>
    <row r="12" customFormat="false" ht="13.5" hidden="false" customHeight="false" outlineLevel="0" collapsed="false">
      <c r="A12" s="24" t="str">
        <f aca="false">名簿!B11</f>
        <v>J</v>
      </c>
      <c r="B12" s="25" t="n">
        <f aca="false">名簿!C11</f>
        <v>10</v>
      </c>
      <c r="C12" s="25" t="n">
        <f aca="false">名簿!$F11</f>
        <v>21</v>
      </c>
      <c r="D12" s="25" t="n">
        <f aca="false">名簿!$I11</f>
        <v>32</v>
      </c>
      <c r="E12" s="25" t="n">
        <f aca="false">名簿!$L11</f>
        <v>43</v>
      </c>
    </row>
    <row r="13" customFormat="false" ht="13.5" hidden="false" customHeight="false" outlineLevel="0" collapsed="false">
      <c r="A13" s="24" t="str">
        <f aca="false">名簿!B12</f>
        <v>K</v>
      </c>
      <c r="B13" s="25" t="n">
        <f aca="false">名簿!C12</f>
        <v>11</v>
      </c>
      <c r="C13" s="25" t="n">
        <f aca="false">名簿!$F12</f>
        <v>22</v>
      </c>
      <c r="D13" s="25" t="n">
        <f aca="false">名簿!$I12</f>
        <v>33</v>
      </c>
      <c r="E13" s="25" t="n">
        <f aca="false">名簿!$L12</f>
        <v>44</v>
      </c>
    </row>
    <row r="14" customFormat="false" ht="13.5" hidden="false" customHeight="false" outlineLevel="0" collapsed="false">
      <c r="C14" s="14"/>
    </row>
    <row r="16" customFormat="false" ht="13.5" hidden="false" customHeight="false" outlineLevel="0" collapsed="false">
      <c r="B16" s="21"/>
    </row>
    <row r="32" customFormat="false" ht="13.5" hidden="false" customHeight="false" outlineLevel="0" collapsed="false">
      <c r="B32"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L2" activeCellId="0" sqref="L2:L12"/>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5.24"/>
    <col collapsed="false" customWidth="true" hidden="false" outlineLevel="0" max="4" min="4" style="0" width="7.75"/>
    <col collapsed="false" customWidth="true" hidden="false" outlineLevel="0" max="5" min="5" style="0" width="15.99"/>
    <col collapsed="false" customWidth="true" hidden="false" outlineLevel="0" max="6" min="6" style="0" width="7.12"/>
    <col collapsed="false" customWidth="true" hidden="false" outlineLevel="0" max="7" min="7" style="0" width="8.49"/>
    <col collapsed="false" customWidth="true" hidden="false" outlineLevel="0" max="8" min="8" style="0" width="15.12"/>
    <col collapsed="false" customWidth="true" hidden="false" outlineLevel="0" max="9" min="9" style="0" width="7.49"/>
    <col collapsed="false" customWidth="true" hidden="false" outlineLevel="0" max="10" min="10" style="0" width="8.49"/>
    <col collapsed="false" customWidth="true" hidden="false" outlineLevel="0" max="11" min="11" style="0" width="12.62"/>
    <col collapsed="false" customWidth="true" hidden="false" outlineLevel="0" max="12" min="12" style="0" width="7.49"/>
    <col collapsed="false" customWidth="true" hidden="false" outlineLevel="0" max="14" min="14" style="0" width="13.75"/>
    <col collapsed="false" customWidth="true" hidden="false" outlineLevel="0" max="17" min="15" style="0" width="15.12"/>
    <col collapsed="false" customWidth="true" hidden="false" outlineLevel="0" max="18" min="18" style="0" width="10.99"/>
  </cols>
  <sheetData>
    <row r="1" customFormat="false" ht="13.5" hidden="false" customHeight="false" outlineLevel="0" collapsed="false">
      <c r="A1" s="0" t="n">
        <v>100000</v>
      </c>
      <c r="B1" s="27" t="str">
        <f aca="false">名簿!C1</f>
        <v>a</v>
      </c>
      <c r="C1" s="28" t="s">
        <v>21</v>
      </c>
      <c r="D1" s="29" t="s">
        <v>22</v>
      </c>
      <c r="E1" s="27" t="str">
        <f aca="false">名簿!F1</f>
        <v>b</v>
      </c>
      <c r="F1" s="30" t="s">
        <v>21</v>
      </c>
      <c r="G1" s="29" t="s">
        <v>22</v>
      </c>
      <c r="H1" s="27" t="str">
        <f aca="false">名簿!I1</f>
        <v>c</v>
      </c>
      <c r="I1" s="28" t="s">
        <v>21</v>
      </c>
      <c r="J1" s="29" t="s">
        <v>22</v>
      </c>
      <c r="K1" s="27" t="str">
        <f aca="false">名簿!L1</f>
        <v>d</v>
      </c>
      <c r="L1" s="28" t="s">
        <v>21</v>
      </c>
      <c r="M1" s="29" t="s">
        <v>22</v>
      </c>
      <c r="N1" s="31" t="s">
        <v>23</v>
      </c>
    </row>
    <row r="2" customFormat="false" ht="13.5" hidden="false" customHeight="false" outlineLevel="0" collapsed="false">
      <c r="A2" s="32" t="str">
        <f aca="false">名簿!B2</f>
        <v>A</v>
      </c>
      <c r="B2" s="6" t="n">
        <f aca="false">名簿!C2</f>
        <v>1</v>
      </c>
      <c r="C2" s="25"/>
      <c r="D2" s="9" t="n">
        <f aca="false">C2-$A$1</f>
        <v>-100000</v>
      </c>
      <c r="E2" s="6" t="n">
        <f aca="false">名簿!$F2</f>
        <v>12</v>
      </c>
      <c r="F2" s="25"/>
      <c r="G2" s="9" t="n">
        <f aca="false">F2-$A$1</f>
        <v>-100000</v>
      </c>
      <c r="H2" s="6" t="n">
        <f aca="false">名簿!$I2</f>
        <v>23</v>
      </c>
      <c r="I2" s="25"/>
      <c r="J2" s="9" t="n">
        <f aca="false">I2-$A$1</f>
        <v>-100000</v>
      </c>
      <c r="K2" s="6" t="n">
        <f aca="false">名簿!$L2</f>
        <v>34</v>
      </c>
      <c r="L2" s="25"/>
      <c r="M2" s="9" t="n">
        <f aca="false">L2-$A$1</f>
        <v>-100000</v>
      </c>
      <c r="N2" s="33" t="n">
        <f aca="false">C2+F2+I2+L2</f>
        <v>0</v>
      </c>
    </row>
    <row r="3" customFormat="false" ht="13.5" hidden="false" customHeight="false" outlineLevel="0" collapsed="false">
      <c r="A3" s="32" t="str">
        <f aca="false">名簿!B3</f>
        <v>B</v>
      </c>
      <c r="B3" s="6" t="n">
        <f aca="false">名簿!C3</f>
        <v>2</v>
      </c>
      <c r="C3" s="25"/>
      <c r="D3" s="9" t="n">
        <f aca="false">C3-C2</f>
        <v>0</v>
      </c>
      <c r="E3" s="6" t="n">
        <f aca="false">名簿!$F3</f>
        <v>13</v>
      </c>
      <c r="F3" s="25"/>
      <c r="G3" s="9" t="n">
        <f aca="false">F3-F2</f>
        <v>0</v>
      </c>
      <c r="H3" s="6" t="n">
        <f aca="false">名簿!$I3</f>
        <v>24</v>
      </c>
      <c r="I3" s="25"/>
      <c r="J3" s="9" t="n">
        <f aca="false">I3-I2</f>
        <v>0</v>
      </c>
      <c r="K3" s="6" t="n">
        <f aca="false">名簿!$L3</f>
        <v>35</v>
      </c>
      <c r="L3" s="25"/>
      <c r="M3" s="9" t="n">
        <f aca="false">L3-L2</f>
        <v>0</v>
      </c>
      <c r="N3" s="33" t="n">
        <f aca="false">C3+F3+I3+L3</f>
        <v>0</v>
      </c>
    </row>
    <row r="4" customFormat="false" ht="13.5" hidden="false" customHeight="false" outlineLevel="0" collapsed="false">
      <c r="A4" s="32" t="str">
        <f aca="false">名簿!B4</f>
        <v>C</v>
      </c>
      <c r="B4" s="6" t="n">
        <f aca="false">名簿!C4</f>
        <v>3</v>
      </c>
      <c r="C4" s="25"/>
      <c r="D4" s="9" t="n">
        <f aca="false">C4-C3</f>
        <v>0</v>
      </c>
      <c r="E4" s="6" t="n">
        <f aca="false">名簿!$F4</f>
        <v>14</v>
      </c>
      <c r="F4" s="25"/>
      <c r="G4" s="9" t="n">
        <f aca="false">F4-F3</f>
        <v>0</v>
      </c>
      <c r="H4" s="6" t="n">
        <f aca="false">名簿!$I4</f>
        <v>25</v>
      </c>
      <c r="I4" s="25"/>
      <c r="J4" s="9" t="n">
        <f aca="false">I4-I3</f>
        <v>0</v>
      </c>
      <c r="K4" s="6" t="n">
        <f aca="false">名簿!$L4</f>
        <v>36</v>
      </c>
      <c r="L4" s="25"/>
      <c r="M4" s="9" t="n">
        <f aca="false">L4-L3</f>
        <v>0</v>
      </c>
      <c r="N4" s="33" t="n">
        <f aca="false">C4+F4+I4+L4</f>
        <v>0</v>
      </c>
    </row>
    <row r="5" customFormat="false" ht="13.5" hidden="false" customHeight="false" outlineLevel="0" collapsed="false">
      <c r="A5" s="32" t="str">
        <f aca="false">名簿!B5</f>
        <v>D</v>
      </c>
      <c r="B5" s="6" t="n">
        <f aca="false">名簿!C5</f>
        <v>4</v>
      </c>
      <c r="C5" s="25"/>
      <c r="D5" s="9" t="n">
        <f aca="false">C5-C4</f>
        <v>0</v>
      </c>
      <c r="E5" s="6" t="n">
        <f aca="false">名簿!$F5</f>
        <v>15</v>
      </c>
      <c r="F5" s="25"/>
      <c r="G5" s="9" t="n">
        <f aca="false">F5-F4</f>
        <v>0</v>
      </c>
      <c r="H5" s="6" t="n">
        <f aca="false">名簿!$I5</f>
        <v>26</v>
      </c>
      <c r="I5" s="25"/>
      <c r="J5" s="9" t="n">
        <f aca="false">I5-I4</f>
        <v>0</v>
      </c>
      <c r="K5" s="6" t="n">
        <f aca="false">名簿!$L5</f>
        <v>37</v>
      </c>
      <c r="L5" s="25"/>
      <c r="M5" s="9" t="n">
        <f aca="false">L5-L4</f>
        <v>0</v>
      </c>
      <c r="N5" s="33" t="n">
        <f aca="false">C5+F5+I5+L5</f>
        <v>0</v>
      </c>
    </row>
    <row r="6" customFormat="false" ht="13.5" hidden="false" customHeight="false" outlineLevel="0" collapsed="false">
      <c r="A6" s="32" t="str">
        <f aca="false">名簿!B6</f>
        <v>E</v>
      </c>
      <c r="B6" s="6" t="n">
        <f aca="false">名簿!C6</f>
        <v>5</v>
      </c>
      <c r="C6" s="25"/>
      <c r="D6" s="9" t="n">
        <f aca="false">C6-C5</f>
        <v>0</v>
      </c>
      <c r="E6" s="6" t="n">
        <f aca="false">名簿!$F6</f>
        <v>16</v>
      </c>
      <c r="F6" s="25"/>
      <c r="G6" s="9" t="n">
        <f aca="false">F6-F5</f>
        <v>0</v>
      </c>
      <c r="H6" s="6" t="n">
        <f aca="false">名簿!$I6</f>
        <v>27</v>
      </c>
      <c r="I6" s="25"/>
      <c r="J6" s="9" t="n">
        <f aca="false">I6-I5</f>
        <v>0</v>
      </c>
      <c r="K6" s="6" t="n">
        <f aca="false">名簿!$L6</f>
        <v>38</v>
      </c>
      <c r="L6" s="25"/>
      <c r="M6" s="9" t="n">
        <f aca="false">L6-L5</f>
        <v>0</v>
      </c>
      <c r="N6" s="33" t="n">
        <f aca="false">C6+F6+I6+L6</f>
        <v>0</v>
      </c>
    </row>
    <row r="7" customFormat="false" ht="13.5" hidden="false" customHeight="false" outlineLevel="0" collapsed="false">
      <c r="A7" s="32" t="str">
        <f aca="false">名簿!B7</f>
        <v>F</v>
      </c>
      <c r="B7" s="6" t="n">
        <f aca="false">名簿!C7</f>
        <v>6</v>
      </c>
      <c r="C7" s="25"/>
      <c r="D7" s="9" t="n">
        <f aca="false">C7-C6</f>
        <v>0</v>
      </c>
      <c r="E7" s="6" t="n">
        <f aca="false">名簿!$F7</f>
        <v>17</v>
      </c>
      <c r="F7" s="25"/>
      <c r="G7" s="9" t="n">
        <f aca="false">F7-F6</f>
        <v>0</v>
      </c>
      <c r="H7" s="6" t="n">
        <f aca="false">名簿!$I7</f>
        <v>28</v>
      </c>
      <c r="I7" s="25"/>
      <c r="J7" s="9" t="n">
        <f aca="false">I7-I6</f>
        <v>0</v>
      </c>
      <c r="K7" s="6" t="n">
        <f aca="false">名簿!$L7</f>
        <v>39</v>
      </c>
      <c r="L7" s="25"/>
      <c r="M7" s="9" t="n">
        <f aca="false">L7-L6</f>
        <v>0</v>
      </c>
      <c r="N7" s="33" t="n">
        <f aca="false">C7+F7+I7+L7</f>
        <v>0</v>
      </c>
    </row>
    <row r="8" customFormat="false" ht="13.5" hidden="false" customHeight="false" outlineLevel="0" collapsed="false">
      <c r="A8" s="32" t="str">
        <f aca="false">名簿!B8</f>
        <v>G</v>
      </c>
      <c r="B8" s="6" t="n">
        <f aca="false">名簿!C8</f>
        <v>7</v>
      </c>
      <c r="C8" s="25"/>
      <c r="D8" s="9" t="n">
        <f aca="false">C8-C7</f>
        <v>0</v>
      </c>
      <c r="E8" s="6" t="n">
        <f aca="false">名簿!$F8</f>
        <v>18</v>
      </c>
      <c r="F8" s="25"/>
      <c r="G8" s="9" t="n">
        <f aca="false">F8-F7</f>
        <v>0</v>
      </c>
      <c r="H8" s="6" t="n">
        <f aca="false">名簿!$I8</f>
        <v>29</v>
      </c>
      <c r="I8" s="25"/>
      <c r="J8" s="9" t="n">
        <f aca="false">I8-I7</f>
        <v>0</v>
      </c>
      <c r="K8" s="6" t="n">
        <f aca="false">名簿!$L8</f>
        <v>40</v>
      </c>
      <c r="L8" s="25"/>
      <c r="M8" s="9" t="n">
        <f aca="false">L8-L7</f>
        <v>0</v>
      </c>
      <c r="N8" s="33" t="n">
        <f aca="false">C8+F8+I8+L8</f>
        <v>0</v>
      </c>
    </row>
    <row r="9" customFormat="false" ht="13.5" hidden="false" customHeight="false" outlineLevel="0" collapsed="false">
      <c r="A9" s="32" t="str">
        <f aca="false">名簿!B9</f>
        <v>H</v>
      </c>
      <c r="B9" s="6" t="n">
        <f aca="false">名簿!C9</f>
        <v>8</v>
      </c>
      <c r="C9" s="25"/>
      <c r="D9" s="9" t="n">
        <f aca="false">C9-C8</f>
        <v>0</v>
      </c>
      <c r="E9" s="6" t="n">
        <f aca="false">名簿!$F9</f>
        <v>19</v>
      </c>
      <c r="F9" s="25"/>
      <c r="G9" s="9" t="n">
        <f aca="false">F9-F8</f>
        <v>0</v>
      </c>
      <c r="H9" s="6" t="n">
        <f aca="false">名簿!$I9</f>
        <v>30</v>
      </c>
      <c r="I9" s="25"/>
      <c r="J9" s="9" t="n">
        <f aca="false">I9-I8</f>
        <v>0</v>
      </c>
      <c r="K9" s="6" t="n">
        <f aca="false">名簿!$L9</f>
        <v>41</v>
      </c>
      <c r="L9" s="25"/>
      <c r="M9" s="9" t="n">
        <f aca="false">L9-L8</f>
        <v>0</v>
      </c>
      <c r="N9" s="33" t="n">
        <f aca="false">C9+F9+I9+L9</f>
        <v>0</v>
      </c>
    </row>
    <row r="10" customFormat="false" ht="13.5" hidden="false" customHeight="false" outlineLevel="0" collapsed="false">
      <c r="A10" s="32" t="str">
        <f aca="false">名簿!B10</f>
        <v>I</v>
      </c>
      <c r="B10" s="6" t="n">
        <f aca="false">名簿!C10</f>
        <v>9</v>
      </c>
      <c r="C10" s="25"/>
      <c r="D10" s="9" t="n">
        <f aca="false">C10-C9</f>
        <v>0</v>
      </c>
      <c r="E10" s="6" t="n">
        <f aca="false">名簿!$F10</f>
        <v>20</v>
      </c>
      <c r="F10" s="25"/>
      <c r="G10" s="9" t="n">
        <f aca="false">F10-F9</f>
        <v>0</v>
      </c>
      <c r="H10" s="6" t="n">
        <f aca="false">名簿!$I10</f>
        <v>31</v>
      </c>
      <c r="I10" s="25"/>
      <c r="J10" s="9" t="n">
        <f aca="false">I10-I9</f>
        <v>0</v>
      </c>
      <c r="K10" s="6" t="n">
        <f aca="false">名簿!$L10</f>
        <v>42</v>
      </c>
      <c r="L10" s="25"/>
      <c r="M10" s="9" t="n">
        <f aca="false">L10-L9</f>
        <v>0</v>
      </c>
      <c r="N10" s="33" t="n">
        <f aca="false">C10+F10+I10+L10</f>
        <v>0</v>
      </c>
    </row>
    <row r="11" customFormat="false" ht="13.5" hidden="false" customHeight="false" outlineLevel="0" collapsed="false">
      <c r="A11" s="32" t="str">
        <f aca="false">名簿!B11</f>
        <v>J</v>
      </c>
      <c r="B11" s="6" t="n">
        <f aca="false">名簿!C11</f>
        <v>10</v>
      </c>
      <c r="C11" s="25"/>
      <c r="D11" s="9" t="n">
        <f aca="false">C11-C10</f>
        <v>0</v>
      </c>
      <c r="E11" s="6" t="n">
        <f aca="false">名簿!$F11</f>
        <v>21</v>
      </c>
      <c r="F11" s="25"/>
      <c r="G11" s="9" t="n">
        <f aca="false">F11-F10</f>
        <v>0</v>
      </c>
      <c r="H11" s="6" t="n">
        <f aca="false">名簿!$I11</f>
        <v>32</v>
      </c>
      <c r="I11" s="25"/>
      <c r="J11" s="9" t="n">
        <f aca="false">I11-I10</f>
        <v>0</v>
      </c>
      <c r="K11" s="6" t="n">
        <f aca="false">名簿!$L11</f>
        <v>43</v>
      </c>
      <c r="L11" s="25"/>
      <c r="M11" s="9" t="n">
        <f aca="false">L11-L10</f>
        <v>0</v>
      </c>
      <c r="N11" s="33" t="n">
        <f aca="false">C11+F11+I11+L11</f>
        <v>0</v>
      </c>
    </row>
    <row r="12" customFormat="false" ht="14.25" hidden="false" customHeight="false" outlineLevel="0" collapsed="false">
      <c r="A12" s="32" t="str">
        <f aca="false">名簿!B12</f>
        <v>K</v>
      </c>
      <c r="B12" s="34" t="n">
        <f aca="false">名簿!C12</f>
        <v>11</v>
      </c>
      <c r="C12" s="35"/>
      <c r="D12" s="36" t="n">
        <f aca="false">C12-C11</f>
        <v>0</v>
      </c>
      <c r="E12" s="34" t="n">
        <f aca="false">名簿!$F12</f>
        <v>22</v>
      </c>
      <c r="F12" s="35"/>
      <c r="G12" s="36" t="n">
        <f aca="false">F12-F11</f>
        <v>0</v>
      </c>
      <c r="H12" s="34" t="n">
        <f aca="false">名簿!$I12</f>
        <v>33</v>
      </c>
      <c r="I12" s="35"/>
      <c r="J12" s="36" t="n">
        <f aca="false">I12-I11</f>
        <v>0</v>
      </c>
      <c r="K12" s="34" t="n">
        <f aca="false">名簿!$L12</f>
        <v>44</v>
      </c>
      <c r="L12" s="35"/>
      <c r="M12" s="36" t="n">
        <f aca="false">L12-L11</f>
        <v>0</v>
      </c>
      <c r="N12" s="37" t="n">
        <f aca="false">C12+F12+I12+L12</f>
        <v>0</v>
      </c>
    </row>
    <row r="13" customFormat="false" ht="14.25" hidden="false" customHeight="false" outlineLevel="0" collapsed="false">
      <c r="A13" s="38" t="s">
        <v>24</v>
      </c>
      <c r="B13" s="39"/>
      <c r="C13" s="39"/>
      <c r="D13" s="39" t="n">
        <f aca="false">SUM(D2:D12)</f>
        <v>-100000</v>
      </c>
      <c r="E13" s="40"/>
      <c r="F13" s="39"/>
      <c r="G13" s="39" t="n">
        <f aca="false">SUM(G2:G12)</f>
        <v>-100000</v>
      </c>
      <c r="H13" s="39"/>
      <c r="I13" s="39"/>
      <c r="J13" s="39" t="n">
        <f aca="false">SUM(J2:J12)</f>
        <v>-100000</v>
      </c>
      <c r="K13" s="39"/>
      <c r="L13" s="39"/>
      <c r="M13" s="39" t="n">
        <f aca="false">SUM(M2:M12)</f>
        <v>-100000</v>
      </c>
      <c r="N13" s="41"/>
    </row>
    <row r="17" customFormat="false" ht="13.5" hidden="false" customHeight="true" outlineLevel="0" collapsed="false">
      <c r="B17" s="42"/>
      <c r="C17" s="42"/>
      <c r="D17" s="42"/>
      <c r="E17" s="42"/>
      <c r="F17" s="42"/>
      <c r="G17" s="42"/>
      <c r="H17" s="42"/>
      <c r="I17" s="42"/>
      <c r="J17" s="42"/>
      <c r="K17" s="42"/>
      <c r="L17" s="43"/>
      <c r="M17" s="43"/>
    </row>
    <row r="18" customFormat="false" ht="17.25" hidden="false" customHeight="false" outlineLevel="0" collapsed="false">
      <c r="B18" s="42"/>
      <c r="C18" s="42"/>
      <c r="D18" s="42"/>
      <c r="E18" s="42"/>
      <c r="F18" s="42"/>
      <c r="G18" s="42"/>
      <c r="H18" s="42"/>
      <c r="I18" s="42"/>
      <c r="J18" s="42"/>
      <c r="K18" s="42"/>
      <c r="L18" s="43"/>
      <c r="M18" s="43"/>
    </row>
    <row r="19" customFormat="false" ht="13.5" hidden="false" customHeight="false" outlineLevel="0" collapsed="false">
      <c r="B19" s="43"/>
      <c r="C19" s="43"/>
      <c r="D19" s="43"/>
      <c r="E19" s="43"/>
      <c r="F19" s="43"/>
      <c r="G19" s="43"/>
      <c r="H19" s="43"/>
      <c r="I19" s="43"/>
      <c r="J19" s="43"/>
      <c r="K19" s="43"/>
      <c r="L19" s="43"/>
      <c r="M19" s="43"/>
    </row>
    <row r="20" customFormat="false" ht="13.5" hidden="false" customHeight="false" outlineLevel="0" collapsed="false">
      <c r="B20" s="43"/>
      <c r="C20" s="43"/>
      <c r="D20" s="43"/>
      <c r="E20" s="43"/>
      <c r="F20" s="43"/>
      <c r="G20" s="43"/>
      <c r="H20" s="43"/>
      <c r="I20" s="43"/>
      <c r="J20" s="43"/>
      <c r="K20" s="43"/>
      <c r="L20" s="43"/>
      <c r="M20" s="43"/>
    </row>
    <row r="21" customFormat="false" ht="13.5" hidden="false" customHeight="false" outlineLevel="0" collapsed="false">
      <c r="B21" s="43"/>
      <c r="C21" s="43"/>
      <c r="D21" s="43"/>
      <c r="E21" s="43"/>
      <c r="F21" s="43"/>
      <c r="G21" s="43"/>
      <c r="H21" s="43"/>
      <c r="I21" s="43"/>
      <c r="J21" s="43"/>
      <c r="K21" s="43"/>
      <c r="L21" s="43"/>
      <c r="M21" s="43"/>
    </row>
    <row r="22" customFormat="false" ht="13.5" hidden="false" customHeight="false" outlineLevel="0" collapsed="false">
      <c r="B22" s="43"/>
      <c r="C22" s="43"/>
      <c r="D22" s="43"/>
      <c r="E22" s="43"/>
      <c r="F22" s="43"/>
      <c r="G22" s="43"/>
      <c r="H22" s="43"/>
      <c r="I22" s="43"/>
      <c r="J22" s="43"/>
      <c r="K22" s="43"/>
      <c r="L22" s="43"/>
      <c r="M22" s="43"/>
    </row>
    <row r="23" customFormat="false" ht="13.5" hidden="false" customHeight="false" outlineLevel="0" collapsed="false">
      <c r="B23" s="43"/>
      <c r="C23" s="43"/>
      <c r="D23" s="43"/>
      <c r="E23" s="43"/>
      <c r="F23" s="43"/>
      <c r="G23" s="43"/>
      <c r="H23" s="43"/>
      <c r="I23" s="43"/>
      <c r="J23" s="43"/>
      <c r="K23" s="43"/>
      <c r="L23" s="43"/>
      <c r="M23" s="43"/>
    </row>
    <row r="24" customFormat="false" ht="13.5" hidden="false" customHeight="false" outlineLevel="0" collapsed="false">
      <c r="B24" s="43"/>
      <c r="C24" s="43"/>
      <c r="D24" s="43"/>
      <c r="E24" s="43"/>
      <c r="F24" s="43"/>
      <c r="G24" s="43"/>
      <c r="H24" s="43"/>
      <c r="I24" s="43"/>
      <c r="J24" s="43"/>
      <c r="K24" s="43"/>
      <c r="L24" s="43"/>
      <c r="M24" s="43"/>
    </row>
    <row r="25" customFormat="false" ht="13.5" hidden="false" customHeight="false" outlineLevel="0" collapsed="false">
      <c r="B25" s="43"/>
      <c r="C25" s="43"/>
      <c r="D25" s="43"/>
      <c r="E25" s="43"/>
      <c r="F25" s="43"/>
      <c r="G25" s="43"/>
      <c r="H25" s="43"/>
      <c r="I25" s="43"/>
      <c r="J25" s="43"/>
      <c r="K25" s="43"/>
      <c r="L25" s="43"/>
      <c r="M25" s="43"/>
    </row>
    <row r="26" customFormat="false" ht="13.5" hidden="false" customHeight="false" outlineLevel="0" collapsed="false">
      <c r="B26" s="43"/>
      <c r="C26" s="43"/>
      <c r="D26" s="43"/>
      <c r="E26" s="43"/>
      <c r="F26" s="43"/>
      <c r="G26" s="43"/>
      <c r="H26" s="43"/>
      <c r="I26" s="43"/>
      <c r="J26" s="43"/>
      <c r="K26" s="43"/>
      <c r="L26" s="43"/>
      <c r="M26" s="43"/>
    </row>
    <row r="27" customFormat="false" ht="13.5" hidden="false" customHeight="false" outlineLevel="0" collapsed="false">
      <c r="B27" s="43"/>
      <c r="C27" s="43"/>
      <c r="D27" s="43"/>
      <c r="E27" s="43"/>
      <c r="F27" s="43"/>
      <c r="G27" s="43"/>
      <c r="H27" s="43"/>
      <c r="I27" s="43"/>
      <c r="J27" s="43"/>
      <c r="K27" s="43"/>
      <c r="L27" s="43"/>
      <c r="M27" s="43"/>
    </row>
    <row r="28" customFormat="false" ht="13.5" hidden="false" customHeight="false" outlineLevel="0" collapsed="false">
      <c r="B28" s="43"/>
      <c r="C28" s="43"/>
      <c r="D28" s="43"/>
      <c r="E28" s="43"/>
      <c r="F28" s="43"/>
      <c r="G28" s="43"/>
      <c r="H28" s="43"/>
      <c r="I28" s="43"/>
      <c r="J28" s="43"/>
      <c r="K28" s="43"/>
      <c r="L28" s="43"/>
      <c r="M28" s="43"/>
    </row>
    <row r="29" customFormat="false" ht="13.5" hidden="false" customHeight="false" outlineLevel="0" collapsed="false">
      <c r="B29" s="43"/>
      <c r="C29" s="43"/>
      <c r="D29" s="43"/>
      <c r="E29" s="43"/>
      <c r="F29" s="43"/>
      <c r="G29" s="43"/>
      <c r="H29" s="43"/>
      <c r="I29" s="43"/>
      <c r="J29" s="43"/>
      <c r="K29" s="43"/>
      <c r="L29" s="43"/>
      <c r="M29" s="43"/>
    </row>
    <row r="30" customFormat="false" ht="13.5" hidden="false" customHeight="false" outlineLevel="0" collapsed="false">
      <c r="B30" s="43"/>
      <c r="C30" s="43"/>
      <c r="D30" s="43"/>
      <c r="E30" s="43"/>
      <c r="F30" s="43"/>
      <c r="G30" s="43"/>
      <c r="H30" s="43"/>
      <c r="I30" s="43"/>
      <c r="J30" s="43"/>
      <c r="K30" s="43"/>
      <c r="L30" s="43"/>
      <c r="M30" s="43"/>
    </row>
    <row r="31" customFormat="false" ht="13.5" hidden="false" customHeight="false" outlineLevel="0" collapsed="false">
      <c r="B31" s="43"/>
      <c r="C31" s="43"/>
      <c r="D31" s="43"/>
      <c r="E31" s="43"/>
      <c r="F31" s="43"/>
      <c r="G31" s="43"/>
      <c r="H31" s="43"/>
      <c r="I31" s="43"/>
      <c r="J31" s="43"/>
      <c r="K31" s="43"/>
      <c r="L31" s="43"/>
      <c r="M31" s="43"/>
    </row>
    <row r="32" customFormat="false" ht="13.5" hidden="false" customHeight="false" outlineLevel="0" collapsed="false">
      <c r="B32" s="43"/>
      <c r="C32" s="43"/>
      <c r="D32" s="43"/>
      <c r="E32" s="43"/>
      <c r="F32" s="43"/>
      <c r="G32" s="43"/>
      <c r="H32" s="43"/>
      <c r="I32" s="43"/>
      <c r="J32" s="43"/>
      <c r="K32" s="43"/>
      <c r="L32" s="43"/>
      <c r="M32" s="43"/>
    </row>
    <row r="33" customFormat="false" ht="13.5" hidden="false" customHeight="false" outlineLevel="0" collapsed="false">
      <c r="B33" s="43"/>
      <c r="C33" s="43"/>
      <c r="D33" s="43"/>
      <c r="E33" s="43"/>
      <c r="F33" s="43"/>
      <c r="G33" s="43"/>
      <c r="H33" s="43"/>
      <c r="I33" s="43"/>
      <c r="J33" s="43"/>
      <c r="K33" s="43"/>
      <c r="L33" s="43"/>
      <c r="M33" s="43"/>
    </row>
    <row r="34" customFormat="false" ht="13.5" hidden="false" customHeight="false" outlineLevel="0" collapsed="false">
      <c r="B34" s="43"/>
      <c r="C34" s="43"/>
      <c r="D34" s="43"/>
      <c r="E34" s="43"/>
      <c r="F34" s="43"/>
      <c r="G34" s="43"/>
      <c r="H34" s="43"/>
      <c r="I34" s="43"/>
      <c r="J34" s="43"/>
      <c r="K34" s="43"/>
      <c r="L34" s="43"/>
      <c r="M34" s="43"/>
    </row>
    <row r="35" customFormat="false" ht="13.5" hidden="false" customHeight="false" outlineLevel="0" collapsed="false">
      <c r="B35" s="43"/>
      <c r="C35" s="43"/>
      <c r="D35" s="43"/>
      <c r="E35" s="43"/>
      <c r="F35" s="43"/>
      <c r="G35" s="43"/>
      <c r="H35" s="43"/>
      <c r="I35" s="43"/>
      <c r="J35" s="43"/>
      <c r="K35" s="43"/>
      <c r="L35" s="43"/>
      <c r="M35" s="43"/>
    </row>
    <row r="36" customFormat="false" ht="13.5" hidden="false" customHeight="false" outlineLevel="0" collapsed="false">
      <c r="B36" s="43"/>
      <c r="C36" s="43"/>
      <c r="D36" s="43"/>
      <c r="E36" s="43"/>
      <c r="F36" s="43"/>
      <c r="G36" s="43"/>
      <c r="H36" s="43"/>
      <c r="I36" s="43"/>
      <c r="J36" s="43"/>
      <c r="K36" s="43"/>
      <c r="L36" s="43"/>
      <c r="M36" s="43"/>
    </row>
    <row r="37" customFormat="false" ht="13.5" hidden="false" customHeight="false" outlineLevel="0" collapsed="false">
      <c r="B37" s="43"/>
      <c r="C37" s="43"/>
      <c r="D37" s="43"/>
      <c r="E37" s="43"/>
      <c r="F37" s="43"/>
      <c r="G37" s="43"/>
      <c r="H37" s="43"/>
      <c r="I37" s="43"/>
      <c r="J37" s="43"/>
      <c r="K37" s="43"/>
      <c r="L37" s="43"/>
      <c r="M37" s="43"/>
    </row>
    <row r="38" customFormat="false" ht="13.5" hidden="false" customHeight="false" outlineLevel="0" collapsed="false">
      <c r="B38" s="43"/>
      <c r="C38" s="43"/>
      <c r="D38" s="43"/>
      <c r="E38" s="43"/>
      <c r="F38" s="43"/>
      <c r="G38" s="43"/>
      <c r="H38" s="43"/>
      <c r="I38" s="43"/>
      <c r="J38" s="43"/>
      <c r="K38" s="43"/>
      <c r="L38" s="43"/>
      <c r="M38" s="43"/>
    </row>
    <row r="39" customFormat="false" ht="13.5" hidden="false" customHeight="false" outlineLevel="0" collapsed="false">
      <c r="B39" s="43"/>
      <c r="C39" s="43"/>
      <c r="D39" s="43"/>
      <c r="E39" s="43"/>
      <c r="F39" s="43"/>
      <c r="G39" s="43"/>
      <c r="H39" s="43"/>
      <c r="I39" s="43"/>
      <c r="J39" s="43"/>
      <c r="K39" s="43"/>
      <c r="L39" s="43"/>
      <c r="M39" s="43"/>
    </row>
    <row r="40" customFormat="false" ht="13.5" hidden="false" customHeight="false" outlineLevel="0" collapsed="false">
      <c r="B40" s="43"/>
      <c r="C40" s="43"/>
      <c r="D40" s="43"/>
      <c r="E40" s="43"/>
      <c r="F40" s="43"/>
      <c r="G40" s="43"/>
      <c r="H40" s="43"/>
      <c r="I40" s="43"/>
      <c r="J40" s="43"/>
      <c r="K40" s="43"/>
      <c r="L40" s="43"/>
      <c r="M40" s="43"/>
    </row>
    <row r="41" customFormat="false" ht="13.5" hidden="false" customHeight="false" outlineLevel="0" collapsed="false">
      <c r="B41" s="43"/>
      <c r="C41" s="43"/>
      <c r="D41" s="43"/>
      <c r="E41" s="43"/>
      <c r="F41" s="43"/>
      <c r="G41" s="43"/>
      <c r="H41" s="43"/>
      <c r="I41" s="43"/>
      <c r="J41" s="43"/>
      <c r="K41" s="43"/>
      <c r="L41" s="43"/>
      <c r="M41" s="43"/>
    </row>
    <row r="42" customFormat="false" ht="13.5" hidden="false" customHeight="false" outlineLevel="0" collapsed="false">
      <c r="B42" s="43"/>
      <c r="C42" s="43"/>
      <c r="D42" s="43"/>
      <c r="E42" s="43"/>
      <c r="F42" s="43"/>
      <c r="G42" s="43"/>
      <c r="H42" s="43"/>
      <c r="I42" s="43"/>
      <c r="J42" s="43"/>
      <c r="K42" s="43"/>
      <c r="L42" s="43"/>
      <c r="M42"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25"/>
    <col collapsed="false" customWidth="true" hidden="false" outlineLevel="0" max="5" min="5" style="0" width="3.24"/>
    <col collapsed="false" customWidth="true" hidden="false" outlineLevel="0" max="6" min="6" style="0" width="15.12"/>
    <col collapsed="false" customWidth="true" hidden="false" outlineLevel="0" max="7" min="7" style="0" width="14.12"/>
    <col collapsed="false" customWidth="true" hidden="false" outlineLevel="0" max="10" min="10" style="0" width="1.99"/>
    <col collapsed="false" customWidth="true" hidden="false" outlineLevel="0" max="11" min="11" style="0" width="15.12"/>
    <col collapsed="false" customWidth="true" hidden="false" outlineLevel="0" max="12" min="12" style="0" width="14.12"/>
  </cols>
  <sheetData>
    <row r="1" customFormat="false" ht="14.25" hidden="false" customHeight="false" outlineLevel="0" collapsed="false"/>
    <row r="2" customFormat="false" ht="13.5" hidden="false" customHeight="false" outlineLevel="0" collapsed="false">
      <c r="A2" s="4"/>
      <c r="B2" s="44"/>
      <c r="C2" s="45" t="s">
        <v>21</v>
      </c>
      <c r="D2" s="46" t="s">
        <v>22</v>
      </c>
      <c r="F2" s="4"/>
      <c r="G2" s="44"/>
      <c r="H2" s="45" t="s">
        <v>21</v>
      </c>
      <c r="I2" s="46" t="s">
        <v>22</v>
      </c>
      <c r="K2" s="4"/>
      <c r="L2" s="44"/>
      <c r="M2" s="45" t="s">
        <v>21</v>
      </c>
      <c r="N2" s="46" t="s">
        <v>22</v>
      </c>
    </row>
    <row r="3" customFormat="false" ht="13.5" hidden="false" customHeight="false" outlineLevel="0" collapsed="false">
      <c r="A3" s="47"/>
      <c r="B3" s="24" t="str">
        <f aca="false">'点数用(全体用)'!A2</f>
        <v>A</v>
      </c>
      <c r="C3" s="24"/>
      <c r="D3" s="48"/>
      <c r="F3" s="47"/>
      <c r="G3" s="24" t="str">
        <f aca="false">'点数用(全体用)'!A7</f>
        <v>F</v>
      </c>
      <c r="H3" s="24"/>
      <c r="I3" s="48"/>
      <c r="K3" s="47"/>
      <c r="L3" s="24" t="str">
        <f aca="false">'点数用(全体用)'!A12</f>
        <v>K</v>
      </c>
      <c r="M3" s="24"/>
      <c r="N3" s="48"/>
    </row>
    <row r="4" customFormat="false" ht="13.5" hidden="false" customHeight="false" outlineLevel="0" collapsed="false">
      <c r="A4" s="47" t="str">
        <f aca="false">'点数用(全体用)'!$B$1</f>
        <v>a</v>
      </c>
      <c r="B4" s="24" t="n">
        <f aca="false">VLOOKUP($B$3,'点数用(全体用)'!$A$2:$M$12,2,0)</f>
        <v>1</v>
      </c>
      <c r="C4" s="24" t="n">
        <f aca="false">VLOOKUP($B$3,'点数用(全体用)'!$A$2:$M$12,3,0)</f>
        <v>0</v>
      </c>
      <c r="D4" s="48" t="str">
        <f aca="false">"("&amp;VLOOKUP($B$3,'点数用(全体用)'!$A$2:$M$12,4,0)&amp;")"</f>
        <v>(-100000)</v>
      </c>
      <c r="F4" s="47" t="str">
        <f aca="false">'点数用(全体用)'!$B$1</f>
        <v>a</v>
      </c>
      <c r="G4" s="24" t="n">
        <f aca="false">VLOOKUP(G3,'点数用(全体用)'!$A$2:$M$12,2,0)</f>
        <v>6</v>
      </c>
      <c r="H4" s="24" t="n">
        <f aca="false">VLOOKUP(G3,'点数用(全体用)'!$A$2:$M$12,3,0)</f>
        <v>0</v>
      </c>
      <c r="I4" s="48" t="str">
        <f aca="false">"("&amp;VLOOKUP(G3,'点数用(全体用)'!$A$2:$M$12,4,0)&amp;")"</f>
        <v>(0)</v>
      </c>
      <c r="K4" s="47" t="str">
        <f aca="false">'点数用(全体用)'!$B$1</f>
        <v>a</v>
      </c>
      <c r="L4" s="24" t="n">
        <f aca="false">VLOOKUP(L3,'点数用(全体用)'!$A$2:$M$12,2,0)</f>
        <v>11</v>
      </c>
      <c r="M4" s="24" t="n">
        <f aca="false">VLOOKUP(L3,'点数用(全体用)'!$A$2:$M$12,3,0)</f>
        <v>0</v>
      </c>
      <c r="N4" s="48" t="str">
        <f aca="false">"("&amp;VLOOKUP(L3,'点数用(全体用)'!$A$2:$M$12,4,0)&amp;")"</f>
        <v>(0)</v>
      </c>
    </row>
    <row r="5" customFormat="false" ht="13.5" hidden="false" customHeight="false" outlineLevel="0" collapsed="false">
      <c r="A5" s="47" t="str">
        <f aca="false">'点数用(全体用)'!$E$1</f>
        <v>b</v>
      </c>
      <c r="B5" s="24" t="n">
        <f aca="false">VLOOKUP($B$3,'点数用(全体用)'!$A$2:$M$12,2+3,0)</f>
        <v>12</v>
      </c>
      <c r="C5" s="24" t="n">
        <f aca="false">VLOOKUP($B$3,'点数用(全体用)'!$A$2:$M$12,3+3,0)</f>
        <v>0</v>
      </c>
      <c r="D5" s="48" t="str">
        <f aca="false">"("&amp;VLOOKUP($B$3,'点数用(全体用)'!$A$2:$M$12,4+3,0)&amp;")"</f>
        <v>(-100000)</v>
      </c>
      <c r="F5" s="47" t="str">
        <f aca="false">'点数用(全体用)'!$E$1</f>
        <v>b</v>
      </c>
      <c r="G5" s="24" t="n">
        <f aca="false">VLOOKUP(G3,'点数用(全体用)'!$A$2:$M$12,2+3,0)</f>
        <v>17</v>
      </c>
      <c r="H5" s="24" t="n">
        <f aca="false">VLOOKUP(G3,'点数用(全体用)'!$A$2:$M$12,3+3,0)</f>
        <v>0</v>
      </c>
      <c r="I5" s="48" t="str">
        <f aca="false">"("&amp;VLOOKUP(G3,'点数用(全体用)'!$A$2:$M$12,4+3,0)&amp;")"</f>
        <v>(0)</v>
      </c>
      <c r="K5" s="47" t="str">
        <f aca="false">'点数用(全体用)'!$E$1</f>
        <v>b</v>
      </c>
      <c r="L5" s="24" t="n">
        <f aca="false">VLOOKUP(L3,'点数用(全体用)'!$A$2:$M$12,2+3,0)</f>
        <v>22</v>
      </c>
      <c r="M5" s="24" t="n">
        <f aca="false">VLOOKUP(L3,'点数用(全体用)'!$A$2:$M$12,3+3,0)</f>
        <v>0</v>
      </c>
      <c r="N5" s="48" t="str">
        <f aca="false">"("&amp;VLOOKUP(L3,'点数用(全体用)'!$A$2:$M$12,4+3,0)&amp;")"</f>
        <v>(0)</v>
      </c>
    </row>
    <row r="6" customFormat="false" ht="13.5" hidden="false" customHeight="false" outlineLevel="0" collapsed="false">
      <c r="A6" s="47" t="str">
        <f aca="false">'点数用(全体用)'!$H$1</f>
        <v>c</v>
      </c>
      <c r="B6" s="24" t="n">
        <f aca="false">VLOOKUP($B$3,'点数用(全体用)'!$A$2:$M$12,2+6,0)</f>
        <v>23</v>
      </c>
      <c r="C6" s="24" t="n">
        <f aca="false">VLOOKUP($B$3,'点数用(全体用)'!$A$2:$M$12,3+6,0)</f>
        <v>0</v>
      </c>
      <c r="D6" s="48" t="str">
        <f aca="false">"("&amp;VLOOKUP($B$3,'点数用(全体用)'!$A$2:$M$12,4+6,0)&amp;")"</f>
        <v>(-100000)</v>
      </c>
      <c r="F6" s="47" t="str">
        <f aca="false">'点数用(全体用)'!$H$1</f>
        <v>c</v>
      </c>
      <c r="G6" s="24" t="n">
        <f aca="false">VLOOKUP(G3,'点数用(全体用)'!$A$2:$M$12,2+6,0)</f>
        <v>28</v>
      </c>
      <c r="H6" s="24" t="n">
        <f aca="false">VLOOKUP(G3,'点数用(全体用)'!$A$2:$M$12,3+6,0)</f>
        <v>0</v>
      </c>
      <c r="I6" s="48" t="str">
        <f aca="false">"("&amp;VLOOKUP(G3,'点数用(全体用)'!$A$2:$M$12,4+6,0)&amp;")"</f>
        <v>(0)</v>
      </c>
      <c r="K6" s="47" t="str">
        <f aca="false">'点数用(全体用)'!$H$1</f>
        <v>c</v>
      </c>
      <c r="L6" s="24" t="n">
        <f aca="false">VLOOKUP(L3,'点数用(全体用)'!$A$2:$M$12,2+6,0)</f>
        <v>33</v>
      </c>
      <c r="M6" s="24" t="n">
        <f aca="false">VLOOKUP(L3,'点数用(全体用)'!$A$2:$M$12,3+6,0)</f>
        <v>0</v>
      </c>
      <c r="N6" s="48" t="str">
        <f aca="false">"("&amp;VLOOKUP(L3,'点数用(全体用)'!$A$2:$M$12,4+6,0)&amp;")"</f>
        <v>(0)</v>
      </c>
    </row>
    <row r="7" customFormat="false" ht="14.25" hidden="false" customHeight="false" outlineLevel="0" collapsed="false">
      <c r="A7" s="49" t="str">
        <f aca="false">'点数用(全体用)'!$K$1</f>
        <v>d</v>
      </c>
      <c r="B7" s="50" t="n">
        <f aca="false">VLOOKUP($B$3,'点数用(全体用)'!$A$2:$M$12,2+9,0)</f>
        <v>34</v>
      </c>
      <c r="C7" s="50" t="n">
        <f aca="false">VLOOKUP($B$3,'点数用(全体用)'!$A$2:$M$12,3+9,0)</f>
        <v>0</v>
      </c>
      <c r="D7" s="51" t="str">
        <f aca="false">"("&amp;VLOOKUP($B$3,'点数用(全体用)'!$A$2:$M$12,4+9,0)&amp;")"</f>
        <v>(-100000)</v>
      </c>
      <c r="F7" s="49" t="str">
        <f aca="false">'点数用(全体用)'!$K$1</f>
        <v>d</v>
      </c>
      <c r="G7" s="50" t="n">
        <f aca="false">VLOOKUP(G3,'点数用(全体用)'!$A$2:$M$12,2+9,0)</f>
        <v>39</v>
      </c>
      <c r="H7" s="50" t="n">
        <f aca="false">VLOOKUP(G3,'点数用(全体用)'!$A$2:$M$12,3+9,0)</f>
        <v>0</v>
      </c>
      <c r="I7" s="51" t="str">
        <f aca="false">"("&amp;VLOOKUP(G3,'点数用(全体用)'!$A$2:$M$12,4+9,0)&amp;")"</f>
        <v>(0)</v>
      </c>
      <c r="K7" s="49" t="str">
        <f aca="false">'点数用(全体用)'!$K$1</f>
        <v>d</v>
      </c>
      <c r="L7" s="50" t="n">
        <f aca="false">VLOOKUP(L3,'点数用(全体用)'!$A$2:$M$12,2+9,0)</f>
        <v>44</v>
      </c>
      <c r="M7" s="50" t="n">
        <f aca="false">VLOOKUP(L3,'点数用(全体用)'!$A$2:$M$12,3+9,0)</f>
        <v>0</v>
      </c>
      <c r="N7" s="51" t="str">
        <f aca="false">"("&amp;VLOOKUP(L3,'点数用(全体用)'!$A$2:$M$12,4+9,0)&amp;")"</f>
        <v>(0)</v>
      </c>
    </row>
    <row r="8" customFormat="false" ht="14.25" hidden="false" customHeight="false" outlineLevel="0" collapsed="false"/>
    <row r="9" customFormat="false" ht="13.5" hidden="false" customHeight="false" outlineLevel="0" collapsed="false">
      <c r="A9" s="4"/>
      <c r="B9" s="44"/>
      <c r="C9" s="45" t="s">
        <v>21</v>
      </c>
      <c r="D9" s="46" t="s">
        <v>22</v>
      </c>
      <c r="F9" s="4"/>
      <c r="G9" s="44"/>
      <c r="H9" s="45" t="s">
        <v>21</v>
      </c>
      <c r="I9" s="46" t="s">
        <v>22</v>
      </c>
      <c r="K9" s="4"/>
      <c r="L9" s="45" t="s">
        <v>21</v>
      </c>
      <c r="M9" s="46" t="s">
        <v>22</v>
      </c>
    </row>
    <row r="10" customFormat="false" ht="13.5" hidden="false" customHeight="false" outlineLevel="0" collapsed="false">
      <c r="A10" s="47"/>
      <c r="B10" s="24" t="str">
        <f aca="false">'点数用(全体用)'!A3</f>
        <v>B</v>
      </c>
      <c r="C10" s="24"/>
      <c r="D10" s="48"/>
      <c r="F10" s="47"/>
      <c r="G10" s="24" t="str">
        <f aca="false">'点数用(全体用)'!A8</f>
        <v>G</v>
      </c>
      <c r="H10" s="24"/>
      <c r="I10" s="48"/>
      <c r="K10" s="52" t="s">
        <v>25</v>
      </c>
      <c r="L10" s="24"/>
      <c r="M10" s="48"/>
    </row>
    <row r="11" customFormat="false" ht="13.5" hidden="false" customHeight="false" outlineLevel="0" collapsed="false">
      <c r="A11" s="47" t="str">
        <f aca="false">'点数用(全体用)'!$B$1</f>
        <v>a</v>
      </c>
      <c r="B11" s="24" t="n">
        <f aca="false">VLOOKUP(B10,'点数用(全体用)'!$A$2:$M$12,2,0)</f>
        <v>2</v>
      </c>
      <c r="C11" s="24" t="n">
        <f aca="false">VLOOKUP(B10,'点数用(全体用)'!$A$2:$M$12,3,0)</f>
        <v>0</v>
      </c>
      <c r="D11" s="48" t="str">
        <f aca="false">"("&amp;VLOOKUP(B10,'点数用(全体用)'!$A$2:$M$12,4,0)&amp;")"</f>
        <v>(0)</v>
      </c>
      <c r="F11" s="47" t="str">
        <f aca="false">'点数用(全体用)'!$B$1</f>
        <v>a</v>
      </c>
      <c r="G11" s="24" t="n">
        <f aca="false">VLOOKUP(G10,'点数用(全体用)'!$A$2:$M$12,2,0)</f>
        <v>7</v>
      </c>
      <c r="H11" s="24" t="n">
        <f aca="false">VLOOKUP(G10,'点数用(全体用)'!$A$2:$M$12,3,0)</f>
        <v>0</v>
      </c>
      <c r="I11" s="48" t="str">
        <f aca="false">"("&amp;VLOOKUP(G10,'点数用(全体用)'!$A$2:$M$12,4,0)&amp;")"</f>
        <v>(0)</v>
      </c>
      <c r="K11" s="47" t="str">
        <f aca="false">'点数用(全体用)'!$B$1</f>
        <v>a</v>
      </c>
      <c r="L11" s="24" t="n">
        <f aca="false">M4</f>
        <v>0</v>
      </c>
      <c r="M11" s="48" t="str">
        <f aca="false">"("&amp;'点数用(全体用)'!D13&amp;")"</f>
        <v>(-100000)</v>
      </c>
    </row>
    <row r="12" customFormat="false" ht="13.5" hidden="false" customHeight="false" outlineLevel="0" collapsed="false">
      <c r="A12" s="47" t="str">
        <f aca="false">'点数用(全体用)'!$E$1</f>
        <v>b</v>
      </c>
      <c r="B12" s="24" t="n">
        <f aca="false">VLOOKUP(B10,'点数用(全体用)'!$A$2:$M$12,2+3,0)</f>
        <v>13</v>
      </c>
      <c r="C12" s="24" t="n">
        <f aca="false">VLOOKUP(B10,'点数用(全体用)'!$A$2:$M$12,3+3,0)</f>
        <v>0</v>
      </c>
      <c r="D12" s="48" t="str">
        <f aca="false">"("&amp;VLOOKUP(B10,'点数用(全体用)'!$A$2:$M$12,4+3,0)&amp;")"</f>
        <v>(0)</v>
      </c>
      <c r="F12" s="47" t="str">
        <f aca="false">'点数用(全体用)'!$E$1</f>
        <v>b</v>
      </c>
      <c r="G12" s="24" t="n">
        <f aca="false">VLOOKUP(G10,'点数用(全体用)'!$A$2:$M$12,2+3,0)</f>
        <v>18</v>
      </c>
      <c r="H12" s="24" t="n">
        <f aca="false">VLOOKUP(G10,'点数用(全体用)'!$A$2:$M$12,3+3,0)</f>
        <v>0</v>
      </c>
      <c r="I12" s="48" t="str">
        <f aca="false">"("&amp;VLOOKUP(G10,'点数用(全体用)'!$A$2:$M$12,4+3,0)&amp;")"</f>
        <v>(0)</v>
      </c>
      <c r="K12" s="47" t="str">
        <f aca="false">'点数用(全体用)'!$E$1</f>
        <v>b</v>
      </c>
      <c r="L12" s="24" t="n">
        <f aca="false">M5</f>
        <v>0</v>
      </c>
      <c r="M12" s="48" t="str">
        <f aca="false">"("&amp;'点数用(全体用)'!G13&amp;")"</f>
        <v>(-100000)</v>
      </c>
    </row>
    <row r="13" customFormat="false" ht="13.5" hidden="false" customHeight="false" outlineLevel="0" collapsed="false">
      <c r="A13" s="47" t="str">
        <f aca="false">'点数用(全体用)'!$H$1</f>
        <v>c</v>
      </c>
      <c r="B13" s="24" t="n">
        <f aca="false">VLOOKUP(B10,'点数用(全体用)'!$A$2:$M$12,2+6,0)</f>
        <v>24</v>
      </c>
      <c r="C13" s="24" t="n">
        <f aca="false">VLOOKUP(B10,'点数用(全体用)'!$A$2:$M$12,3+6,0)</f>
        <v>0</v>
      </c>
      <c r="D13" s="48" t="str">
        <f aca="false">"("&amp;VLOOKUP(B10,'点数用(全体用)'!$A$2:$M$12,4+6,0)&amp;")"</f>
        <v>(0)</v>
      </c>
      <c r="F13" s="47" t="str">
        <f aca="false">'点数用(全体用)'!$H$1</f>
        <v>c</v>
      </c>
      <c r="G13" s="24" t="n">
        <f aca="false">VLOOKUP(G10,'点数用(全体用)'!$A$2:$M$12,2+6,0)</f>
        <v>29</v>
      </c>
      <c r="H13" s="24" t="n">
        <f aca="false">VLOOKUP(G10,'点数用(全体用)'!$A$2:$M$12,3+6,0)</f>
        <v>0</v>
      </c>
      <c r="I13" s="48" t="str">
        <f aca="false">"("&amp;VLOOKUP(G10,'点数用(全体用)'!$A$2:$M$12,4+6,0)&amp;")"</f>
        <v>(0)</v>
      </c>
      <c r="K13" s="47" t="str">
        <f aca="false">'点数用(全体用)'!$H$1</f>
        <v>c</v>
      </c>
      <c r="L13" s="24" t="n">
        <f aca="false">M6</f>
        <v>0</v>
      </c>
      <c r="M13" s="48" t="str">
        <f aca="false">"("&amp;'点数用(全体用)'!J13&amp;")"</f>
        <v>(-100000)</v>
      </c>
    </row>
    <row r="14" customFormat="false" ht="14.25" hidden="false" customHeight="false" outlineLevel="0" collapsed="false">
      <c r="A14" s="49" t="str">
        <f aca="false">'点数用(全体用)'!$K$1</f>
        <v>d</v>
      </c>
      <c r="B14" s="50" t="n">
        <f aca="false">VLOOKUP(B10,'点数用(全体用)'!$A$2:$M$12,2+9,0)</f>
        <v>35</v>
      </c>
      <c r="C14" s="50" t="n">
        <f aca="false">VLOOKUP(B10,'点数用(全体用)'!$A$2:$M$12,3+9,0)</f>
        <v>0</v>
      </c>
      <c r="D14" s="51" t="str">
        <f aca="false">"("&amp;VLOOKUP(B10,'点数用(全体用)'!$A$2:$M$12,4+9,0)&amp;")"</f>
        <v>(0)</v>
      </c>
      <c r="F14" s="49" t="str">
        <f aca="false">'点数用(全体用)'!$K$1</f>
        <v>d</v>
      </c>
      <c r="G14" s="50" t="n">
        <f aca="false">VLOOKUP(G10,'点数用(全体用)'!$A$2:$M$12,2+9,0)</f>
        <v>40</v>
      </c>
      <c r="H14" s="50" t="n">
        <f aca="false">VLOOKUP(G10,'点数用(全体用)'!$A$2:$M$12,3+9,0)</f>
        <v>0</v>
      </c>
      <c r="I14" s="51" t="str">
        <f aca="false">"("&amp;VLOOKUP(G10,'点数用(全体用)'!$A$2:$M$12,4+9,0)&amp;")"</f>
        <v>(0)</v>
      </c>
      <c r="K14" s="49" t="str">
        <f aca="false">'点数用(全体用)'!$K$1</f>
        <v>d</v>
      </c>
      <c r="L14" s="50" t="n">
        <f aca="false">M7</f>
        <v>0</v>
      </c>
      <c r="M14" s="51" t="str">
        <f aca="false">"("&amp;'点数用(全体用)'!M13&amp;")"</f>
        <v>(-100000)</v>
      </c>
    </row>
    <row r="15" customFormat="false" ht="14.25" hidden="false" customHeight="false" outlineLevel="0" collapsed="false"/>
    <row r="16" customFormat="false" ht="13.5" hidden="false" customHeight="false" outlineLevel="0" collapsed="false">
      <c r="A16" s="4"/>
      <c r="B16" s="44"/>
      <c r="C16" s="45" t="s">
        <v>21</v>
      </c>
      <c r="D16" s="46" t="s">
        <v>22</v>
      </c>
      <c r="F16" s="4"/>
      <c r="G16" s="44"/>
      <c r="H16" s="45" t="s">
        <v>21</v>
      </c>
      <c r="I16" s="46" t="s">
        <v>22</v>
      </c>
    </row>
    <row r="17" customFormat="false" ht="13.5" hidden="false" customHeight="false" outlineLevel="0" collapsed="false">
      <c r="A17" s="47"/>
      <c r="B17" s="24" t="str">
        <f aca="false">'点数用(全体用)'!A4</f>
        <v>C</v>
      </c>
      <c r="C17" s="24"/>
      <c r="D17" s="48"/>
      <c r="F17" s="47"/>
      <c r="G17" s="24" t="str">
        <f aca="false">'点数用(全体用)'!A9</f>
        <v>H</v>
      </c>
      <c r="H17" s="24"/>
      <c r="I17" s="48"/>
    </row>
    <row r="18" customFormat="false" ht="13.5" hidden="false" customHeight="true" outlineLevel="0" collapsed="false">
      <c r="A18" s="47" t="str">
        <f aca="false">'点数用(全体用)'!$B$1</f>
        <v>a</v>
      </c>
      <c r="B18" s="24" t="n">
        <f aca="false">VLOOKUP(B17,'点数用(全体用)'!$A$2:$M$12,2,0)</f>
        <v>3</v>
      </c>
      <c r="C18" s="24" t="n">
        <f aca="false">VLOOKUP(B17,'点数用(全体用)'!$A$2:$M$12,3,0)</f>
        <v>0</v>
      </c>
      <c r="D18" s="48" t="str">
        <f aca="false">"("&amp;VLOOKUP(B17,'点数用(全体用)'!$A$2:$M$12,4,0)&amp;")"</f>
        <v>(0)</v>
      </c>
      <c r="F18" s="47" t="str">
        <f aca="false">'点数用(全体用)'!$B$1</f>
        <v>a</v>
      </c>
      <c r="G18" s="24" t="n">
        <f aca="false">VLOOKUP(G17,'点数用(全体用)'!$A$2:$M$12,2,0)</f>
        <v>8</v>
      </c>
      <c r="H18" s="24" t="n">
        <f aca="false">VLOOKUP(G17,'点数用(全体用)'!$A$2:$M$12,3,0)</f>
        <v>0</v>
      </c>
      <c r="I18" s="48" t="str">
        <f aca="false">"("&amp;VLOOKUP(G17,'点数用(全体用)'!$A$2:$M$12,4,0)&amp;")"</f>
        <v>(0)</v>
      </c>
      <c r="K18" s="43"/>
      <c r="L18" s="43"/>
      <c r="M18" s="43"/>
      <c r="N18" s="43"/>
    </row>
    <row r="19" customFormat="false" ht="13.5" hidden="false" customHeight="false" outlineLevel="0" collapsed="false">
      <c r="A19" s="47" t="str">
        <f aca="false">'点数用(全体用)'!$E$1</f>
        <v>b</v>
      </c>
      <c r="B19" s="24" t="n">
        <f aca="false">VLOOKUP(B17,'点数用(全体用)'!$A$2:$M$12,2+3,0)</f>
        <v>14</v>
      </c>
      <c r="C19" s="24" t="n">
        <f aca="false">VLOOKUP(B17,'点数用(全体用)'!$A$2:$M$12,3+3,0)</f>
        <v>0</v>
      </c>
      <c r="D19" s="48" t="str">
        <f aca="false">"("&amp;VLOOKUP(B17,'点数用(全体用)'!$A$2:$M$12,4+3,0)&amp;")"</f>
        <v>(0)</v>
      </c>
      <c r="F19" s="47" t="str">
        <f aca="false">'点数用(全体用)'!$E$1</f>
        <v>b</v>
      </c>
      <c r="G19" s="24" t="n">
        <f aca="false">VLOOKUP(G17,'点数用(全体用)'!$A$2:$M$12,2+3,0)</f>
        <v>19</v>
      </c>
      <c r="H19" s="24" t="n">
        <f aca="false">VLOOKUP(G17,'点数用(全体用)'!$A$2:$M$12,3+3,0)</f>
        <v>0</v>
      </c>
      <c r="I19" s="48" t="str">
        <f aca="false">"("&amp;VLOOKUP(G17,'点数用(全体用)'!$A$2:$M$12,4+3,0)&amp;")"</f>
        <v>(0)</v>
      </c>
      <c r="K19" s="43"/>
      <c r="L19" s="43"/>
      <c r="M19" s="43"/>
      <c r="N19" s="43"/>
    </row>
    <row r="20" customFormat="false" ht="13.5" hidden="false" customHeight="false" outlineLevel="0" collapsed="false">
      <c r="A20" s="47" t="str">
        <f aca="false">'点数用(全体用)'!$H$1</f>
        <v>c</v>
      </c>
      <c r="B20" s="24" t="n">
        <f aca="false">VLOOKUP(B17,'点数用(全体用)'!$A$2:$M$12,2+6,0)</f>
        <v>25</v>
      </c>
      <c r="C20" s="24" t="n">
        <f aca="false">VLOOKUP(B17,'点数用(全体用)'!$A$2:$M$12,3+6,0)</f>
        <v>0</v>
      </c>
      <c r="D20" s="48" t="str">
        <f aca="false">"("&amp;VLOOKUP(B17,'点数用(全体用)'!$A$2:$M$12,4+6,0)&amp;")"</f>
        <v>(0)</v>
      </c>
      <c r="F20" s="47" t="str">
        <f aca="false">'点数用(全体用)'!$H$1</f>
        <v>c</v>
      </c>
      <c r="G20" s="24" t="n">
        <f aca="false">VLOOKUP(G17,'点数用(全体用)'!$A$2:$M$12,2+6,0)</f>
        <v>30</v>
      </c>
      <c r="H20" s="24" t="n">
        <f aca="false">VLOOKUP(G17,'点数用(全体用)'!$A$2:$M$12,3+6,0)</f>
        <v>0</v>
      </c>
      <c r="I20" s="48" t="str">
        <f aca="false">"("&amp;VLOOKUP(G17,'点数用(全体用)'!$A$2:$M$12,4+6,0)&amp;")"</f>
        <v>(0)</v>
      </c>
      <c r="K20" s="43"/>
      <c r="L20" s="43"/>
      <c r="M20" s="43"/>
      <c r="N20" s="43"/>
    </row>
    <row r="21" customFormat="false" ht="14.25" hidden="false" customHeight="false" outlineLevel="0" collapsed="false">
      <c r="A21" s="49" t="str">
        <f aca="false">'点数用(全体用)'!$K$1</f>
        <v>d</v>
      </c>
      <c r="B21" s="50" t="n">
        <f aca="false">VLOOKUP(B17,'点数用(全体用)'!$A$2:$M$12,2+9,0)</f>
        <v>36</v>
      </c>
      <c r="C21" s="50" t="n">
        <f aca="false">VLOOKUP(B17,'点数用(全体用)'!$A$2:$M$12,3+9,0)</f>
        <v>0</v>
      </c>
      <c r="D21" s="51" t="str">
        <f aca="false">"("&amp;VLOOKUP(B17,'点数用(全体用)'!$A$2:$M$12,4+9,0)&amp;")"</f>
        <v>(0)</v>
      </c>
      <c r="F21" s="49" t="str">
        <f aca="false">'点数用(全体用)'!$K$1</f>
        <v>d</v>
      </c>
      <c r="G21" s="50" t="n">
        <f aca="false">VLOOKUP(G17,'点数用(全体用)'!$A$2:$M$12,2+9,0)</f>
        <v>41</v>
      </c>
      <c r="H21" s="50" t="n">
        <f aca="false">VLOOKUP(G17,'点数用(全体用)'!$A$2:$M$12,3+9,0)</f>
        <v>0</v>
      </c>
      <c r="I21" s="51" t="str">
        <f aca="false">"("&amp;VLOOKUP(G17,'点数用(全体用)'!$A$2:$M$12,4+9,0)&amp;")"</f>
        <v>(0)</v>
      </c>
      <c r="K21" s="43"/>
      <c r="L21" s="43"/>
      <c r="M21" s="43"/>
      <c r="N21" s="43"/>
    </row>
    <row r="22" customFormat="false" ht="14.25" hidden="false" customHeight="false" outlineLevel="0" collapsed="false">
      <c r="K22" s="43"/>
      <c r="L22" s="43"/>
      <c r="M22" s="43"/>
      <c r="N22" s="43"/>
    </row>
    <row r="23" customFormat="false" ht="13.5" hidden="false" customHeight="false" outlineLevel="0" collapsed="false">
      <c r="A23" s="4"/>
      <c r="B23" s="44"/>
      <c r="C23" s="45" t="s">
        <v>21</v>
      </c>
      <c r="D23" s="46" t="s">
        <v>22</v>
      </c>
      <c r="F23" s="4"/>
      <c r="G23" s="44"/>
      <c r="H23" s="45" t="s">
        <v>21</v>
      </c>
      <c r="I23" s="46" t="s">
        <v>22</v>
      </c>
      <c r="K23" s="43"/>
      <c r="L23" s="43"/>
      <c r="M23" s="43"/>
      <c r="N23" s="43"/>
    </row>
    <row r="24" customFormat="false" ht="13.5" hidden="false" customHeight="false" outlineLevel="0" collapsed="false">
      <c r="A24" s="47"/>
      <c r="B24" s="24" t="str">
        <f aca="false">'点数用(全体用)'!A5</f>
        <v>D</v>
      </c>
      <c r="C24" s="24"/>
      <c r="D24" s="48"/>
      <c r="F24" s="47"/>
      <c r="G24" s="24" t="str">
        <f aca="false">'点数用(全体用)'!A10</f>
        <v>I</v>
      </c>
      <c r="H24" s="24"/>
      <c r="I24" s="48"/>
      <c r="K24" s="43"/>
      <c r="L24" s="43"/>
      <c r="M24" s="43"/>
      <c r="N24" s="43"/>
    </row>
    <row r="25" customFormat="false" ht="13.5" hidden="false" customHeight="false" outlineLevel="0" collapsed="false">
      <c r="A25" s="47" t="str">
        <f aca="false">'点数用(全体用)'!$B$1</f>
        <v>a</v>
      </c>
      <c r="B25" s="24" t="n">
        <f aca="false">VLOOKUP(B24,'点数用(全体用)'!$A$2:$M$12,2,0)</f>
        <v>4</v>
      </c>
      <c r="C25" s="24" t="n">
        <f aca="false">VLOOKUP(B24,'点数用(全体用)'!$A$2:$M$12,3,0)</f>
        <v>0</v>
      </c>
      <c r="D25" s="48" t="str">
        <f aca="false">"("&amp;VLOOKUP(B24,'点数用(全体用)'!$A$2:$M$12,4,0)&amp;")"</f>
        <v>(0)</v>
      </c>
      <c r="F25" s="47" t="str">
        <f aca="false">'点数用(全体用)'!$B$1</f>
        <v>a</v>
      </c>
      <c r="G25" s="24" t="n">
        <f aca="false">VLOOKUP(G24,'点数用(全体用)'!$A$2:$M$12,2,0)</f>
        <v>9</v>
      </c>
      <c r="H25" s="24" t="n">
        <f aca="false">VLOOKUP(G24,'点数用(全体用)'!$A$2:$M$12,3,0)</f>
        <v>0</v>
      </c>
      <c r="I25" s="48" t="str">
        <f aca="false">"("&amp;VLOOKUP(G24,'点数用(全体用)'!$A$2:$M$12,4,0)&amp;")"</f>
        <v>(0)</v>
      </c>
    </row>
    <row r="26" customFormat="false" ht="13.5" hidden="false" customHeight="false" outlineLevel="0" collapsed="false">
      <c r="A26" s="47" t="str">
        <f aca="false">'点数用(全体用)'!$E$1</f>
        <v>b</v>
      </c>
      <c r="B26" s="24" t="n">
        <f aca="false">VLOOKUP(B24,'点数用(全体用)'!$A$2:$M$12,2+3,0)</f>
        <v>15</v>
      </c>
      <c r="C26" s="24" t="n">
        <f aca="false">VLOOKUP(B24,'点数用(全体用)'!$A$2:$M$12,3+3,0)</f>
        <v>0</v>
      </c>
      <c r="D26" s="48" t="str">
        <f aca="false">"("&amp;VLOOKUP(B24,'点数用(全体用)'!$A$2:$M$12,4+3,0)&amp;")"</f>
        <v>(0)</v>
      </c>
      <c r="F26" s="47" t="str">
        <f aca="false">'点数用(全体用)'!$E$1</f>
        <v>b</v>
      </c>
      <c r="G26" s="24" t="n">
        <f aca="false">VLOOKUP(G24,'点数用(全体用)'!$A$2:$M$12,2+3,0)</f>
        <v>20</v>
      </c>
      <c r="H26" s="24" t="n">
        <f aca="false">VLOOKUP(G24,'点数用(全体用)'!$A$2:$M$12,3+3,0)</f>
        <v>0</v>
      </c>
      <c r="I26" s="48" t="str">
        <f aca="false">"("&amp;VLOOKUP(G24,'点数用(全体用)'!$A$2:$M$12,4+3,0)&amp;")"</f>
        <v>(0)</v>
      </c>
    </row>
    <row r="27" customFormat="false" ht="13.5" hidden="false" customHeight="false" outlineLevel="0" collapsed="false">
      <c r="A27" s="47" t="str">
        <f aca="false">'点数用(全体用)'!$H$1</f>
        <v>c</v>
      </c>
      <c r="B27" s="24" t="n">
        <f aca="false">VLOOKUP(B24,'点数用(全体用)'!$A$2:$M$12,2+6,0)</f>
        <v>26</v>
      </c>
      <c r="C27" s="24" t="n">
        <f aca="false">VLOOKUP(B24,'点数用(全体用)'!$A$2:$M$12,3+6,0)</f>
        <v>0</v>
      </c>
      <c r="D27" s="48" t="str">
        <f aca="false">"("&amp;VLOOKUP(B24,'点数用(全体用)'!$A$2:$M$12,4+6,0)&amp;")"</f>
        <v>(0)</v>
      </c>
      <c r="F27" s="47" t="str">
        <f aca="false">'点数用(全体用)'!$H$1</f>
        <v>c</v>
      </c>
      <c r="G27" s="24" t="n">
        <f aca="false">VLOOKUP(G24,'点数用(全体用)'!$A$2:$M$12,2+6,0)</f>
        <v>31</v>
      </c>
      <c r="H27" s="24" t="n">
        <f aca="false">VLOOKUP(G24,'点数用(全体用)'!$A$2:$M$12,3+6,0)</f>
        <v>0</v>
      </c>
      <c r="I27" s="48" t="str">
        <f aca="false">"("&amp;VLOOKUP(G24,'点数用(全体用)'!$A$2:$M$12,4+6,0)&amp;")"</f>
        <v>(0)</v>
      </c>
    </row>
    <row r="28" customFormat="false" ht="14.25" hidden="false" customHeight="false" outlineLevel="0" collapsed="false">
      <c r="A28" s="49" t="str">
        <f aca="false">'点数用(全体用)'!$K$1</f>
        <v>d</v>
      </c>
      <c r="B28" s="50" t="n">
        <f aca="false">VLOOKUP(B24,'点数用(全体用)'!$A$2:$M$12,2+9,0)</f>
        <v>37</v>
      </c>
      <c r="C28" s="50" t="n">
        <f aca="false">VLOOKUP(B24,'点数用(全体用)'!$A$2:$M$12,3+9,0)</f>
        <v>0</v>
      </c>
      <c r="D28" s="51" t="str">
        <f aca="false">"("&amp;VLOOKUP(B24,'点数用(全体用)'!$A$2:$M$12,4+9,0)&amp;")"</f>
        <v>(0)</v>
      </c>
      <c r="F28" s="49" t="str">
        <f aca="false">'点数用(全体用)'!$K$1</f>
        <v>d</v>
      </c>
      <c r="G28" s="50" t="n">
        <f aca="false">VLOOKUP(G24,'点数用(全体用)'!$A$2:$M$12,2+9,0)</f>
        <v>42</v>
      </c>
      <c r="H28" s="50" t="n">
        <f aca="false">VLOOKUP(G24,'点数用(全体用)'!$A$2:$M$12,3+9,0)</f>
        <v>0</v>
      </c>
      <c r="I28" s="51" t="str">
        <f aca="false">"("&amp;VLOOKUP(G24,'点数用(全体用)'!$A$2:$M$12,4+9,0)&amp;")"</f>
        <v>(0)</v>
      </c>
    </row>
    <row r="29" customFormat="false" ht="14.25" hidden="false" customHeight="false" outlineLevel="0" collapsed="false"/>
    <row r="30" customFormat="false" ht="13.5" hidden="false" customHeight="false" outlineLevel="0" collapsed="false">
      <c r="A30" s="4"/>
      <c r="B30" s="44"/>
      <c r="C30" s="45" t="s">
        <v>21</v>
      </c>
      <c r="D30" s="46" t="s">
        <v>22</v>
      </c>
      <c r="F30" s="4"/>
      <c r="G30" s="44"/>
      <c r="H30" s="45" t="s">
        <v>21</v>
      </c>
      <c r="I30" s="46" t="s">
        <v>22</v>
      </c>
    </row>
    <row r="31" customFormat="false" ht="13.5" hidden="false" customHeight="false" outlineLevel="0" collapsed="false">
      <c r="A31" s="47"/>
      <c r="B31" s="24" t="str">
        <f aca="false">'点数用(全体用)'!A6</f>
        <v>E</v>
      </c>
      <c r="C31" s="24"/>
      <c r="D31" s="48"/>
      <c r="F31" s="47"/>
      <c r="G31" s="24" t="str">
        <f aca="false">'点数用(全体用)'!A11</f>
        <v>J</v>
      </c>
      <c r="H31" s="24"/>
      <c r="I31" s="48"/>
    </row>
    <row r="32" customFormat="false" ht="13.5" hidden="false" customHeight="false" outlineLevel="0" collapsed="false">
      <c r="A32" s="47" t="str">
        <f aca="false">'点数用(全体用)'!$B$1</f>
        <v>a</v>
      </c>
      <c r="B32" s="24" t="n">
        <f aca="false">VLOOKUP(B31,'点数用(全体用)'!$A$2:$M$12,2,0)</f>
        <v>5</v>
      </c>
      <c r="C32" s="24" t="n">
        <f aca="false">VLOOKUP(B31,'点数用(全体用)'!$A$2:$M$12,3,0)</f>
        <v>0</v>
      </c>
      <c r="D32" s="48" t="str">
        <f aca="false">"("&amp;VLOOKUP(B31,'点数用(全体用)'!$A$2:$M$12,4,0)&amp;")"</f>
        <v>(0)</v>
      </c>
      <c r="F32" s="47" t="str">
        <f aca="false">'点数用(全体用)'!$B$1</f>
        <v>a</v>
      </c>
      <c r="G32" s="24" t="n">
        <f aca="false">VLOOKUP(G31,'点数用(全体用)'!$A$2:$M$12,2,0)</f>
        <v>10</v>
      </c>
      <c r="H32" s="24" t="n">
        <f aca="false">VLOOKUP(G31,'点数用(全体用)'!$A$2:$M$12,3,0)</f>
        <v>0</v>
      </c>
      <c r="I32" s="48" t="str">
        <f aca="false">"("&amp;VLOOKUP(G31,'点数用(全体用)'!$A$2:$M$12,4,0)&amp;")"</f>
        <v>(0)</v>
      </c>
    </row>
    <row r="33" customFormat="false" ht="13.5" hidden="false" customHeight="false" outlineLevel="0" collapsed="false">
      <c r="A33" s="47" t="str">
        <f aca="false">'点数用(全体用)'!$E$1</f>
        <v>b</v>
      </c>
      <c r="B33" s="24" t="n">
        <f aca="false">VLOOKUP(B31,'点数用(全体用)'!$A$2:$M$12,2+3,0)</f>
        <v>16</v>
      </c>
      <c r="C33" s="24" t="n">
        <f aca="false">VLOOKUP(B31,'点数用(全体用)'!$A$2:$M$12,3+3,0)</f>
        <v>0</v>
      </c>
      <c r="D33" s="48" t="str">
        <f aca="false">"("&amp;VLOOKUP(B31,'点数用(全体用)'!$A$2:$M$12,4+3,0)&amp;")"</f>
        <v>(0)</v>
      </c>
      <c r="F33" s="47" t="str">
        <f aca="false">'点数用(全体用)'!$E$1</f>
        <v>b</v>
      </c>
      <c r="G33" s="24" t="n">
        <f aca="false">VLOOKUP(G31,'点数用(全体用)'!$A$2:$M$12,2+3,0)</f>
        <v>21</v>
      </c>
      <c r="H33" s="24" t="n">
        <f aca="false">VLOOKUP(G31,'点数用(全体用)'!$A$2:$M$12,3+3,0)</f>
        <v>0</v>
      </c>
      <c r="I33" s="48" t="str">
        <f aca="false">"("&amp;VLOOKUP(G31,'点数用(全体用)'!$A$2:$M$12,4+3,0)&amp;")"</f>
        <v>(0)</v>
      </c>
    </row>
    <row r="34" customFormat="false" ht="13.5" hidden="false" customHeight="false" outlineLevel="0" collapsed="false">
      <c r="A34" s="47" t="str">
        <f aca="false">'点数用(全体用)'!$H$1</f>
        <v>c</v>
      </c>
      <c r="B34" s="24" t="n">
        <f aca="false">VLOOKUP(B31,'点数用(全体用)'!$A$2:$M$12,2+6,0)</f>
        <v>27</v>
      </c>
      <c r="C34" s="24" t="n">
        <f aca="false">VLOOKUP(B31,'点数用(全体用)'!$A$2:$M$12,3+6,0)</f>
        <v>0</v>
      </c>
      <c r="D34" s="48" t="str">
        <f aca="false">"("&amp;VLOOKUP(B31,'点数用(全体用)'!$A$2:$M$12,4+6,0)&amp;")"</f>
        <v>(0)</v>
      </c>
      <c r="F34" s="47" t="str">
        <f aca="false">'点数用(全体用)'!$H$1</f>
        <v>c</v>
      </c>
      <c r="G34" s="24" t="n">
        <f aca="false">VLOOKUP(G31,'点数用(全体用)'!$A$2:$M$12,2+6,0)</f>
        <v>32</v>
      </c>
      <c r="H34" s="24" t="n">
        <f aca="false">VLOOKUP(G31,'点数用(全体用)'!$A$2:$M$12,3+6,0)</f>
        <v>0</v>
      </c>
      <c r="I34" s="48" t="str">
        <f aca="false">"("&amp;VLOOKUP(G31,'点数用(全体用)'!$A$2:$M$12,4+6,0)&amp;")"</f>
        <v>(0)</v>
      </c>
    </row>
    <row r="35" customFormat="false" ht="14.25" hidden="false" customHeight="false" outlineLevel="0" collapsed="false">
      <c r="A35" s="49" t="str">
        <f aca="false">'点数用(全体用)'!$K$1</f>
        <v>d</v>
      </c>
      <c r="B35" s="50" t="n">
        <f aca="false">VLOOKUP(B31,'点数用(全体用)'!$A$2:$M$12,2+9,0)</f>
        <v>38</v>
      </c>
      <c r="C35" s="50" t="n">
        <f aca="false">VLOOKUP(B31,'点数用(全体用)'!$A$2:$M$12,3+9,0)</f>
        <v>0</v>
      </c>
      <c r="D35" s="51" t="str">
        <f aca="false">"("&amp;VLOOKUP(B31,'点数用(全体用)'!$A$2:$M$12,4+9,0)&amp;")"</f>
        <v>(0)</v>
      </c>
      <c r="F35" s="49" t="str">
        <f aca="false">'点数用(全体用)'!$K$1</f>
        <v>d</v>
      </c>
      <c r="G35" s="50" t="n">
        <f aca="false">VLOOKUP(G31,'点数用(全体用)'!$A$2:$M$12,2+9,0)</f>
        <v>43</v>
      </c>
      <c r="H35" s="50" t="n">
        <f aca="false">VLOOKUP(G31,'点数用(全体用)'!$A$2:$M$12,3+9,0)</f>
        <v>0</v>
      </c>
      <c r="I35" s="51" t="str">
        <f aca="false">"("&amp;VLOOKUP(G31,'点数用(全体用)'!$A$2:$M$12,4+9,0)&amp;")"</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25"/>
    <col collapsed="false" customWidth="true" hidden="false" outlineLevel="0" max="4" min="4" style="0" width="3.75"/>
    <col collapsed="false" customWidth="true" hidden="false" outlineLevel="0" max="5" min="5" style="0" width="15.12"/>
    <col collapsed="false" customWidth="true" hidden="false" outlineLevel="0" max="6" min="6" style="0" width="13.75"/>
    <col collapsed="false" customWidth="true" hidden="false" outlineLevel="0" max="7" min="7" style="0" width="14.12"/>
    <col collapsed="false" customWidth="true" hidden="false" outlineLevel="0" max="8" min="8" style="0" width="2.49"/>
    <col collapsed="false" customWidth="true" hidden="false" outlineLevel="0" max="9" min="9" style="0" width="15.12"/>
    <col collapsed="false" customWidth="true" hidden="false" outlineLevel="0" max="12" min="12" style="0" width="14.12"/>
  </cols>
  <sheetData>
    <row r="1" customFormat="false" ht="14.25" hidden="false" customHeight="false" outlineLevel="0" collapsed="false"/>
    <row r="2" customFormat="false" ht="13.5" hidden="false" customHeight="false" outlineLevel="0" collapsed="false">
      <c r="A2" s="44"/>
      <c r="B2" s="45" t="s">
        <v>21</v>
      </c>
      <c r="C2" s="46" t="s">
        <v>22</v>
      </c>
      <c r="E2" s="4"/>
      <c r="F2" s="45" t="s">
        <v>21</v>
      </c>
      <c r="G2" s="46" t="s">
        <v>22</v>
      </c>
      <c r="I2" s="4"/>
      <c r="J2" s="45" t="s">
        <v>21</v>
      </c>
      <c r="K2" s="46" t="s">
        <v>22</v>
      </c>
    </row>
    <row r="3" customFormat="false" ht="13.5" hidden="false" customHeight="false" outlineLevel="0" collapsed="false">
      <c r="A3" s="24" t="str">
        <f aca="false">'点数用(全体用)'!A2</f>
        <v>A</v>
      </c>
      <c r="B3" s="24"/>
      <c r="C3" s="48"/>
      <c r="E3" s="47" t="str">
        <f aca="false">'点数用(全体用)'!A7</f>
        <v>F</v>
      </c>
      <c r="F3" s="24"/>
      <c r="G3" s="48"/>
      <c r="I3" s="47" t="str">
        <f aca="false">'点数用(全体用)'!A12</f>
        <v>K</v>
      </c>
      <c r="J3" s="24"/>
      <c r="K3" s="48"/>
    </row>
    <row r="4" customFormat="false" ht="13.5" hidden="false" customHeight="false" outlineLevel="0" collapsed="false">
      <c r="A4" s="47" t="str">
        <f aca="false">'点数用(全体用)'!$B$1</f>
        <v>a</v>
      </c>
      <c r="B4" s="24" t="n">
        <f aca="false">VLOOKUP($A$3,'点数用(全体用)'!$A$2:$M$12,3,0)</f>
        <v>0</v>
      </c>
      <c r="C4" s="48" t="str">
        <f aca="false">"("&amp;VLOOKUP($A$3,'点数用(全体用)'!$A$2:$M$12,4,0)&amp;")"</f>
        <v>(-100000)</v>
      </c>
      <c r="E4" s="47" t="str">
        <f aca="false">'点数用(全体用)'!$B$1</f>
        <v>a</v>
      </c>
      <c r="F4" s="24" t="n">
        <f aca="false">VLOOKUP(E3,'点数用(全体用)'!$A$2:$M$12,3,0)</f>
        <v>0</v>
      </c>
      <c r="G4" s="48" t="str">
        <f aca="false">"("&amp;VLOOKUP(E3,'点数用(全体用)'!$A$2:$M$12,4,0)&amp;")"</f>
        <v>(0)</v>
      </c>
      <c r="I4" s="47" t="str">
        <f aca="false">'点数用(全体用)'!$B$1</f>
        <v>a</v>
      </c>
      <c r="J4" s="24" t="n">
        <f aca="false">VLOOKUP(I3,'点数用(全体用)'!$A$2:$M$12,3,0)</f>
        <v>0</v>
      </c>
      <c r="K4" s="48" t="str">
        <f aca="false">"("&amp;VLOOKUP(I3,'点数用(全体用)'!$A$2:$M$12,4,0)&amp;")"</f>
        <v>(0)</v>
      </c>
    </row>
    <row r="5" customFormat="false" ht="13.5" hidden="false" customHeight="false" outlineLevel="0" collapsed="false">
      <c r="A5" s="47" t="str">
        <f aca="false">'点数用(全体用)'!$E$1</f>
        <v>b</v>
      </c>
      <c r="B5" s="24" t="n">
        <f aca="false">VLOOKUP($A$3,'点数用(全体用)'!$A$2:$M$12,3+3,0)</f>
        <v>0</v>
      </c>
      <c r="C5" s="48" t="str">
        <f aca="false">"("&amp;VLOOKUP($A$3,'点数用(全体用)'!$A$2:$M$12,4+3,0)&amp;")"</f>
        <v>(-100000)</v>
      </c>
      <c r="E5" s="47" t="str">
        <f aca="false">'点数用(全体用)'!$E$1</f>
        <v>b</v>
      </c>
      <c r="F5" s="24" t="n">
        <f aca="false">VLOOKUP(E3,'点数用(全体用)'!$A$2:$M$12,3+3,0)</f>
        <v>0</v>
      </c>
      <c r="G5" s="48" t="str">
        <f aca="false">"("&amp;VLOOKUP(E3,'点数用(全体用)'!$A$2:$M$12,4+3,0)&amp;")"</f>
        <v>(0)</v>
      </c>
      <c r="I5" s="47" t="str">
        <f aca="false">'点数用(全体用)'!$E$1</f>
        <v>b</v>
      </c>
      <c r="J5" s="24" t="n">
        <f aca="false">VLOOKUP(I3,'点数用(全体用)'!$A$2:$M$12,3+3,0)</f>
        <v>0</v>
      </c>
      <c r="K5" s="48" t="str">
        <f aca="false">"("&amp;VLOOKUP(I3,'点数用(全体用)'!$A$2:$M$12,4+3,0)&amp;")"</f>
        <v>(0)</v>
      </c>
    </row>
    <row r="6" customFormat="false" ht="13.5" hidden="false" customHeight="false" outlineLevel="0" collapsed="false">
      <c r="A6" s="47" t="str">
        <f aca="false">'点数用(全体用)'!$H$1</f>
        <v>c</v>
      </c>
      <c r="B6" s="24" t="n">
        <f aca="false">VLOOKUP($A$3,'点数用(全体用)'!$A$2:$M$12,3+6,0)</f>
        <v>0</v>
      </c>
      <c r="C6" s="48" t="str">
        <f aca="false">"("&amp;VLOOKUP($A$3,'点数用(全体用)'!$A$2:$M$12,4+6,0)&amp;")"</f>
        <v>(-100000)</v>
      </c>
      <c r="E6" s="47" t="str">
        <f aca="false">'点数用(全体用)'!$H$1</f>
        <v>c</v>
      </c>
      <c r="F6" s="24" t="n">
        <f aca="false">VLOOKUP(E3,'点数用(全体用)'!$A$2:$M$12,3+6,0)</f>
        <v>0</v>
      </c>
      <c r="G6" s="48" t="str">
        <f aca="false">"("&amp;VLOOKUP(E3,'点数用(全体用)'!$A$2:$M$12,4+6,0)&amp;")"</f>
        <v>(0)</v>
      </c>
      <c r="I6" s="47" t="str">
        <f aca="false">'点数用(全体用)'!$H$1</f>
        <v>c</v>
      </c>
      <c r="J6" s="24" t="n">
        <f aca="false">VLOOKUP(I3,'点数用(全体用)'!$A$2:$M$12,3+6,0)</f>
        <v>0</v>
      </c>
      <c r="K6" s="48" t="str">
        <f aca="false">"("&amp;VLOOKUP(I3,'点数用(全体用)'!$A$2:$M$12,4+6,0)&amp;")"</f>
        <v>(0)</v>
      </c>
    </row>
    <row r="7" customFormat="false" ht="14.25" hidden="false" customHeight="false" outlineLevel="0" collapsed="false">
      <c r="A7" s="49" t="str">
        <f aca="false">'点数用(全体用)'!$K$1</f>
        <v>d</v>
      </c>
      <c r="B7" s="50" t="n">
        <f aca="false">VLOOKUP($A$3,'点数用(全体用)'!$A$2:$M$12,3+9,0)</f>
        <v>0</v>
      </c>
      <c r="C7" s="51" t="str">
        <f aca="false">"("&amp;VLOOKUP($A$3,'点数用(全体用)'!$A$2:$M$12,4+9,0)&amp;")"</f>
        <v>(-100000)</v>
      </c>
      <c r="E7" s="49" t="str">
        <f aca="false">'点数用(全体用)'!$K$1</f>
        <v>d</v>
      </c>
      <c r="F7" s="50" t="n">
        <f aca="false">VLOOKUP(E3,'点数用(全体用)'!$A$2:$M$12,3+9,0)</f>
        <v>0</v>
      </c>
      <c r="G7" s="51" t="str">
        <f aca="false">"("&amp;VLOOKUP(E3,'点数用(全体用)'!$A$2:$M$12,4+9,0)&amp;")"</f>
        <v>(0)</v>
      </c>
      <c r="I7" s="49" t="str">
        <f aca="false">'点数用(全体用)'!$K$1</f>
        <v>d</v>
      </c>
      <c r="J7" s="50" t="n">
        <f aca="false">VLOOKUP(I3,'点数用(全体用)'!$A$2:$M$12,3+9,0)</f>
        <v>0</v>
      </c>
      <c r="K7" s="51" t="str">
        <f aca="false">"("&amp;VLOOKUP(I3,'点数用(全体用)'!$A$2:$M$12,4+9,0)&amp;")"</f>
        <v>(0)</v>
      </c>
    </row>
    <row r="8" customFormat="false" ht="14.25" hidden="false" customHeight="false" outlineLevel="0" collapsed="false"/>
    <row r="9" customFormat="false" ht="13.5" hidden="false" customHeight="false" outlineLevel="0" collapsed="false">
      <c r="A9" s="44"/>
      <c r="B9" s="45" t="s">
        <v>21</v>
      </c>
      <c r="C9" s="46" t="s">
        <v>22</v>
      </c>
      <c r="E9" s="4"/>
      <c r="F9" s="45" t="s">
        <v>21</v>
      </c>
      <c r="G9" s="46" t="s">
        <v>22</v>
      </c>
      <c r="I9" s="4"/>
      <c r="J9" s="45" t="s">
        <v>21</v>
      </c>
      <c r="K9" s="46" t="s">
        <v>22</v>
      </c>
    </row>
    <row r="10" customFormat="false" ht="13.5" hidden="false" customHeight="false" outlineLevel="0" collapsed="false">
      <c r="A10" s="24" t="str">
        <f aca="false">'点数用(全体用)'!A3</f>
        <v>B</v>
      </c>
      <c r="B10" s="24"/>
      <c r="C10" s="48"/>
      <c r="E10" s="47" t="str">
        <f aca="false">'点数用(全体用)'!A8</f>
        <v>G</v>
      </c>
      <c r="F10" s="24"/>
      <c r="G10" s="48"/>
      <c r="I10" s="52" t="s">
        <v>26</v>
      </c>
      <c r="J10" s="24"/>
      <c r="K10" s="48"/>
    </row>
    <row r="11" customFormat="false" ht="13.5" hidden="false" customHeight="false" outlineLevel="0" collapsed="false">
      <c r="A11" s="47" t="str">
        <f aca="false">'点数用(全体用)'!$B$1</f>
        <v>a</v>
      </c>
      <c r="B11" s="24" t="n">
        <f aca="false">VLOOKUP(A10,'点数用(全体用)'!$A$2:$M$12,3,0)</f>
        <v>0</v>
      </c>
      <c r="C11" s="48" t="str">
        <f aca="false">"("&amp;VLOOKUP(A10,'点数用(全体用)'!$A$2:$M$12,4,0)&amp;")"</f>
        <v>(0)</v>
      </c>
      <c r="E11" s="47" t="str">
        <f aca="false">'点数用(全体用)'!$B$1</f>
        <v>a</v>
      </c>
      <c r="F11" s="24" t="n">
        <f aca="false">VLOOKUP(E10,'点数用(全体用)'!$A$2:$M$12,3,0)</f>
        <v>0</v>
      </c>
      <c r="G11" s="48" t="str">
        <f aca="false">"("&amp;VLOOKUP(E10,'点数用(全体用)'!$A$2:$M$12,4,0)&amp;")"</f>
        <v>(0)</v>
      </c>
      <c r="I11" s="47" t="str">
        <f aca="false">'点数用(全体用)'!$B$1</f>
        <v>a</v>
      </c>
      <c r="J11" s="24" t="n">
        <f aca="false">J4</f>
        <v>0</v>
      </c>
      <c r="K11" s="48" t="str">
        <f aca="false">"("&amp;'点数用(全体用)'!D13&amp;")"</f>
        <v>(-100000)</v>
      </c>
    </row>
    <row r="12" customFormat="false" ht="13.5" hidden="false" customHeight="false" outlineLevel="0" collapsed="false">
      <c r="A12" s="47" t="str">
        <f aca="false">'点数用(全体用)'!$E$1</f>
        <v>b</v>
      </c>
      <c r="B12" s="24" t="n">
        <f aca="false">VLOOKUP(A10,'点数用(全体用)'!$A$2:$M$12,3+3,0)</f>
        <v>0</v>
      </c>
      <c r="C12" s="48" t="str">
        <f aca="false">"("&amp;VLOOKUP(A10,'点数用(全体用)'!$A$2:$M$12,4+3,0)&amp;")"</f>
        <v>(0)</v>
      </c>
      <c r="E12" s="47" t="str">
        <f aca="false">'点数用(全体用)'!$E$1</f>
        <v>b</v>
      </c>
      <c r="F12" s="24" t="n">
        <f aca="false">VLOOKUP(E10,'点数用(全体用)'!$A$2:$M$12,3+3,0)</f>
        <v>0</v>
      </c>
      <c r="G12" s="48" t="str">
        <f aca="false">"("&amp;VLOOKUP(E10,'点数用(全体用)'!$A$2:$M$12,4+3,0)&amp;")"</f>
        <v>(0)</v>
      </c>
      <c r="I12" s="47" t="str">
        <f aca="false">'点数用(全体用)'!$E$1</f>
        <v>b</v>
      </c>
      <c r="J12" s="24" t="n">
        <f aca="false">J5</f>
        <v>0</v>
      </c>
      <c r="K12" s="48" t="str">
        <f aca="false">"("&amp;'点数用(全体用)'!G13&amp;")"</f>
        <v>(-100000)</v>
      </c>
    </row>
    <row r="13" customFormat="false" ht="13.5" hidden="false" customHeight="false" outlineLevel="0" collapsed="false">
      <c r="A13" s="47" t="str">
        <f aca="false">'点数用(全体用)'!$H$1</f>
        <v>c</v>
      </c>
      <c r="B13" s="24" t="n">
        <f aca="false">VLOOKUP(A10,'点数用(全体用)'!$A$2:$M$12,3+6,0)</f>
        <v>0</v>
      </c>
      <c r="C13" s="48" t="str">
        <f aca="false">"("&amp;VLOOKUP(A10,'点数用(全体用)'!$A$2:$M$12,4+6,0)&amp;")"</f>
        <v>(0)</v>
      </c>
      <c r="E13" s="47" t="str">
        <f aca="false">'点数用(全体用)'!$H$1</f>
        <v>c</v>
      </c>
      <c r="F13" s="24" t="n">
        <f aca="false">VLOOKUP(E10,'点数用(全体用)'!$A$2:$M$12,3+6,0)</f>
        <v>0</v>
      </c>
      <c r="G13" s="48" t="str">
        <f aca="false">"("&amp;VLOOKUP(E10,'点数用(全体用)'!$A$2:$M$12,4+6,0)&amp;")"</f>
        <v>(0)</v>
      </c>
      <c r="I13" s="47" t="str">
        <f aca="false">'点数用(全体用)'!$H$1</f>
        <v>c</v>
      </c>
      <c r="J13" s="24" t="n">
        <f aca="false">J6</f>
        <v>0</v>
      </c>
      <c r="K13" s="48" t="str">
        <f aca="false">"("&amp;'点数用(全体用)'!J13&amp;")"</f>
        <v>(-100000)</v>
      </c>
    </row>
    <row r="14" customFormat="false" ht="14.25" hidden="false" customHeight="false" outlineLevel="0" collapsed="false">
      <c r="A14" s="49" t="str">
        <f aca="false">'点数用(全体用)'!$K$1</f>
        <v>d</v>
      </c>
      <c r="B14" s="50" t="n">
        <f aca="false">VLOOKUP(A10,'点数用(全体用)'!$A$2:$M$12,3+9,0)</f>
        <v>0</v>
      </c>
      <c r="C14" s="51" t="str">
        <f aca="false">"("&amp;VLOOKUP(A10,'点数用(全体用)'!$A$2:$M$12,4+9,0)&amp;")"</f>
        <v>(0)</v>
      </c>
      <c r="E14" s="49" t="str">
        <f aca="false">'点数用(全体用)'!$K$1</f>
        <v>d</v>
      </c>
      <c r="F14" s="50" t="n">
        <f aca="false">VLOOKUP(E10,'点数用(全体用)'!$A$2:$M$12,3+9,0)</f>
        <v>0</v>
      </c>
      <c r="G14" s="51" t="str">
        <f aca="false">"("&amp;VLOOKUP(E10,'点数用(全体用)'!$A$2:$M$12,4+9,0)&amp;")"</f>
        <v>(0)</v>
      </c>
      <c r="I14" s="49" t="str">
        <f aca="false">'点数用(全体用)'!$K$1</f>
        <v>d</v>
      </c>
      <c r="J14" s="50" t="n">
        <f aca="false">J7</f>
        <v>0</v>
      </c>
      <c r="K14" s="51" t="str">
        <f aca="false">"("&amp;'点数用(全体用)'!M13&amp;")"</f>
        <v>(-100000)</v>
      </c>
    </row>
    <row r="15" customFormat="false" ht="14.25" hidden="false" customHeight="false" outlineLevel="0" collapsed="false"/>
    <row r="16" customFormat="false" ht="13.5" hidden="false" customHeight="false" outlineLevel="0" collapsed="false">
      <c r="A16" s="44"/>
      <c r="B16" s="45" t="s">
        <v>21</v>
      </c>
      <c r="C16" s="46" t="s">
        <v>22</v>
      </c>
      <c r="E16" s="4"/>
      <c r="F16" s="45" t="s">
        <v>21</v>
      </c>
      <c r="G16" s="46" t="s">
        <v>22</v>
      </c>
      <c r="I16" s="43"/>
      <c r="J16" s="43"/>
      <c r="K16" s="43"/>
      <c r="L16" s="43"/>
    </row>
    <row r="17" customFormat="false" ht="13.5" hidden="false" customHeight="false" outlineLevel="0" collapsed="false">
      <c r="A17" s="24" t="str">
        <f aca="false">'点数用(全体用)'!A4</f>
        <v>C</v>
      </c>
      <c r="B17" s="24"/>
      <c r="C17" s="48"/>
      <c r="E17" s="47" t="str">
        <f aca="false">'点数用(全体用)'!A9</f>
        <v>H</v>
      </c>
      <c r="F17" s="24"/>
      <c r="G17" s="48"/>
      <c r="I17" s="43"/>
      <c r="J17" s="43"/>
      <c r="K17" s="43"/>
      <c r="L17" s="43"/>
    </row>
    <row r="18" customFormat="false" ht="13.5" hidden="false" customHeight="false" outlineLevel="0" collapsed="false">
      <c r="A18" s="47" t="str">
        <f aca="false">'点数用(全体用)'!$B$1</f>
        <v>a</v>
      </c>
      <c r="B18" s="24" t="n">
        <f aca="false">VLOOKUP(A17,'点数用(全体用)'!$A$2:$M$12,3,0)</f>
        <v>0</v>
      </c>
      <c r="C18" s="48" t="str">
        <f aca="false">"("&amp;VLOOKUP(A17,'点数用(全体用)'!$A$2:$M$12,4,0)&amp;")"</f>
        <v>(0)</v>
      </c>
      <c r="E18" s="47" t="str">
        <f aca="false">'点数用(全体用)'!$B$1</f>
        <v>a</v>
      </c>
      <c r="F18" s="24" t="n">
        <f aca="false">VLOOKUP(E17,'点数用(全体用)'!$A$2:$M$12,3,0)</f>
        <v>0</v>
      </c>
      <c r="G18" s="48" t="str">
        <f aca="false">"("&amp;VLOOKUP(E17,'点数用(全体用)'!$A$2:$M$12,4,0)&amp;")"</f>
        <v>(0)</v>
      </c>
      <c r="I18" s="43"/>
      <c r="J18" s="43"/>
      <c r="K18" s="43"/>
      <c r="L18" s="43"/>
    </row>
    <row r="19" customFormat="false" ht="13.5" hidden="false" customHeight="false" outlineLevel="0" collapsed="false">
      <c r="A19" s="47" t="str">
        <f aca="false">'点数用(全体用)'!$E$1</f>
        <v>b</v>
      </c>
      <c r="B19" s="24" t="n">
        <f aca="false">VLOOKUP(A17,'点数用(全体用)'!$A$2:$M$12,3+3,0)</f>
        <v>0</v>
      </c>
      <c r="C19" s="48" t="str">
        <f aca="false">"("&amp;VLOOKUP(A17,'点数用(全体用)'!$A$2:$M$12,4+3,0)&amp;")"</f>
        <v>(0)</v>
      </c>
      <c r="E19" s="47" t="str">
        <f aca="false">'点数用(全体用)'!$E$1</f>
        <v>b</v>
      </c>
      <c r="F19" s="24" t="n">
        <f aca="false">VLOOKUP(E17,'点数用(全体用)'!$A$2:$M$12,3+3,0)</f>
        <v>0</v>
      </c>
      <c r="G19" s="48" t="str">
        <f aca="false">"("&amp;VLOOKUP(E17,'点数用(全体用)'!$A$2:$M$12,4+3,0)&amp;")"</f>
        <v>(0)</v>
      </c>
      <c r="I19" s="43"/>
      <c r="J19" s="43"/>
      <c r="K19" s="43"/>
      <c r="L19" s="43"/>
    </row>
    <row r="20" customFormat="false" ht="13.5" hidden="false" customHeight="false" outlineLevel="0" collapsed="false">
      <c r="A20" s="47" t="str">
        <f aca="false">'点数用(全体用)'!$H$1</f>
        <v>c</v>
      </c>
      <c r="B20" s="24" t="n">
        <f aca="false">VLOOKUP(A17,'点数用(全体用)'!$A$2:$M$12,3+6,0)</f>
        <v>0</v>
      </c>
      <c r="C20" s="48" t="str">
        <f aca="false">"("&amp;VLOOKUP(A17,'点数用(全体用)'!$A$2:$M$12,4+6,0)&amp;")"</f>
        <v>(0)</v>
      </c>
      <c r="E20" s="47" t="str">
        <f aca="false">'点数用(全体用)'!$H$1</f>
        <v>c</v>
      </c>
      <c r="F20" s="24" t="n">
        <f aca="false">VLOOKUP(E17,'点数用(全体用)'!$A$2:$M$12,3+6,0)</f>
        <v>0</v>
      </c>
      <c r="G20" s="48" t="str">
        <f aca="false">"("&amp;VLOOKUP(E17,'点数用(全体用)'!$A$2:$M$12,4+6,0)&amp;")"</f>
        <v>(0)</v>
      </c>
      <c r="I20" s="43"/>
      <c r="J20" s="43"/>
      <c r="K20" s="43"/>
      <c r="L20" s="43"/>
    </row>
    <row r="21" customFormat="false" ht="14.25" hidden="false" customHeight="false" outlineLevel="0" collapsed="false">
      <c r="A21" s="49" t="str">
        <f aca="false">'点数用(全体用)'!$K$1</f>
        <v>d</v>
      </c>
      <c r="B21" s="50" t="n">
        <f aca="false">VLOOKUP(A17,'点数用(全体用)'!$A$2:$M$12,3+9,0)</f>
        <v>0</v>
      </c>
      <c r="C21" s="51" t="str">
        <f aca="false">"("&amp;VLOOKUP(A17,'点数用(全体用)'!$A$2:$M$12,4+9,0)&amp;")"</f>
        <v>(0)</v>
      </c>
      <c r="E21" s="49" t="str">
        <f aca="false">'点数用(全体用)'!$K$1</f>
        <v>d</v>
      </c>
      <c r="F21" s="50" t="n">
        <f aca="false">VLOOKUP(E17,'点数用(全体用)'!$A$2:$M$12,3+9,0)</f>
        <v>0</v>
      </c>
      <c r="G21" s="51" t="str">
        <f aca="false">"("&amp;VLOOKUP(E17,'点数用(全体用)'!$A$2:$M$12,4+9,0)&amp;")"</f>
        <v>(0)</v>
      </c>
      <c r="I21" s="43"/>
      <c r="J21" s="43"/>
      <c r="K21" s="43"/>
      <c r="L21" s="43"/>
    </row>
    <row r="22" customFormat="false" ht="14.25" hidden="false" customHeight="false" outlineLevel="0" collapsed="false">
      <c r="I22" s="43"/>
      <c r="J22" s="43"/>
      <c r="K22" s="43"/>
      <c r="L22" s="43"/>
    </row>
    <row r="23" customFormat="false" ht="13.5" hidden="false" customHeight="false" outlineLevel="0" collapsed="false">
      <c r="A23" s="44"/>
      <c r="B23" s="45" t="s">
        <v>21</v>
      </c>
      <c r="C23" s="46" t="s">
        <v>22</v>
      </c>
      <c r="E23" s="4"/>
      <c r="F23" s="45" t="s">
        <v>21</v>
      </c>
      <c r="G23" s="46" t="s">
        <v>22</v>
      </c>
    </row>
    <row r="24" customFormat="false" ht="13.5" hidden="false" customHeight="false" outlineLevel="0" collapsed="false">
      <c r="A24" s="24" t="str">
        <f aca="false">'点数用(全体用)'!A5</f>
        <v>D</v>
      </c>
      <c r="B24" s="24"/>
      <c r="C24" s="48"/>
      <c r="E24" s="47" t="str">
        <f aca="false">'点数用(全体用)'!A10</f>
        <v>I</v>
      </c>
      <c r="F24" s="24"/>
      <c r="G24" s="48"/>
    </row>
    <row r="25" customFormat="false" ht="13.5" hidden="false" customHeight="false" outlineLevel="0" collapsed="false">
      <c r="A25" s="47" t="str">
        <f aca="false">'点数用(全体用)'!$B$1</f>
        <v>a</v>
      </c>
      <c r="B25" s="24" t="n">
        <f aca="false">VLOOKUP(A24,'点数用(全体用)'!$A$2:$M$12,3,0)</f>
        <v>0</v>
      </c>
      <c r="C25" s="48" t="str">
        <f aca="false">"("&amp;VLOOKUP(A24,'点数用(全体用)'!$A$2:$M$12,4,0)&amp;")"</f>
        <v>(0)</v>
      </c>
      <c r="E25" s="47" t="str">
        <f aca="false">'点数用(全体用)'!$B$1</f>
        <v>a</v>
      </c>
      <c r="F25" s="24" t="n">
        <f aca="false">VLOOKUP(E24,'点数用(全体用)'!$A$2:$M$12,3,0)</f>
        <v>0</v>
      </c>
      <c r="G25" s="48" t="str">
        <f aca="false">"("&amp;VLOOKUP(E24,'点数用(全体用)'!$A$2:$M$12,4,0)&amp;")"</f>
        <v>(0)</v>
      </c>
    </row>
    <row r="26" customFormat="false" ht="13.5" hidden="false" customHeight="false" outlineLevel="0" collapsed="false">
      <c r="A26" s="47" t="str">
        <f aca="false">'点数用(全体用)'!$E$1</f>
        <v>b</v>
      </c>
      <c r="B26" s="24" t="n">
        <f aca="false">VLOOKUP(A24,'点数用(全体用)'!$A$2:$M$12,3+3,0)</f>
        <v>0</v>
      </c>
      <c r="C26" s="48" t="str">
        <f aca="false">"("&amp;VLOOKUP(A24,'点数用(全体用)'!$A$2:$M$12,4+3,0)&amp;")"</f>
        <v>(0)</v>
      </c>
      <c r="E26" s="47" t="str">
        <f aca="false">'点数用(全体用)'!$E$1</f>
        <v>b</v>
      </c>
      <c r="F26" s="24" t="n">
        <f aca="false">VLOOKUP(E24,'点数用(全体用)'!$A$2:$M$12,3+3,0)</f>
        <v>0</v>
      </c>
      <c r="G26" s="48" t="str">
        <f aca="false">"("&amp;VLOOKUP(E24,'点数用(全体用)'!$A$2:$M$12,4+3,0)&amp;")"</f>
        <v>(0)</v>
      </c>
    </row>
    <row r="27" customFormat="false" ht="13.5" hidden="false" customHeight="false" outlineLevel="0" collapsed="false">
      <c r="A27" s="47" t="str">
        <f aca="false">'点数用(全体用)'!$H$1</f>
        <v>c</v>
      </c>
      <c r="B27" s="24" t="n">
        <f aca="false">VLOOKUP(A24,'点数用(全体用)'!$A$2:$M$12,3+6,0)</f>
        <v>0</v>
      </c>
      <c r="C27" s="48" t="str">
        <f aca="false">"("&amp;VLOOKUP(A24,'点数用(全体用)'!$A$2:$M$12,4+6,0)&amp;")"</f>
        <v>(0)</v>
      </c>
      <c r="E27" s="47" t="str">
        <f aca="false">'点数用(全体用)'!$H$1</f>
        <v>c</v>
      </c>
      <c r="F27" s="24" t="n">
        <f aca="false">VLOOKUP(E24,'点数用(全体用)'!$A$2:$M$12,3+6,0)</f>
        <v>0</v>
      </c>
      <c r="G27" s="48" t="str">
        <f aca="false">"("&amp;VLOOKUP(E24,'点数用(全体用)'!$A$2:$M$12,4+6,0)&amp;")"</f>
        <v>(0)</v>
      </c>
    </row>
    <row r="28" customFormat="false" ht="14.25" hidden="false" customHeight="false" outlineLevel="0" collapsed="false">
      <c r="A28" s="49" t="str">
        <f aca="false">'点数用(全体用)'!$K$1</f>
        <v>d</v>
      </c>
      <c r="B28" s="50" t="n">
        <f aca="false">VLOOKUP(A24,'点数用(全体用)'!$A$2:$M$12,3+9,0)</f>
        <v>0</v>
      </c>
      <c r="C28" s="51" t="str">
        <f aca="false">"("&amp;VLOOKUP(A24,'点数用(全体用)'!$A$2:$M$12,4+9,0)&amp;")"</f>
        <v>(0)</v>
      </c>
      <c r="E28" s="49" t="str">
        <f aca="false">'点数用(全体用)'!$K$1</f>
        <v>d</v>
      </c>
      <c r="F28" s="50" t="n">
        <f aca="false">VLOOKUP(E24,'点数用(全体用)'!$A$2:$M$12,3+9,0)</f>
        <v>0</v>
      </c>
      <c r="G28" s="51" t="str">
        <f aca="false">"("&amp;VLOOKUP(E24,'点数用(全体用)'!$A$2:$M$12,4+9,0)&amp;")"</f>
        <v>(0)</v>
      </c>
    </row>
    <row r="29" customFormat="false" ht="14.25" hidden="false" customHeight="false" outlineLevel="0" collapsed="false"/>
    <row r="30" customFormat="false" ht="13.5" hidden="false" customHeight="false" outlineLevel="0" collapsed="false">
      <c r="A30" s="44"/>
      <c r="B30" s="45" t="s">
        <v>21</v>
      </c>
      <c r="C30" s="46" t="s">
        <v>22</v>
      </c>
      <c r="E30" s="44"/>
      <c r="F30" s="45" t="s">
        <v>21</v>
      </c>
      <c r="G30" s="46" t="s">
        <v>22</v>
      </c>
    </row>
    <row r="31" customFormat="false" ht="13.5" hidden="false" customHeight="false" outlineLevel="0" collapsed="false">
      <c r="A31" s="24" t="str">
        <f aca="false">'点数用(全体用)'!A6</f>
        <v>E</v>
      </c>
      <c r="B31" s="24"/>
      <c r="C31" s="48"/>
      <c r="E31" s="24" t="str">
        <f aca="false">'点数用(全体用)'!A11</f>
        <v>J</v>
      </c>
      <c r="F31" s="24"/>
      <c r="G31" s="48"/>
    </row>
    <row r="32" customFormat="false" ht="13.5" hidden="false" customHeight="false" outlineLevel="0" collapsed="false">
      <c r="A32" s="47" t="str">
        <f aca="false">'点数用(全体用)'!$B$1</f>
        <v>a</v>
      </c>
      <c r="B32" s="24" t="n">
        <f aca="false">VLOOKUP(A31,'点数用(全体用)'!$A$2:$M$12,3,0)</f>
        <v>0</v>
      </c>
      <c r="C32" s="48" t="str">
        <f aca="false">"("&amp;VLOOKUP(A31,'点数用(全体用)'!$A$2:$M$12,4,0)&amp;")"</f>
        <v>(0)</v>
      </c>
      <c r="E32" s="47" t="str">
        <f aca="false">'点数用(全体用)'!$B$1</f>
        <v>a</v>
      </c>
      <c r="F32" s="24" t="n">
        <f aca="false">VLOOKUP(E31,'点数用(全体用)'!$A$2:$M$12,3,0)</f>
        <v>0</v>
      </c>
      <c r="G32" s="48" t="str">
        <f aca="false">"("&amp;VLOOKUP(E31,'点数用(全体用)'!$A$2:$M$12,4,0)&amp;")"</f>
        <v>(0)</v>
      </c>
    </row>
    <row r="33" customFormat="false" ht="13.5" hidden="false" customHeight="false" outlineLevel="0" collapsed="false">
      <c r="A33" s="47" t="str">
        <f aca="false">'点数用(全体用)'!$E$1</f>
        <v>b</v>
      </c>
      <c r="B33" s="24" t="n">
        <f aca="false">VLOOKUP(A31,'点数用(全体用)'!$A$2:$M$12,3+3,0)</f>
        <v>0</v>
      </c>
      <c r="C33" s="48" t="str">
        <f aca="false">"("&amp;VLOOKUP(A31,'点数用(全体用)'!$A$2:$M$12,4+3,0)&amp;")"</f>
        <v>(0)</v>
      </c>
      <c r="E33" s="47" t="str">
        <f aca="false">'点数用(全体用)'!$E$1</f>
        <v>b</v>
      </c>
      <c r="F33" s="24" t="n">
        <f aca="false">VLOOKUP(E31,'点数用(全体用)'!$A$2:$M$12,3+3,0)</f>
        <v>0</v>
      </c>
      <c r="G33" s="48" t="str">
        <f aca="false">"("&amp;VLOOKUP(E31,'点数用(全体用)'!$A$2:$M$12,4+3,0)&amp;")"</f>
        <v>(0)</v>
      </c>
    </row>
    <row r="34" customFormat="false" ht="13.5" hidden="false" customHeight="false" outlineLevel="0" collapsed="false">
      <c r="A34" s="47" t="str">
        <f aca="false">'点数用(全体用)'!$H$1</f>
        <v>c</v>
      </c>
      <c r="B34" s="24" t="n">
        <f aca="false">VLOOKUP(A31,'点数用(全体用)'!$A$2:$M$12,3+6,0)</f>
        <v>0</v>
      </c>
      <c r="C34" s="48" t="str">
        <f aca="false">"("&amp;VLOOKUP(A31,'点数用(全体用)'!$A$2:$M$12,4+6,0)&amp;")"</f>
        <v>(0)</v>
      </c>
      <c r="E34" s="47" t="str">
        <f aca="false">'点数用(全体用)'!$H$1</f>
        <v>c</v>
      </c>
      <c r="F34" s="24" t="n">
        <f aca="false">VLOOKUP(E31,'点数用(全体用)'!$A$2:$M$12,3+6,0)</f>
        <v>0</v>
      </c>
      <c r="G34" s="48" t="str">
        <f aca="false">"("&amp;VLOOKUP(E31,'点数用(全体用)'!$A$2:$M$12,4+6,0)&amp;")"</f>
        <v>(0)</v>
      </c>
    </row>
    <row r="35" customFormat="false" ht="14.25" hidden="false" customHeight="false" outlineLevel="0" collapsed="false">
      <c r="A35" s="49" t="str">
        <f aca="false">'点数用(全体用)'!$K$1</f>
        <v>d</v>
      </c>
      <c r="B35" s="50" t="n">
        <f aca="false">VLOOKUP(A31,'点数用(全体用)'!$A$2:$M$12,3+9,0)</f>
        <v>0</v>
      </c>
      <c r="C35" s="51" t="str">
        <f aca="false">"("&amp;VLOOKUP(A31,'点数用(全体用)'!$A$2:$M$12,4+9,0)&amp;")"</f>
        <v>(0)</v>
      </c>
      <c r="E35" s="49" t="str">
        <f aca="false">'点数用(全体用)'!$K$1</f>
        <v>d</v>
      </c>
      <c r="F35" s="50" t="n">
        <f aca="false">VLOOKUP(E31,'点数用(全体用)'!$A$2:$M$12,3+9,0)</f>
        <v>0</v>
      </c>
      <c r="G35" s="51" t="str">
        <f aca="false">"("&amp;VLOOKUP(E31,'点数用(全体用)'!$A$2:$M$12,4+9,0)&amp;")"</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8" activeCellId="0" sqref="K18"/>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5.12"/>
    <col collapsed="false" customWidth="true" hidden="false" outlineLevel="0" max="4" min="4" style="0" width="15.99"/>
    <col collapsed="false" customWidth="false" hidden="false" outlineLevel="0" max="10" min="8" style="21" width="8.99"/>
    <col collapsed="false" customWidth="true" hidden="false" outlineLevel="0" max="11" min="11" style="21" width="13.87"/>
    <col collapsed="false" customWidth="false" hidden="false" outlineLevel="0" max="12" min="12" style="21" width="8.99"/>
  </cols>
  <sheetData>
    <row r="1" customFormat="false" ht="13.5" hidden="false" customHeight="false" outlineLevel="0" collapsed="false">
      <c r="A1" s="53" t="s">
        <v>27</v>
      </c>
      <c r="B1" s="53" t="s">
        <v>28</v>
      </c>
      <c r="C1" s="53" t="s">
        <v>29</v>
      </c>
      <c r="D1" s="54" t="s">
        <v>30</v>
      </c>
      <c r="E1" s="53" t="s">
        <v>22</v>
      </c>
      <c r="F1" s="53" t="s">
        <v>2</v>
      </c>
      <c r="H1" s="55"/>
      <c r="I1" s="55"/>
      <c r="J1" s="55"/>
      <c r="K1" s="55"/>
      <c r="L1" s="56"/>
    </row>
    <row r="2" customFormat="false" ht="13.5" hidden="false" customHeight="false" outlineLevel="0" collapsed="false">
      <c r="A2" s="57" t="str">
        <f aca="false">F2&amp;"位"</f>
        <v>41位</v>
      </c>
      <c r="B2" s="0" t="str">
        <f aca="false">名簿!C$1</f>
        <v>a</v>
      </c>
      <c r="C2" s="0" t="str">
        <f aca="false">'点数用(全体用)'!A$2</f>
        <v>A</v>
      </c>
      <c r="D2" s="0" t="n">
        <f aca="false">名簿!C2</f>
        <v>1</v>
      </c>
      <c r="E2" s="0" t="n">
        <f aca="false">'点数用(全体用)'!D2</f>
        <v>-100000</v>
      </c>
      <c r="F2" s="0" t="n">
        <f aca="false">RANK($E2,'点数表(個人収支順位)'!$E$2:$E$45)</f>
        <v>41</v>
      </c>
    </row>
    <row r="3" customFormat="false" ht="13.5" hidden="false" customHeight="false" outlineLevel="0" collapsed="false">
      <c r="A3" s="57" t="str">
        <f aca="false">F3&amp;"位"</f>
        <v>1位</v>
      </c>
      <c r="B3" s="0" t="str">
        <f aca="false">名簿!C$1</f>
        <v>a</v>
      </c>
      <c r="C3" s="0" t="str">
        <f aca="false">'点数用(全体用)'!A$3</f>
        <v>B</v>
      </c>
      <c r="D3" s="0" t="n">
        <f aca="false">名簿!C3</f>
        <v>2</v>
      </c>
      <c r="E3" s="0" t="n">
        <f aca="false">'点数用(全体用)'!D3</f>
        <v>0</v>
      </c>
      <c r="F3" s="0" t="n">
        <f aca="false">RANK($E3,'点数表(個人収支順位)'!$E$2:$E$45)</f>
        <v>1</v>
      </c>
    </row>
    <row r="4" customFormat="false" ht="13.5" hidden="false" customHeight="false" outlineLevel="0" collapsed="false">
      <c r="A4" s="58" t="str">
        <f aca="false">F4&amp;"位"</f>
        <v>1位</v>
      </c>
      <c r="B4" s="0" t="str">
        <f aca="false">名簿!C$1</f>
        <v>a</v>
      </c>
      <c r="C4" s="0" t="str">
        <f aca="false">'点数用(全体用)'!A$4</f>
        <v>C</v>
      </c>
      <c r="D4" s="0" t="n">
        <f aca="false">名簿!C4</f>
        <v>3</v>
      </c>
      <c r="E4" s="0" t="n">
        <f aca="false">'点数用(全体用)'!D4</f>
        <v>0</v>
      </c>
      <c r="F4" s="0" t="n">
        <f aca="false">RANK($E4,'点数表(個人収支順位)'!$E$2:$E$45)</f>
        <v>1</v>
      </c>
    </row>
    <row r="5" customFormat="false" ht="13.5" hidden="false" customHeight="false" outlineLevel="0" collapsed="false">
      <c r="A5" s="58" t="str">
        <f aca="false">F5&amp;"位"</f>
        <v>1位</v>
      </c>
      <c r="B5" s="0" t="str">
        <f aca="false">名簿!C$1</f>
        <v>a</v>
      </c>
      <c r="C5" s="0" t="str">
        <f aca="false">'点数用(全体用)'!A$5</f>
        <v>D</v>
      </c>
      <c r="D5" s="0" t="n">
        <f aca="false">名簿!C5</f>
        <v>4</v>
      </c>
      <c r="E5" s="0" t="n">
        <f aca="false">'点数用(全体用)'!D5</f>
        <v>0</v>
      </c>
      <c r="F5" s="0" t="n">
        <f aca="false">RANK($E5,'点数表(個人収支順位)'!$E$2:$E$45)</f>
        <v>1</v>
      </c>
      <c r="H5" s="14"/>
      <c r="I5" s="14"/>
      <c r="J5" s="59"/>
      <c r="K5" s="14"/>
    </row>
    <row r="6" customFormat="false" ht="13.5" hidden="false" customHeight="false" outlineLevel="0" collapsed="false">
      <c r="A6" s="57" t="str">
        <f aca="false">F6&amp;"位"</f>
        <v>1位</v>
      </c>
      <c r="B6" s="0" t="str">
        <f aca="false">名簿!C$1</f>
        <v>a</v>
      </c>
      <c r="C6" s="0" t="str">
        <f aca="false">'点数用(全体用)'!A$6</f>
        <v>E</v>
      </c>
      <c r="D6" s="0" t="n">
        <f aca="false">名簿!C6</f>
        <v>5</v>
      </c>
      <c r="E6" s="0" t="n">
        <f aca="false">'点数用(全体用)'!D6</f>
        <v>0</v>
      </c>
      <c r="F6" s="0" t="n">
        <f aca="false">RANK($E6,'点数表(個人収支順位)'!$E$2:$E$45)</f>
        <v>1</v>
      </c>
    </row>
    <row r="7" customFormat="false" ht="13.5" hidden="false" customHeight="false" outlineLevel="0" collapsed="false">
      <c r="A7" s="57" t="str">
        <f aca="false">F7&amp;"位"</f>
        <v>1位</v>
      </c>
      <c r="B7" s="0" t="str">
        <f aca="false">名簿!C$1</f>
        <v>a</v>
      </c>
      <c r="C7" s="0" t="str">
        <f aca="false">'点数用(全体用)'!A$7</f>
        <v>F</v>
      </c>
      <c r="D7" s="0" t="n">
        <f aca="false">名簿!C7</f>
        <v>6</v>
      </c>
      <c r="E7" s="0" t="n">
        <f aca="false">'点数用(全体用)'!D7</f>
        <v>0</v>
      </c>
      <c r="F7" s="0" t="n">
        <f aca="false">RANK($E7,'点数表(個人収支順位)'!$E$2:$E$45)</f>
        <v>1</v>
      </c>
    </row>
    <row r="8" customFormat="false" ht="13.5" hidden="false" customHeight="false" outlineLevel="0" collapsed="false">
      <c r="A8" s="58" t="str">
        <f aca="false">F8&amp;"位"</f>
        <v>1位</v>
      </c>
      <c r="B8" s="0" t="str">
        <f aca="false">名簿!C$1</f>
        <v>a</v>
      </c>
      <c r="C8" s="0" t="str">
        <f aca="false">'点数用(全体用)'!A$8</f>
        <v>G</v>
      </c>
      <c r="D8" s="0" t="n">
        <f aca="false">名簿!C8</f>
        <v>7</v>
      </c>
      <c r="E8" s="0" t="n">
        <f aca="false">'点数用(全体用)'!D8</f>
        <v>0</v>
      </c>
      <c r="F8" s="0" t="n">
        <f aca="false">RANK($E8,'点数表(個人収支順位)'!$E$2:$E$45)</f>
        <v>1</v>
      </c>
    </row>
    <row r="9" customFormat="false" ht="13.5" hidden="false" customHeight="false" outlineLevel="0" collapsed="false">
      <c r="A9" s="57" t="str">
        <f aca="false">F9&amp;"位"</f>
        <v>1位</v>
      </c>
      <c r="B9" s="0" t="str">
        <f aca="false">名簿!C$1</f>
        <v>a</v>
      </c>
      <c r="C9" s="0" t="str">
        <f aca="false">'点数用(全体用)'!A$9</f>
        <v>H</v>
      </c>
      <c r="D9" s="0" t="n">
        <f aca="false">名簿!C9</f>
        <v>8</v>
      </c>
      <c r="E9" s="0" t="n">
        <f aca="false">'点数用(全体用)'!D9</f>
        <v>0</v>
      </c>
      <c r="F9" s="0" t="n">
        <f aca="false">RANK($E9,'点数表(個人収支順位)'!$E$2:$E$45)</f>
        <v>1</v>
      </c>
    </row>
    <row r="10" customFormat="false" ht="13.5" hidden="false" customHeight="false" outlineLevel="0" collapsed="false">
      <c r="A10" s="57" t="str">
        <f aca="false">F10&amp;"位"</f>
        <v>1位</v>
      </c>
      <c r="B10" s="0" t="str">
        <f aca="false">名簿!C$1</f>
        <v>a</v>
      </c>
      <c r="C10" s="0" t="str">
        <f aca="false">'点数用(全体用)'!A$10</f>
        <v>I</v>
      </c>
      <c r="D10" s="0" t="n">
        <f aca="false">名簿!C10</f>
        <v>9</v>
      </c>
      <c r="E10" s="0" t="n">
        <f aca="false">'点数用(全体用)'!D10</f>
        <v>0</v>
      </c>
      <c r="F10" s="0" t="n">
        <f aca="false">RANK($E10,'点数表(個人収支順位)'!$E$2:$E$45)</f>
        <v>1</v>
      </c>
    </row>
    <row r="11" customFormat="false" ht="13.5" hidden="false" customHeight="false" outlineLevel="0" collapsed="false">
      <c r="A11" s="58" t="str">
        <f aca="false">F11&amp;"位"</f>
        <v>1位</v>
      </c>
      <c r="B11" s="0" t="str">
        <f aca="false">名簿!C$1</f>
        <v>a</v>
      </c>
      <c r="C11" s="0" t="str">
        <f aca="false">'点数用(全体用)'!A$11</f>
        <v>J</v>
      </c>
      <c r="D11" s="0" t="n">
        <f aca="false">名簿!C11</f>
        <v>10</v>
      </c>
      <c r="E11" s="0" t="n">
        <f aca="false">'点数用(全体用)'!D11</f>
        <v>0</v>
      </c>
      <c r="F11" s="0" t="n">
        <f aca="false">RANK($E11,'点数表(個人収支順位)'!$E$2:$E$45)</f>
        <v>1</v>
      </c>
      <c r="G11" s="14"/>
    </row>
    <row r="12" customFormat="false" ht="13.5" hidden="false" customHeight="false" outlineLevel="0" collapsed="false">
      <c r="A12" s="57" t="str">
        <f aca="false">F12&amp;"位"</f>
        <v>1位</v>
      </c>
      <c r="B12" s="0" t="str">
        <f aca="false">名簿!C$1</f>
        <v>a</v>
      </c>
      <c r="C12" s="0" t="str">
        <f aca="false">'点数用(全体用)'!A$12</f>
        <v>K</v>
      </c>
      <c r="D12" s="0" t="n">
        <f aca="false">名簿!C12</f>
        <v>11</v>
      </c>
      <c r="E12" s="0" t="n">
        <f aca="false">'点数用(全体用)'!D12</f>
        <v>0</v>
      </c>
      <c r="F12" s="0" t="n">
        <f aca="false">RANK($E12,'点数表(個人収支順位)'!$E$2:$E$45)</f>
        <v>1</v>
      </c>
    </row>
    <row r="13" customFormat="false" ht="13.5" hidden="false" customHeight="false" outlineLevel="0" collapsed="false">
      <c r="A13" s="57" t="str">
        <f aca="false">F13&amp;"位"</f>
        <v>41位</v>
      </c>
      <c r="B13" s="0" t="str">
        <f aca="false">名簿!F$1</f>
        <v>b</v>
      </c>
      <c r="C13" s="0" t="str">
        <f aca="false">'点数用(全体用)'!A$2</f>
        <v>A</v>
      </c>
      <c r="D13" s="0" t="n">
        <f aca="false">名簿!F2</f>
        <v>12</v>
      </c>
      <c r="E13" s="0" t="n">
        <f aca="false">'点数用(全体用)'!G2</f>
        <v>-100000</v>
      </c>
      <c r="F13" s="0" t="n">
        <f aca="false">RANK($E13,'点数表(個人収支順位)'!$E$2:$E$45)</f>
        <v>41</v>
      </c>
    </row>
    <row r="14" customFormat="false" ht="13.5" hidden="false" customHeight="false" outlineLevel="0" collapsed="false">
      <c r="A14" s="57" t="str">
        <f aca="false">F14&amp;"位"</f>
        <v>1位</v>
      </c>
      <c r="B14" s="0" t="str">
        <f aca="false">名簿!F$1</f>
        <v>b</v>
      </c>
      <c r="C14" s="0" t="str">
        <f aca="false">'点数用(全体用)'!A$3</f>
        <v>B</v>
      </c>
      <c r="D14" s="0" t="n">
        <f aca="false">名簿!F3</f>
        <v>13</v>
      </c>
      <c r="E14" s="0" t="n">
        <f aca="false">'点数用(全体用)'!G3</f>
        <v>0</v>
      </c>
      <c r="F14" s="0" t="n">
        <f aca="false">RANK($E14,'点数表(個人収支順位)'!$E$2:$E$45)</f>
        <v>1</v>
      </c>
    </row>
    <row r="15" customFormat="false" ht="13.5" hidden="false" customHeight="false" outlineLevel="0" collapsed="false">
      <c r="A15" s="57" t="str">
        <f aca="false">F15&amp;"位"</f>
        <v>1位</v>
      </c>
      <c r="B15" s="0" t="str">
        <f aca="false">名簿!F$1</f>
        <v>b</v>
      </c>
      <c r="C15" s="0" t="str">
        <f aca="false">'点数用(全体用)'!A$4</f>
        <v>C</v>
      </c>
      <c r="D15" s="0" t="n">
        <f aca="false">名簿!F4</f>
        <v>14</v>
      </c>
      <c r="E15" s="0" t="n">
        <f aca="false">'点数用(全体用)'!G4</f>
        <v>0</v>
      </c>
      <c r="F15" s="0" t="n">
        <f aca="false">RANK($E15,'点数表(個人収支順位)'!$E$2:$E$45)</f>
        <v>1</v>
      </c>
    </row>
    <row r="16" customFormat="false" ht="13.5" hidden="false" customHeight="false" outlineLevel="0" collapsed="false">
      <c r="A16" s="57" t="str">
        <f aca="false">F16&amp;"位"</f>
        <v>1位</v>
      </c>
      <c r="B16" s="0" t="str">
        <f aca="false">名簿!F$1</f>
        <v>b</v>
      </c>
      <c r="C16" s="0" t="str">
        <f aca="false">'点数用(全体用)'!A$5</f>
        <v>D</v>
      </c>
      <c r="D16" s="0" t="n">
        <f aca="false">名簿!F5</f>
        <v>15</v>
      </c>
      <c r="E16" s="0" t="n">
        <f aca="false">'点数用(全体用)'!G5</f>
        <v>0</v>
      </c>
      <c r="F16" s="0" t="n">
        <f aca="false">RANK($E16,'点数表(個人収支順位)'!$E$2:$E$45)</f>
        <v>1</v>
      </c>
    </row>
    <row r="17" customFormat="false" ht="13.5" hidden="false" customHeight="false" outlineLevel="0" collapsed="false">
      <c r="A17" s="57" t="str">
        <f aca="false">F17&amp;"位"</f>
        <v>1位</v>
      </c>
      <c r="B17" s="0" t="str">
        <f aca="false">名簿!F$1</f>
        <v>b</v>
      </c>
      <c r="C17" s="0" t="str">
        <f aca="false">'点数用(全体用)'!A$6</f>
        <v>E</v>
      </c>
      <c r="D17" s="0" t="n">
        <f aca="false">名簿!F6</f>
        <v>16</v>
      </c>
      <c r="E17" s="0" t="n">
        <f aca="false">'点数用(全体用)'!G6</f>
        <v>0</v>
      </c>
      <c r="F17" s="0" t="n">
        <f aca="false">RANK($E17,'点数表(個人収支順位)'!$E$2:$E$45)</f>
        <v>1</v>
      </c>
      <c r="G17" s="14"/>
    </row>
    <row r="18" customFormat="false" ht="13.5" hidden="false" customHeight="false" outlineLevel="0" collapsed="false">
      <c r="A18" s="58" t="str">
        <f aca="false">F18&amp;"位"</f>
        <v>1位</v>
      </c>
      <c r="B18" s="0" t="str">
        <f aca="false">名簿!F$1</f>
        <v>b</v>
      </c>
      <c r="C18" s="0" t="str">
        <f aca="false">'点数用(全体用)'!A$7</f>
        <v>F</v>
      </c>
      <c r="D18" s="0" t="n">
        <f aca="false">名簿!F7</f>
        <v>17</v>
      </c>
      <c r="E18" s="0" t="n">
        <f aca="false">'点数用(全体用)'!G7</f>
        <v>0</v>
      </c>
      <c r="F18" s="0" t="n">
        <f aca="false">RANK($E18,'点数表(個人収支順位)'!$E$2:$E$45)</f>
        <v>1</v>
      </c>
      <c r="G18" s="14"/>
    </row>
    <row r="19" customFormat="false" ht="13.5" hidden="false" customHeight="false" outlineLevel="0" collapsed="false">
      <c r="A19" s="57" t="str">
        <f aca="false">F19&amp;"位"</f>
        <v>1位</v>
      </c>
      <c r="B19" s="0" t="str">
        <f aca="false">名簿!F$1</f>
        <v>b</v>
      </c>
      <c r="C19" s="0" t="str">
        <f aca="false">'点数用(全体用)'!A$8</f>
        <v>G</v>
      </c>
      <c r="D19" s="0" t="n">
        <f aca="false">名簿!F8</f>
        <v>18</v>
      </c>
      <c r="E19" s="0" t="n">
        <f aca="false">'点数用(全体用)'!G8</f>
        <v>0</v>
      </c>
      <c r="F19" s="0" t="n">
        <f aca="false">RANK($E19,'点数表(個人収支順位)'!$E$2:$E$45)</f>
        <v>1</v>
      </c>
      <c r="G19" s="14"/>
    </row>
    <row r="20" customFormat="false" ht="13.5" hidden="false" customHeight="false" outlineLevel="0" collapsed="false">
      <c r="A20" s="57" t="str">
        <f aca="false">F20&amp;"位"</f>
        <v>1位</v>
      </c>
      <c r="B20" s="0" t="str">
        <f aca="false">名簿!F$1</f>
        <v>b</v>
      </c>
      <c r="C20" s="0" t="str">
        <f aca="false">'点数用(全体用)'!A$9</f>
        <v>H</v>
      </c>
      <c r="D20" s="0" t="n">
        <f aca="false">名簿!F9</f>
        <v>19</v>
      </c>
      <c r="E20" s="0" t="n">
        <f aca="false">'点数用(全体用)'!G9</f>
        <v>0</v>
      </c>
      <c r="F20" s="0" t="n">
        <f aca="false">RANK($E20,'点数表(個人収支順位)'!$E$2:$E$45)</f>
        <v>1</v>
      </c>
    </row>
    <row r="21" customFormat="false" ht="13.5" hidden="false" customHeight="false" outlineLevel="0" collapsed="false">
      <c r="A21" s="57" t="str">
        <f aca="false">F21&amp;"位"</f>
        <v>1位</v>
      </c>
      <c r="B21" s="0" t="str">
        <f aca="false">名簿!F$1</f>
        <v>b</v>
      </c>
      <c r="C21" s="0" t="str">
        <f aca="false">'点数用(全体用)'!A$10</f>
        <v>I</v>
      </c>
      <c r="D21" s="0" t="n">
        <f aca="false">名簿!F10</f>
        <v>20</v>
      </c>
      <c r="E21" s="0" t="n">
        <f aca="false">'点数用(全体用)'!G10</f>
        <v>0</v>
      </c>
      <c r="F21" s="0" t="n">
        <f aca="false">RANK($E21,'点数表(個人収支順位)'!$E$2:$E$45)</f>
        <v>1</v>
      </c>
    </row>
    <row r="22" customFormat="false" ht="13.5" hidden="false" customHeight="false" outlineLevel="0" collapsed="false">
      <c r="A22" s="57" t="str">
        <f aca="false">F22&amp;"位"</f>
        <v>1位</v>
      </c>
      <c r="B22" s="0" t="str">
        <f aca="false">名簿!F$1</f>
        <v>b</v>
      </c>
      <c r="C22" s="0" t="str">
        <f aca="false">'点数用(全体用)'!A$11</f>
        <v>J</v>
      </c>
      <c r="D22" s="0" t="n">
        <f aca="false">名簿!F11</f>
        <v>21</v>
      </c>
      <c r="E22" s="0" t="n">
        <f aca="false">'点数用(全体用)'!G11</f>
        <v>0</v>
      </c>
      <c r="F22" s="0" t="n">
        <f aca="false">RANK($E22,'点数表(個人収支順位)'!$E$2:$E$45)</f>
        <v>1</v>
      </c>
    </row>
    <row r="23" customFormat="false" ht="13.5" hidden="false" customHeight="false" outlineLevel="0" collapsed="false">
      <c r="A23" s="57" t="str">
        <f aca="false">F23&amp;"位"</f>
        <v>1位</v>
      </c>
      <c r="B23" s="0" t="str">
        <f aca="false">名簿!F$1</f>
        <v>b</v>
      </c>
      <c r="C23" s="0" t="str">
        <f aca="false">'点数用(全体用)'!A$12</f>
        <v>K</v>
      </c>
      <c r="D23" s="0" t="n">
        <f aca="false">名簿!F12</f>
        <v>22</v>
      </c>
      <c r="E23" s="0" t="n">
        <f aca="false">'点数用(全体用)'!G12</f>
        <v>0</v>
      </c>
      <c r="F23" s="0" t="n">
        <f aca="false">RANK($E23,'点数表(個人収支順位)'!$E$2:$E$45)</f>
        <v>1</v>
      </c>
    </row>
    <row r="24" customFormat="false" ht="13.5" hidden="false" customHeight="false" outlineLevel="0" collapsed="false">
      <c r="A24" s="57" t="str">
        <f aca="false">F24&amp;"位"</f>
        <v>41位</v>
      </c>
      <c r="B24" s="0" t="str">
        <f aca="false">名簿!I$1</f>
        <v>c</v>
      </c>
      <c r="C24" s="0" t="str">
        <f aca="false">'点数用(全体用)'!A$2</f>
        <v>A</v>
      </c>
      <c r="D24" s="0" t="n">
        <f aca="false">名簿!I2</f>
        <v>23</v>
      </c>
      <c r="E24" s="0" t="n">
        <f aca="false">'点数用(全体用)'!J2</f>
        <v>-100000</v>
      </c>
      <c r="F24" s="0" t="n">
        <f aca="false">RANK($E24,'点数表(個人収支順位)'!$E$2:$E$45)</f>
        <v>41</v>
      </c>
    </row>
    <row r="25" customFormat="false" ht="13.5" hidden="false" customHeight="false" outlineLevel="0" collapsed="false">
      <c r="A25" s="57" t="str">
        <f aca="false">F25&amp;"位"</f>
        <v>1位</v>
      </c>
      <c r="B25" s="0" t="str">
        <f aca="false">名簿!I$1</f>
        <v>c</v>
      </c>
      <c r="C25" s="0" t="str">
        <f aca="false">'点数用(全体用)'!A$3</f>
        <v>B</v>
      </c>
      <c r="D25" s="0" t="n">
        <f aca="false">名簿!I3</f>
        <v>24</v>
      </c>
      <c r="E25" s="0" t="n">
        <f aca="false">'点数用(全体用)'!J3</f>
        <v>0</v>
      </c>
      <c r="F25" s="0" t="n">
        <f aca="false">RANK($E25,'点数表(個人収支順位)'!$E$2:$E$45)</f>
        <v>1</v>
      </c>
    </row>
    <row r="26" customFormat="false" ht="13.5" hidden="false" customHeight="false" outlineLevel="0" collapsed="false">
      <c r="A26" s="57" t="str">
        <f aca="false">F26&amp;"位"</f>
        <v>1位</v>
      </c>
      <c r="B26" s="0" t="str">
        <f aca="false">名簿!I$1</f>
        <v>c</v>
      </c>
      <c r="C26" s="0" t="str">
        <f aca="false">'点数用(全体用)'!A$4</f>
        <v>C</v>
      </c>
      <c r="D26" s="0" t="n">
        <f aca="false">名簿!I4</f>
        <v>25</v>
      </c>
      <c r="E26" s="0" t="n">
        <f aca="false">'点数用(全体用)'!J4</f>
        <v>0</v>
      </c>
      <c r="F26" s="0" t="n">
        <f aca="false">RANK($E26,'点数表(個人収支順位)'!$E$2:$E$45)</f>
        <v>1</v>
      </c>
    </row>
    <row r="27" customFormat="false" ht="13.5" hidden="false" customHeight="false" outlineLevel="0" collapsed="false">
      <c r="A27" s="57" t="str">
        <f aca="false">F27&amp;"位"</f>
        <v>1位</v>
      </c>
      <c r="B27" s="0" t="str">
        <f aca="false">名簿!I$1</f>
        <v>c</v>
      </c>
      <c r="C27" s="0" t="str">
        <f aca="false">'点数用(全体用)'!A$5</f>
        <v>D</v>
      </c>
      <c r="D27" s="0" t="n">
        <f aca="false">名簿!I5</f>
        <v>26</v>
      </c>
      <c r="E27" s="0" t="n">
        <f aca="false">'点数用(全体用)'!J5</f>
        <v>0</v>
      </c>
      <c r="F27" s="0" t="n">
        <f aca="false">RANK($E27,'点数表(個人収支順位)'!$E$2:$E$45)</f>
        <v>1</v>
      </c>
    </row>
    <row r="28" customFormat="false" ht="13.5" hidden="false" customHeight="false" outlineLevel="0" collapsed="false">
      <c r="A28" s="57" t="str">
        <f aca="false">F28&amp;"位"</f>
        <v>1位</v>
      </c>
      <c r="B28" s="0" t="str">
        <f aca="false">名簿!I$1</f>
        <v>c</v>
      </c>
      <c r="C28" s="0" t="str">
        <f aca="false">'点数用(全体用)'!A$6</f>
        <v>E</v>
      </c>
      <c r="D28" s="0" t="n">
        <f aca="false">名簿!I6</f>
        <v>27</v>
      </c>
      <c r="E28" s="0" t="n">
        <f aca="false">'点数用(全体用)'!J6</f>
        <v>0</v>
      </c>
      <c r="F28" s="0" t="n">
        <f aca="false">RANK($E28,'点数表(個人収支順位)'!$E$2:$E$45)</f>
        <v>1</v>
      </c>
    </row>
    <row r="29" customFormat="false" ht="13.5" hidden="false" customHeight="false" outlineLevel="0" collapsed="false">
      <c r="A29" s="57" t="str">
        <f aca="false">F29&amp;"位"</f>
        <v>1位</v>
      </c>
      <c r="B29" s="0" t="str">
        <f aca="false">名簿!I$1</f>
        <v>c</v>
      </c>
      <c r="C29" s="0" t="str">
        <f aca="false">'点数用(全体用)'!A$7</f>
        <v>F</v>
      </c>
      <c r="D29" s="0" t="n">
        <f aca="false">名簿!I7</f>
        <v>28</v>
      </c>
      <c r="E29" s="0" t="n">
        <f aca="false">'点数用(全体用)'!J7</f>
        <v>0</v>
      </c>
      <c r="F29" s="0" t="n">
        <f aca="false">RANK($E29,'点数表(個人収支順位)'!$E$2:$E$45)</f>
        <v>1</v>
      </c>
      <c r="G29" s="14"/>
    </row>
    <row r="30" customFormat="false" ht="13.5" hidden="false" customHeight="false" outlineLevel="0" collapsed="false">
      <c r="A30" s="57" t="str">
        <f aca="false">F30&amp;"位"</f>
        <v>1位</v>
      </c>
      <c r="B30" s="0" t="str">
        <f aca="false">名簿!I$1</f>
        <v>c</v>
      </c>
      <c r="C30" s="0" t="str">
        <f aca="false">'点数用(全体用)'!A$8</f>
        <v>G</v>
      </c>
      <c r="D30" s="0" t="n">
        <f aca="false">名簿!I8</f>
        <v>29</v>
      </c>
      <c r="E30" s="0" t="n">
        <f aca="false">'点数用(全体用)'!J8</f>
        <v>0</v>
      </c>
      <c r="F30" s="0" t="n">
        <f aca="false">RANK($E30,'点数表(個人収支順位)'!$E$2:$E$45)</f>
        <v>1</v>
      </c>
    </row>
    <row r="31" customFormat="false" ht="13.5" hidden="false" customHeight="false" outlineLevel="0" collapsed="false">
      <c r="A31" s="57" t="str">
        <f aca="false">F31&amp;"位"</f>
        <v>1位</v>
      </c>
      <c r="B31" s="0" t="str">
        <f aca="false">名簿!I$1</f>
        <v>c</v>
      </c>
      <c r="C31" s="0" t="str">
        <f aca="false">'点数用(全体用)'!A$9</f>
        <v>H</v>
      </c>
      <c r="D31" s="0" t="n">
        <f aca="false">名簿!I9</f>
        <v>30</v>
      </c>
      <c r="E31" s="0" t="n">
        <f aca="false">'点数用(全体用)'!J9</f>
        <v>0</v>
      </c>
      <c r="F31" s="0" t="n">
        <f aca="false">RANK($E31,'点数表(個人収支順位)'!$E$2:$E$45)</f>
        <v>1</v>
      </c>
    </row>
    <row r="32" customFormat="false" ht="13.5" hidden="false" customHeight="false" outlineLevel="0" collapsed="false">
      <c r="A32" s="57" t="str">
        <f aca="false">F32&amp;"位"</f>
        <v>1位</v>
      </c>
      <c r="B32" s="0" t="str">
        <f aca="false">名簿!I$1</f>
        <v>c</v>
      </c>
      <c r="C32" s="0" t="str">
        <f aca="false">'点数用(全体用)'!A$10</f>
        <v>I</v>
      </c>
      <c r="D32" s="0" t="n">
        <f aca="false">名簿!I10</f>
        <v>31</v>
      </c>
      <c r="E32" s="0" t="n">
        <f aca="false">'点数用(全体用)'!J10</f>
        <v>0</v>
      </c>
      <c r="F32" s="0" t="n">
        <f aca="false">RANK($E32,'点数表(個人収支順位)'!$E$2:$E$45)</f>
        <v>1</v>
      </c>
    </row>
    <row r="33" customFormat="false" ht="13.5" hidden="false" customHeight="false" outlineLevel="0" collapsed="false">
      <c r="A33" s="57" t="str">
        <f aca="false">F33&amp;"位"</f>
        <v>1位</v>
      </c>
      <c r="B33" s="0" t="str">
        <f aca="false">名簿!I$1</f>
        <v>c</v>
      </c>
      <c r="C33" s="0" t="str">
        <f aca="false">'点数用(全体用)'!A$11</f>
        <v>J</v>
      </c>
      <c r="D33" s="0" t="n">
        <f aca="false">名簿!I11</f>
        <v>32</v>
      </c>
      <c r="E33" s="0" t="n">
        <f aca="false">'点数用(全体用)'!J11</f>
        <v>0</v>
      </c>
      <c r="F33" s="0" t="n">
        <f aca="false">RANK($E33,'点数表(個人収支順位)'!$E$2:$E$45)</f>
        <v>1</v>
      </c>
    </row>
    <row r="34" customFormat="false" ht="13.5" hidden="false" customHeight="false" outlineLevel="0" collapsed="false">
      <c r="A34" s="57" t="str">
        <f aca="false">F34&amp;"位"</f>
        <v>1位</v>
      </c>
      <c r="B34" s="0" t="str">
        <f aca="false">名簿!I$1</f>
        <v>c</v>
      </c>
      <c r="C34" s="0" t="str">
        <f aca="false">'点数用(全体用)'!A$12</f>
        <v>K</v>
      </c>
      <c r="D34" s="0" t="n">
        <f aca="false">名簿!I12</f>
        <v>33</v>
      </c>
      <c r="E34" s="0" t="n">
        <f aca="false">'点数用(全体用)'!J12</f>
        <v>0</v>
      </c>
      <c r="F34" s="0" t="n">
        <f aca="false">RANK($E34,'点数表(個人収支順位)'!$E$2:$E$45)</f>
        <v>1</v>
      </c>
      <c r="G34" s="14"/>
    </row>
    <row r="35" customFormat="false" ht="13.5" hidden="false" customHeight="false" outlineLevel="0" collapsed="false">
      <c r="A35" s="58" t="str">
        <f aca="false">F35&amp;"位"</f>
        <v>41位</v>
      </c>
      <c r="B35" s="0" t="str">
        <f aca="false">名簿!L$1</f>
        <v>d</v>
      </c>
      <c r="C35" s="0" t="str">
        <f aca="false">'点数用(全体用)'!A$2</f>
        <v>A</v>
      </c>
      <c r="D35" s="0" t="n">
        <f aca="false">名簿!L2</f>
        <v>34</v>
      </c>
      <c r="E35" s="0" t="n">
        <f aca="false">'点数用(全体用)'!M2</f>
        <v>-100000</v>
      </c>
      <c r="F35" s="0" t="n">
        <f aca="false">RANK($E35,'点数表(個人収支順位)'!$E$2:$E$45)</f>
        <v>41</v>
      </c>
    </row>
    <row r="36" customFormat="false" ht="13.5" hidden="false" customHeight="false" outlineLevel="0" collapsed="false">
      <c r="A36" s="57" t="str">
        <f aca="false">F36&amp;"位"</f>
        <v>1位</v>
      </c>
      <c r="B36" s="0" t="str">
        <f aca="false">名簿!L$1</f>
        <v>d</v>
      </c>
      <c r="C36" s="0" t="str">
        <f aca="false">'点数用(全体用)'!A$3</f>
        <v>B</v>
      </c>
      <c r="D36" s="0" t="n">
        <f aca="false">名簿!L3</f>
        <v>35</v>
      </c>
      <c r="E36" s="0" t="n">
        <f aca="false">'点数用(全体用)'!M3</f>
        <v>0</v>
      </c>
      <c r="F36" s="0" t="n">
        <f aca="false">RANK($E36,'点数表(個人収支順位)'!$E$2:$E$45)</f>
        <v>1</v>
      </c>
      <c r="G36" s="14"/>
    </row>
    <row r="37" customFormat="false" ht="13.5" hidden="false" customHeight="false" outlineLevel="0" collapsed="false">
      <c r="A37" s="57" t="str">
        <f aca="false">F37&amp;"位"</f>
        <v>1位</v>
      </c>
      <c r="B37" s="0" t="str">
        <f aca="false">名簿!L$1</f>
        <v>d</v>
      </c>
      <c r="C37" s="0" t="str">
        <f aca="false">'点数用(全体用)'!A$4</f>
        <v>C</v>
      </c>
      <c r="D37" s="0" t="n">
        <f aca="false">名簿!L4</f>
        <v>36</v>
      </c>
      <c r="E37" s="0" t="n">
        <f aca="false">'点数用(全体用)'!M4</f>
        <v>0</v>
      </c>
      <c r="F37" s="0" t="n">
        <f aca="false">RANK($E37,'点数表(個人収支順位)'!$E$2:$E$45)</f>
        <v>1</v>
      </c>
      <c r="G37" s="14"/>
    </row>
    <row r="38" customFormat="false" ht="13.5" hidden="false" customHeight="false" outlineLevel="0" collapsed="false">
      <c r="A38" s="58" t="str">
        <f aca="false">F38&amp;"位"</f>
        <v>1位</v>
      </c>
      <c r="B38" s="0" t="str">
        <f aca="false">名簿!L$1</f>
        <v>d</v>
      </c>
      <c r="C38" s="0" t="str">
        <f aca="false">'点数用(全体用)'!A$5</f>
        <v>D</v>
      </c>
      <c r="D38" s="0" t="n">
        <f aca="false">名簿!L5</f>
        <v>37</v>
      </c>
      <c r="E38" s="0" t="n">
        <f aca="false">'点数用(全体用)'!M5</f>
        <v>0</v>
      </c>
      <c r="F38" s="0" t="n">
        <f aca="false">RANK($E38,'点数表(個人収支順位)'!$E$2:$E$45)</f>
        <v>1</v>
      </c>
      <c r="G38" s="14"/>
    </row>
    <row r="39" customFormat="false" ht="13.5" hidden="false" customHeight="false" outlineLevel="0" collapsed="false">
      <c r="A39" s="57" t="str">
        <f aca="false">F39&amp;"位"</f>
        <v>1位</v>
      </c>
      <c r="B39" s="0" t="str">
        <f aca="false">名簿!L$1</f>
        <v>d</v>
      </c>
      <c r="C39" s="0" t="str">
        <f aca="false">'点数用(全体用)'!A$6</f>
        <v>E</v>
      </c>
      <c r="D39" s="0" t="n">
        <f aca="false">名簿!L6</f>
        <v>38</v>
      </c>
      <c r="E39" s="0" t="n">
        <f aca="false">'点数用(全体用)'!M6</f>
        <v>0</v>
      </c>
      <c r="F39" s="0" t="n">
        <f aca="false">RANK($E39,'点数表(個人収支順位)'!$E$2:$E$45)</f>
        <v>1</v>
      </c>
    </row>
    <row r="40" customFormat="false" ht="13.5" hidden="false" customHeight="false" outlineLevel="0" collapsed="false">
      <c r="A40" s="57" t="str">
        <f aca="false">F40&amp;"位"</f>
        <v>1位</v>
      </c>
      <c r="B40" s="0" t="str">
        <f aca="false">名簿!L$1</f>
        <v>d</v>
      </c>
      <c r="C40" s="0" t="str">
        <f aca="false">'点数用(全体用)'!A$7</f>
        <v>F</v>
      </c>
      <c r="D40" s="0" t="n">
        <f aca="false">名簿!L7</f>
        <v>39</v>
      </c>
      <c r="E40" s="0" t="n">
        <f aca="false">'点数用(全体用)'!M7</f>
        <v>0</v>
      </c>
      <c r="F40" s="0" t="n">
        <f aca="false">RANK($E40,'点数表(個人収支順位)'!$E$2:$E$45)</f>
        <v>1</v>
      </c>
    </row>
    <row r="41" customFormat="false" ht="13.5" hidden="false" customHeight="false" outlineLevel="0" collapsed="false">
      <c r="A41" s="57" t="str">
        <f aca="false">F41&amp;"位"</f>
        <v>1位</v>
      </c>
      <c r="B41" s="0" t="str">
        <f aca="false">名簿!L$1</f>
        <v>d</v>
      </c>
      <c r="C41" s="0" t="str">
        <f aca="false">'点数用(全体用)'!A$8</f>
        <v>G</v>
      </c>
      <c r="D41" s="0" t="n">
        <f aca="false">名簿!L8</f>
        <v>40</v>
      </c>
      <c r="E41" s="0" t="n">
        <f aca="false">'点数用(全体用)'!M8</f>
        <v>0</v>
      </c>
      <c r="F41" s="0" t="n">
        <f aca="false">RANK($E41,'点数表(個人収支順位)'!$E$2:$E$45)</f>
        <v>1</v>
      </c>
    </row>
    <row r="42" customFormat="false" ht="13.5" hidden="false" customHeight="false" outlineLevel="0" collapsed="false">
      <c r="A42" s="57" t="str">
        <f aca="false">F42&amp;"位"</f>
        <v>1位</v>
      </c>
      <c r="B42" s="0" t="str">
        <f aca="false">名簿!L$1</f>
        <v>d</v>
      </c>
      <c r="C42" s="0" t="str">
        <f aca="false">'点数用(全体用)'!A$9</f>
        <v>H</v>
      </c>
      <c r="D42" s="0" t="n">
        <f aca="false">名簿!L9</f>
        <v>41</v>
      </c>
      <c r="E42" s="0" t="n">
        <f aca="false">'点数用(全体用)'!M9</f>
        <v>0</v>
      </c>
      <c r="F42" s="0" t="n">
        <f aca="false">RANK($E42,'点数表(個人収支順位)'!$E$2:$E$45)</f>
        <v>1</v>
      </c>
    </row>
    <row r="43" customFormat="false" ht="13.5" hidden="false" customHeight="false" outlineLevel="0" collapsed="false">
      <c r="A43" s="57" t="str">
        <f aca="false">F43&amp;"位"</f>
        <v>1位</v>
      </c>
      <c r="B43" s="0" t="str">
        <f aca="false">名簿!L$1</f>
        <v>d</v>
      </c>
      <c r="C43" s="0" t="str">
        <f aca="false">'点数用(全体用)'!A$10</f>
        <v>I</v>
      </c>
      <c r="D43" s="0" t="n">
        <f aca="false">名簿!L10</f>
        <v>42</v>
      </c>
      <c r="E43" s="0" t="n">
        <f aca="false">'点数用(全体用)'!M10</f>
        <v>0</v>
      </c>
      <c r="F43" s="0" t="n">
        <f aca="false">RANK($E43,'点数表(個人収支順位)'!$E$2:$E$45)</f>
        <v>1</v>
      </c>
    </row>
    <row r="44" customFormat="false" ht="13.5" hidden="false" customHeight="false" outlineLevel="0" collapsed="false">
      <c r="A44" s="57" t="str">
        <f aca="false">F44&amp;"位"</f>
        <v>1位</v>
      </c>
      <c r="B44" s="0" t="str">
        <f aca="false">名簿!L$1</f>
        <v>d</v>
      </c>
      <c r="C44" s="0" t="str">
        <f aca="false">'点数用(全体用)'!A$11</f>
        <v>J</v>
      </c>
      <c r="D44" s="0" t="n">
        <f aca="false">名簿!L11</f>
        <v>43</v>
      </c>
      <c r="E44" s="0" t="n">
        <f aca="false">'点数用(全体用)'!M11</f>
        <v>0</v>
      </c>
      <c r="F44" s="0" t="n">
        <f aca="false">RANK($E44,'点数表(個人収支順位)'!$E$2:$E$45)</f>
        <v>1</v>
      </c>
      <c r="G44" s="14"/>
    </row>
    <row r="45" customFormat="false" ht="13.5" hidden="false" customHeight="false" outlineLevel="0" collapsed="false">
      <c r="A45" s="57" t="str">
        <f aca="false">F45&amp;"位"</f>
        <v>1位</v>
      </c>
      <c r="B45" s="0" t="str">
        <f aca="false">名簿!L$1</f>
        <v>d</v>
      </c>
      <c r="C45" s="0" t="str">
        <f aca="false">'点数用(全体用)'!A$12</f>
        <v>K</v>
      </c>
      <c r="D45" s="0" t="n">
        <f aca="false">名簿!L12</f>
        <v>44</v>
      </c>
      <c r="E45" s="0" t="n">
        <f aca="false">'点数用(全体用)'!M12</f>
        <v>0</v>
      </c>
      <c r="F45" s="0" t="n">
        <f aca="false">RANK($E45,'点数表(個人収支順位)'!$E$2:$E$45)</f>
        <v>1</v>
      </c>
    </row>
    <row r="46" customFormat="false" ht="13.5" hidden="false" customHeight="false" outlineLevel="0" collapsed="false">
      <c r="A46" s="57"/>
    </row>
    <row r="47" customFormat="false" ht="13.5" hidden="false" customHeight="false" outlineLevel="0" collapsed="false">
      <c r="A47" s="57"/>
    </row>
    <row r="48" customFormat="false" ht="13.5" hidden="false" customHeight="false" outlineLevel="0" collapsed="false">
      <c r="A48" s="57"/>
    </row>
    <row r="49" customFormat="false" ht="13.5" hidden="false" customHeight="false" outlineLevel="0" collapsed="false">
      <c r="A49" s="57"/>
    </row>
    <row r="50" customFormat="false" ht="13.5" hidden="false" customHeight="false" outlineLevel="0" collapsed="false">
      <c r="A50" s="57"/>
    </row>
    <row r="51" customFormat="false" ht="13.5" hidden="false" customHeight="false" outlineLevel="0" collapsed="false">
      <c r="A51" s="57"/>
    </row>
    <row r="52" customFormat="false" ht="13.5" hidden="false" customHeight="false" outlineLevel="0" collapsed="false">
      <c r="A52" s="57"/>
    </row>
    <row r="53" customFormat="false" ht="13.5" hidden="false" customHeight="false" outlineLevel="0" collapsed="false">
      <c r="A53" s="57"/>
    </row>
    <row r="54" customFormat="false" ht="13.5" hidden="false" customHeight="false" outlineLevel="0" collapsed="false">
      <c r="A54" s="57"/>
    </row>
    <row r="55" customFormat="false" ht="13.5" hidden="false" customHeight="false" outlineLevel="0" collapsed="false">
      <c r="A55" s="57"/>
    </row>
    <row r="56" customFormat="false" ht="13.5" hidden="false" customHeight="false" outlineLevel="0" collapsed="false">
      <c r="A56" s="57"/>
    </row>
    <row r="57" customFormat="false" ht="13.5" hidden="false" customHeight="false" outlineLevel="0" collapsed="false">
      <c r="A57" s="57"/>
    </row>
    <row r="58" customFormat="false" ht="13.5" hidden="false" customHeight="false" outlineLevel="0" collapsed="false">
      <c r="A58" s="57"/>
    </row>
    <row r="59" customFormat="false" ht="13.5" hidden="false" customHeight="false" outlineLevel="0" collapsed="false">
      <c r="A59" s="57"/>
    </row>
    <row r="60" customFormat="false" ht="13.5" hidden="false" customHeight="false" outlineLevel="0" collapsed="false">
      <c r="A60" s="57"/>
    </row>
    <row r="61" customFormat="false" ht="13.5" hidden="false" customHeight="false" outlineLevel="0" collapsed="false">
      <c r="A61" s="57"/>
    </row>
    <row r="62" customFormat="false" ht="13.5" hidden="false" customHeight="false" outlineLevel="0" collapsed="false">
      <c r="A62" s="57"/>
    </row>
    <row r="63" customFormat="false" ht="13.5" hidden="false" customHeight="false" outlineLevel="0" collapsed="false">
      <c r="A63" s="57"/>
    </row>
    <row r="64" customFormat="false" ht="13.5" hidden="false" customHeight="false" outlineLevel="0" collapsed="false">
      <c r="A64" s="57"/>
    </row>
    <row r="65" customFormat="false" ht="13.5" hidden="false" customHeight="false" outlineLevel="0" collapsed="false">
      <c r="A65" s="57"/>
      <c r="D65" s="60"/>
    </row>
    <row r="66" customFormat="false" ht="13.5" hidden="false" customHeight="false" outlineLevel="0" collapsed="false">
      <c r="A66" s="57"/>
    </row>
    <row r="67" customFormat="false" ht="13.5" hidden="false" customHeight="false" outlineLevel="0" collapsed="false">
      <c r="A67" s="57"/>
    </row>
    <row r="68" customFormat="false" ht="13.5" hidden="false" customHeight="false" outlineLevel="0" collapsed="false">
      <c r="A68" s="57"/>
    </row>
    <row r="69" customFormat="false" ht="13.5" hidden="false" customHeight="false" outlineLevel="0" collapsed="false">
      <c r="A69" s="57"/>
    </row>
    <row r="70" customFormat="false" ht="13.5" hidden="false" customHeight="false" outlineLevel="0" collapsed="false">
      <c r="A70" s="57"/>
    </row>
    <row r="71" customFormat="false" ht="13.5" hidden="false" customHeight="false" outlineLevel="0" collapsed="false">
      <c r="A71" s="57"/>
    </row>
    <row r="72" customFormat="false" ht="13.5" hidden="false" customHeight="false" outlineLevel="0" collapsed="false">
      <c r="A72" s="57"/>
    </row>
    <row r="73" customFormat="false" ht="13.5" hidden="false" customHeight="false" outlineLevel="0" collapsed="false">
      <c r="A73" s="57"/>
    </row>
  </sheetData>
  <autoFilter ref="A1:L73"/>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1T17:01:21Z</dcterms:created>
  <dc:creator>takasihuruyama</dc:creator>
  <dc:description/>
  <dc:language>en-US</dc:language>
  <cp:lastModifiedBy>takasihuruyama</cp:lastModifiedBy>
  <dcterms:modified xsi:type="dcterms:W3CDTF">2013-01-20T15:29:21Z</dcterms:modified>
  <cp:revision>0</cp:revision>
  <dc:subject/>
  <dc:title/>
</cp:coreProperties>
</file>