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1.xml" ContentType="application/vnd.openxmlformats-officedocument.drawing+xml"/>
  <Override PartName="/xl/drawings/vmlDrawing6.vml" ContentType="application/vnd.openxmlformats-officedocument.vmlDrawing"/>
  <Override PartName="/xl/drawings/drawing2.xml" ContentType="application/vnd.openxmlformats-officedocument.drawing+xml"/>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4"/>
  </bookViews>
  <sheets>
    <sheet name="チーム作成用" sheetId="1" state="visible" r:id="rId2"/>
    <sheet name="名簿" sheetId="2" state="visible" r:id="rId3"/>
    <sheet name="名簿2" sheetId="3" state="visible" r:id="rId4"/>
    <sheet name="点数用(全体用)" sheetId="4" state="visible" r:id="rId5"/>
    <sheet name="点数表(個別用A)" sheetId="5" state="visible" r:id="rId6"/>
    <sheet name="個人収支順位(回数ごと)" sheetId="6" state="visible" r:id="rId7"/>
    <sheet name="個人収支順位（トータル)" sheetId="7" state="visible" r:id="rId8"/>
  </sheets>
  <definedNames>
    <definedName function="false" hidden="true" localSheetId="6" name="_xlnm._FilterDatabase" vbProcedure="false">'個人収支順位（トータル)'!$A$1:$L$49</definedName>
    <definedName function="false" hidden="true" localSheetId="5" name="_xlnm._FilterDatabase" vbProcedure="false">'個人収支順位(回数ごと)'!$A$1:$L$6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16"/>
            <color rgb="FF000000"/>
            <rFont val="Noto Sans"/>
            <family val="2"/>
          </rPr>
          <t xml:space="preserve">こちらはチーム決めをするために使用する表です。
ランダム関数を使用して順位決めを行います。
入力のたびに値が変わりますので、コンマの列をコピーして値のみを貼り付けをしたらいいです。
別にこの表を使わずともコンマで決めるなど色々ありますのでこの表は使わなくてもいいです。</t>
        </r>
      </text>
      <mc:AlternateContent>
        <mc:Choice Requires="v2">
          <commentPr autoFill="true" autoScale="false" colHidden="false" locked="false" rowHidden="false" textHAlign="justify" textVAlign="top">
            <anchor moveWithCells="false" sizeWithCells="false">
              <xdr:from>
                <xdr:col>1</xdr:col>
                <xdr:colOff>32</xdr:colOff>
                <xdr:row>32</xdr:row>
                <xdr:rowOff>13</xdr:rowOff>
              </xdr:from>
              <xdr:to>
                <xdr:col>10</xdr:col>
                <xdr:colOff>5</xdr:colOff>
                <xdr:row>44</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4" authorId="0">
      <text>
        <r>
          <rPr>
            <b val="true"/>
            <sz val="16"/>
            <color rgb="FF000000"/>
            <rFont val="ＭＳ Ｐゴシック"/>
            <family val="3"/>
            <charset val="128"/>
          </rPr>
          <t xml:space="preserve">B</t>
        </r>
        <r>
          <rPr>
            <b val="true"/>
            <sz val="16"/>
            <color rgb="FF000000"/>
            <rFont val="Noto Sans"/>
            <family val="2"/>
          </rPr>
          <t xml:space="preserve">列を入力すると全ての列に先鋒</t>
        </r>
        <r>
          <rPr>
            <b val="true"/>
            <sz val="16"/>
            <color rgb="FF000000"/>
            <rFont val="ＭＳ Ｐゴシック"/>
            <family val="3"/>
            <charset val="128"/>
          </rPr>
          <t xml:space="preserve">A</t>
        </r>
        <r>
          <rPr>
            <b val="true"/>
            <sz val="16"/>
            <color rgb="FF000000"/>
            <rFont val="Noto Sans"/>
            <family val="2"/>
          </rPr>
          <t xml:space="preserve">等が反映されます。
当たり前ですが高校名（チーム名</t>
        </r>
        <r>
          <rPr>
            <b val="true"/>
            <sz val="16"/>
            <color rgb="FF000000"/>
            <rFont val="ＭＳ Ｐゴシック"/>
            <family val="3"/>
            <charset val="128"/>
          </rPr>
          <t xml:space="preserve">)</t>
        </r>
        <r>
          <rPr>
            <b val="true"/>
            <sz val="16"/>
            <color rgb="FF000000"/>
            <rFont val="Noto Sans"/>
            <family val="2"/>
          </rPr>
          <t xml:space="preserve">は手入力で行います。
名前は全角半角を正確に入力しないとスタートできない為、
募集したときはコピペして入力しました。 　　　　　　　　　　　　　　　　　　　　　　　　　　　　　　　　　　　　　　　　　　　　　　　　　　　　　　　　　　                                                            計算を除く全ての表に影響しますのでご注意下さい。
掲示板では</t>
        </r>
        <r>
          <rPr>
            <b val="true"/>
            <sz val="16"/>
            <color rgb="FF000000"/>
            <rFont val="ＭＳ Ｐゴシック"/>
            <family val="3"/>
            <charset val="128"/>
          </rPr>
          <t xml:space="preserve">@(</t>
        </r>
        <r>
          <rPr>
            <b val="true"/>
            <sz val="16"/>
            <color rgb="FF000000"/>
            <rFont val="Noto Sans"/>
            <family val="2"/>
          </rPr>
          <t xml:space="preserve">半角</t>
        </r>
        <r>
          <rPr>
            <b val="true"/>
            <sz val="16"/>
            <color rgb="FF000000"/>
            <rFont val="ＭＳ Ｐゴシック"/>
            <family val="3"/>
            <charset val="128"/>
          </rPr>
          <t xml:space="preserve">)</t>
        </r>
        <r>
          <rPr>
            <b val="true"/>
            <sz val="16"/>
            <color rgb="FF000000"/>
            <rFont val="Noto Sans"/>
            <family val="2"/>
          </rPr>
          <t xml:space="preserve">は使えないようなのでコピペ後、
書き込み時には＠</t>
        </r>
        <r>
          <rPr>
            <b val="true"/>
            <sz val="16"/>
            <color rgb="FF000000"/>
            <rFont val="ＭＳ Ｐゴシック"/>
            <family val="3"/>
            <charset val="128"/>
          </rPr>
          <t xml:space="preserve">(</t>
        </r>
        <r>
          <rPr>
            <b val="true"/>
            <sz val="16"/>
            <color rgb="FF000000"/>
            <rFont val="Noto Sans"/>
            <family val="2"/>
          </rPr>
          <t xml:space="preserve">全角</t>
        </r>
        <r>
          <rPr>
            <b val="true"/>
            <sz val="16"/>
            <color rgb="FF000000"/>
            <rFont val="ＭＳ Ｐゴシック"/>
            <family val="3"/>
            <charset val="128"/>
          </rPr>
          <t xml:space="preserve">)</t>
        </r>
        <r>
          <rPr>
            <b val="true"/>
            <sz val="16"/>
            <color rgb="FF000000"/>
            <rFont val="Noto Sans"/>
            <family val="2"/>
          </rPr>
          <t xml:space="preserve">又は別の文字で代用してると思いますので　　　　　　　　　　　　　　　　　　　
手入力にて</t>
        </r>
        <r>
          <rPr>
            <b val="true"/>
            <sz val="16"/>
            <color rgb="FF000000"/>
            <rFont val="ＭＳ Ｐゴシック"/>
            <family val="3"/>
            <charset val="128"/>
          </rPr>
          <t xml:space="preserve">@</t>
        </r>
        <r>
          <rPr>
            <b val="true"/>
            <sz val="16"/>
            <color rgb="FF000000"/>
            <rFont val="Noto Sans"/>
            <family val="2"/>
          </rPr>
          <t xml:space="preserve">（半角</t>
        </r>
        <r>
          <rPr>
            <b val="true"/>
            <sz val="16"/>
            <color rgb="FF000000"/>
            <rFont val="ＭＳ Ｐゴシック"/>
            <family val="3"/>
            <charset val="128"/>
          </rPr>
          <t xml:space="preserve">)</t>
        </r>
        <r>
          <rPr>
            <b val="true"/>
            <sz val="16"/>
            <color rgb="FF000000"/>
            <rFont val="Noto Sans"/>
            <family val="2"/>
          </rPr>
          <t xml:space="preserve">の入力が必要です。
リザーブに関しては他に全く影響ないので、リザーブを使用する場合随時、
変更する人のセルに上書きして行って下さい。
</t>
        </r>
      </text>
      <mc:AlternateContent>
        <mc:Choice Requires="v2">
          <commentPr autoFill="true" autoScale="false" colHidden="false" locked="false" rowHidden="false" textHAlign="justify" textVAlign="top">
            <anchor moveWithCells="false" sizeWithCells="false">
              <xdr:from>
                <xdr:col>4</xdr:col>
                <xdr:colOff>42</xdr:colOff>
                <xdr:row>11</xdr:row>
                <xdr:rowOff>31</xdr:rowOff>
              </xdr:from>
              <xdr:to>
                <xdr:col>12</xdr:col>
                <xdr:colOff>82</xdr:colOff>
                <xdr:row>2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16"/>
            <color rgb="FF000000"/>
            <rFont val="Noto Sans"/>
            <family val="2"/>
          </rPr>
          <t xml:space="preserve">これはチャットで点呼を取る時、コピペして使えるのと
運営用のスタートの時、コピペして使えると思います。 
問題がある場合、適当なところに　　　　　　　　　　　　　　
値のみ貼り付けを行うといいと思います</t>
        </r>
      </text>
      <mc:AlternateContent>
        <mc:Choice Requires="v2">
          <commentPr autoFill="true" autoScale="false" colHidden="false" locked="false" rowHidden="false" textHAlign="justify" textVAlign="top">
            <anchor moveWithCells="false" sizeWithCells="false">
              <xdr:from>
                <xdr:col>5</xdr:col>
                <xdr:colOff>70</xdr:colOff>
                <xdr:row>4</xdr:row>
                <xdr:rowOff>6</xdr:rowOff>
              </xdr:from>
              <xdr:to>
                <xdr:col>13</xdr:col>
                <xdr:colOff>67</xdr:colOff>
                <xdr:row>11</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16"/>
            <color rgb="FF000000"/>
            <rFont val="Noto Sans"/>
            <family val="2"/>
          </rPr>
          <t xml:space="preserve">こちらは点数を入力していくところになります。
点数の列を入力していけば後は計算されていくはずです。
配給原点は</t>
        </r>
        <r>
          <rPr>
            <b val="true"/>
            <sz val="16"/>
            <color rgb="FF000000"/>
            <rFont val="ＭＳ Ｐゴシック"/>
            <family val="3"/>
            <charset val="128"/>
          </rPr>
          <t xml:space="preserve">A1</t>
        </r>
        <r>
          <rPr>
            <b val="true"/>
            <sz val="16"/>
            <color rgb="FF000000"/>
            <rFont val="Noto Sans"/>
            <family val="2"/>
          </rPr>
          <t xml:space="preserve">に記入すれば後は問題なくいけると思います。                                                                              他の点数表、個人収支順位のシートに大きく影響しますのでご注意下さい。
</t>
        </r>
        <r>
          <rPr>
            <sz val="14"/>
            <color rgb="FF000000"/>
            <rFont val="Noto Sans"/>
            <family val="2"/>
          </rPr>
          <t xml:space="preserve">
</t>
        </r>
        <r>
          <rPr>
            <b val="true"/>
            <sz val="14"/>
            <color rgb="FF000000"/>
            <rFont val="Noto Sans"/>
            <family val="2"/>
          </rPr>
          <t xml:space="preserve">天鳳は点数持越しでスタートさせる場合合計点があっていないとスタートさせることができません。
</t>
        </r>
        <r>
          <rPr>
            <sz val="14"/>
            <color rgb="FF000000"/>
            <rFont val="Noto Sans"/>
            <family val="2"/>
          </rPr>
          <t xml:space="preserve">ですので配給合計確認用はチーム</t>
        </r>
        <r>
          <rPr>
            <sz val="14"/>
            <color rgb="FF000000"/>
            <rFont val="ＭＳ Ｐゴシック"/>
            <family val="3"/>
            <charset val="128"/>
          </rPr>
          <t xml:space="preserve">A</t>
        </r>
        <r>
          <rPr>
            <sz val="14"/>
            <color rgb="FF000000"/>
            <rFont val="Noto Sans"/>
            <family val="2"/>
          </rPr>
          <t xml:space="preserve">～</t>
        </r>
        <r>
          <rPr>
            <sz val="14"/>
            <color rgb="FF000000"/>
            <rFont val="ＭＳ Ｐゴシック"/>
            <family val="3"/>
            <charset val="128"/>
          </rPr>
          <t xml:space="preserve">D</t>
        </r>
        <r>
          <rPr>
            <sz val="14"/>
            <color rgb="FF000000"/>
            <rFont val="Noto Sans"/>
            <family val="2"/>
          </rPr>
          <t xml:space="preserve">の合計が配給原点</t>
        </r>
        <r>
          <rPr>
            <sz val="14"/>
            <color rgb="FF000000"/>
            <rFont val="ＭＳ Ｐゴシック"/>
            <family val="3"/>
            <charset val="128"/>
          </rPr>
          <t xml:space="preserve">×4</t>
        </r>
        <r>
          <rPr>
            <sz val="14"/>
            <color rgb="FF000000"/>
            <rFont val="Noto Sans"/>
            <family val="2"/>
          </rPr>
          <t xml:space="preserve">の値になっているか確認するといいと思います。
合計が違えばどこかで入力を間違っているということです。
</t>
        </r>
        <r>
          <rPr>
            <sz val="9"/>
            <color rgb="FF000000"/>
            <rFont val="Noto Sans"/>
            <family val="2"/>
          </rPr>
          <t xml:space="preserve">
</t>
        </r>
        <r>
          <rPr>
            <sz val="18"/>
            <color rgb="FF000000"/>
            <rFont val="Noto Sans"/>
            <family val="2"/>
          </rPr>
          <t xml:space="preserve">これは点数引継ぎ用ですので、ほかの事を行う場合式を変えなければいけません。</t>
        </r>
      </text>
      <mc:AlternateContent>
        <mc:Choice Requires="v2">
          <commentPr autoFill="true" autoScale="false" colHidden="false" locked="false" rowHidden="false" textHAlign="justify" textVAlign="top">
            <anchor moveWithCells="false" sizeWithCells="false">
              <xdr:from>
                <xdr:col>1</xdr:col>
                <xdr:colOff>15</xdr:colOff>
                <xdr:row>24</xdr:row>
                <xdr:rowOff>3</xdr:rowOff>
              </xdr:from>
              <xdr:to>
                <xdr:col>10</xdr:col>
                <xdr:colOff>90</xdr:colOff>
                <xdr:row>41</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16"/>
            <color rgb="FF000000"/>
            <rFont val="DejaVu Sans"/>
            <family val="2"/>
          </rPr>
          <t xml:space="preserve">こちらはスレに貼り付けるために使用できると思います。
黒枠の部分のみのコピペでも使えると思いますが、
ワードを使って調整すれば見やすくなると思います。
（画像アップロード時には必要ありません）</t>
        </r>
      </text>
      <mc:AlternateContent>
        <mc:Choice Requires="v2">
          <commentPr autoFill="true" autoScale="false" colHidden="false" locked="false" rowHidden="false" textHAlign="justify" textVAlign="top">
            <anchor moveWithCells="false" sizeWithCells="false">
              <xdr:from>
                <xdr:col>1</xdr:col>
                <xdr:colOff>16</xdr:colOff>
                <xdr:row>35</xdr:row>
                <xdr:rowOff>8</xdr:rowOff>
              </xdr:from>
              <xdr:to>
                <xdr:col>6</xdr:col>
                <xdr:colOff>104</xdr:colOff>
                <xdr:row>4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b val="true"/>
            <sz val="12"/>
            <color rgb="FF000000"/>
            <rFont val="Noto Sans"/>
            <family val="2"/>
          </rPr>
          <t xml:space="preserve">点数用（全体用）より個人収支</t>
        </r>
        <r>
          <rPr>
            <b val="true"/>
            <sz val="12"/>
            <color rgb="FF000000"/>
            <rFont val="ＭＳ Ｐゴシック"/>
            <family val="3"/>
            <charset val="128"/>
          </rPr>
          <t xml:space="preserve">(</t>
        </r>
        <r>
          <rPr>
            <b val="true"/>
            <sz val="12"/>
            <color rgb="FF000000"/>
            <rFont val="Noto Sans"/>
            <family val="2"/>
          </rPr>
          <t xml:space="preserve">回数ごと</t>
        </r>
        <r>
          <rPr>
            <b val="true"/>
            <sz val="12"/>
            <color rgb="FF000000"/>
            <rFont val="ＭＳ Ｐゴシック"/>
            <family val="3"/>
            <charset val="128"/>
          </rPr>
          <t xml:space="preserve">)</t>
        </r>
        <r>
          <rPr>
            <b val="true"/>
            <sz val="12"/>
            <color rgb="FF000000"/>
            <rFont val="Noto Sans"/>
            <family val="2"/>
          </rPr>
          <t xml:space="preserve">をスレに貼り付ける為のところです。
順位位置調整以外全て自動計算されるはずなので
</t>
        </r>
        <r>
          <rPr>
            <b val="true"/>
            <sz val="12"/>
            <color rgb="FF000000"/>
            <rFont val="ＭＳ Ｐゴシック"/>
            <family val="3"/>
            <charset val="128"/>
          </rPr>
          <t xml:space="preserve">1</t>
        </r>
        <r>
          <rPr>
            <b val="true"/>
            <sz val="12"/>
            <color rgb="FF000000"/>
            <rFont val="Noto Sans"/>
            <family val="2"/>
          </rPr>
          <t xml:space="preserve">の上</t>
        </r>
        <r>
          <rPr>
            <b val="true"/>
            <sz val="12"/>
            <color rgb="FF000000"/>
            <rFont val="ＭＳ Ｐゴシック"/>
            <family val="3"/>
            <charset val="128"/>
          </rPr>
          <t xml:space="preserve">A</t>
        </r>
        <r>
          <rPr>
            <b val="true"/>
            <sz val="12"/>
            <color rgb="FF000000"/>
            <rFont val="Noto Sans"/>
            <family val="2"/>
          </rPr>
          <t xml:space="preserve">行の左側（灰色の何も記入されていないところ）をクリック
全体をドラッグされている状態になるはずなので、
データ→並べ替え→タイトル行にチェックを入れる→最優先されるキーを『ランク』にする
その後、</t>
        </r>
        <r>
          <rPr>
            <b val="true"/>
            <sz val="12"/>
            <color rgb="FF000000"/>
            <rFont val="ＭＳ Ｐゴシック"/>
            <family val="3"/>
            <charset val="128"/>
          </rPr>
          <t xml:space="preserve">OK</t>
        </r>
        <r>
          <rPr>
            <b val="true"/>
            <sz val="12"/>
            <color rgb="FF000000"/>
            <rFont val="Noto Sans"/>
            <family val="2"/>
          </rPr>
          <t xml:space="preserve">を入れるとちゃんと並び変わると思います。
こちらもワードを使い調整すれば見やすくなると思います。
オートフィルタを使えばチーム別、出場順別と色々とできると思います</t>
        </r>
      </text>
      <mc:AlternateContent>
        <mc:Choice Requires="v2">
          <commentPr autoFill="true" autoScale="false" colHidden="false" locked="false" rowHidden="false" textHAlign="justify" textVAlign="top">
            <anchor moveWithCells="false" sizeWithCells="false">
              <xdr:from>
                <xdr:col>6</xdr:col>
                <xdr:colOff>41</xdr:colOff>
                <xdr:row>2</xdr:row>
                <xdr:rowOff>10</xdr:rowOff>
              </xdr:from>
              <xdr:to>
                <xdr:col>14</xdr:col>
                <xdr:colOff>72</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b val="true"/>
            <sz val="12"/>
            <color rgb="FF000000"/>
            <rFont val="Noto Sans"/>
            <family val="2"/>
          </rPr>
          <t xml:space="preserve">点数用（全体用）より個人収支</t>
        </r>
        <r>
          <rPr>
            <b val="true"/>
            <sz val="12"/>
            <color rgb="FF000000"/>
            <rFont val="ＭＳ Ｐゴシック"/>
            <family val="3"/>
            <charset val="128"/>
          </rPr>
          <t xml:space="preserve">(</t>
        </r>
        <r>
          <rPr>
            <b val="true"/>
            <sz val="12"/>
            <color rgb="FF000000"/>
            <rFont val="Noto Sans"/>
            <family val="2"/>
          </rPr>
          <t xml:space="preserve">トータル</t>
        </r>
        <r>
          <rPr>
            <b val="true"/>
            <sz val="12"/>
            <color rgb="FF000000"/>
            <rFont val="ＭＳ Ｐゴシック"/>
            <family val="3"/>
            <charset val="128"/>
          </rPr>
          <t xml:space="preserve">)</t>
        </r>
        <r>
          <rPr>
            <b val="true"/>
            <sz val="12"/>
            <color rgb="FF000000"/>
            <rFont val="Noto Sans"/>
            <family val="2"/>
          </rPr>
          <t xml:space="preserve">をスレに貼り付ける為のところです。
順位位置調整以外全て自動計算されるはずなので
</t>
        </r>
        <r>
          <rPr>
            <b val="true"/>
            <sz val="12"/>
            <color rgb="FF000000"/>
            <rFont val="ＭＳ Ｐゴシック"/>
            <family val="3"/>
            <charset val="128"/>
          </rPr>
          <t xml:space="preserve">1</t>
        </r>
        <r>
          <rPr>
            <b val="true"/>
            <sz val="12"/>
            <color rgb="FF000000"/>
            <rFont val="Noto Sans"/>
            <family val="2"/>
          </rPr>
          <t xml:space="preserve">の上</t>
        </r>
        <r>
          <rPr>
            <b val="true"/>
            <sz val="12"/>
            <color rgb="FF000000"/>
            <rFont val="ＭＳ Ｐゴシック"/>
            <family val="3"/>
            <charset val="128"/>
          </rPr>
          <t xml:space="preserve">A</t>
        </r>
        <r>
          <rPr>
            <b val="true"/>
            <sz val="12"/>
            <color rgb="FF000000"/>
            <rFont val="Noto Sans"/>
            <family val="2"/>
          </rPr>
          <t xml:space="preserve">行の左側（灰色の何も記入されていないところ）をクリック
全体をドラッグされている状態になるはずなので、
データ→並べ替え→タイトル行にチェックを入れる→最優先されるキーを『ランク』にする
その後、</t>
        </r>
        <r>
          <rPr>
            <b val="true"/>
            <sz val="12"/>
            <color rgb="FF000000"/>
            <rFont val="ＭＳ Ｐゴシック"/>
            <family val="3"/>
            <charset val="128"/>
          </rPr>
          <t xml:space="preserve">OK</t>
        </r>
        <r>
          <rPr>
            <b val="true"/>
            <sz val="12"/>
            <color rgb="FF000000"/>
            <rFont val="Noto Sans"/>
            <family val="2"/>
          </rPr>
          <t xml:space="preserve">を入れるとちゃんと並び変わると思います。
こちらもワードを使い調整すれば見やすくなると思います。
オートフィルタを使えばチーム別、出場順別と色々とできると思います</t>
        </r>
      </text>
      <mc:AlternateContent>
        <mc:Choice Requires="v2">
          <commentPr autoFill="true" autoScale="false" colHidden="false" locked="false" rowHidden="false" textHAlign="justify" textVAlign="top">
            <anchor moveWithCells="false" sizeWithCells="false">
              <xdr:from>
                <xdr:col>6</xdr:col>
                <xdr:colOff>74</xdr:colOff>
                <xdr:row>3</xdr:row>
                <xdr:rowOff>6</xdr:rowOff>
              </xdr:from>
              <xdr:to>
                <xdr:col>15</xdr:col>
                <xdr:colOff>30</xdr:colOff>
                <xdr:row>19</xdr:row>
                <xdr:rowOff>9</xdr:rowOff>
              </xdr:to>
            </anchor>
          </commentPr>
        </mc:Choice>
        <mc:Fallback/>
      </mc:AlternateContent>
    </comment>
  </commentList>
</comments>
</file>

<file path=xl/sharedStrings.xml><?xml version="1.0" encoding="utf-8"?>
<sst xmlns="http://schemas.openxmlformats.org/spreadsheetml/2006/main" count="83" uniqueCount="27">
  <si>
    <t xml:space="preserve">コンマ</t>
  </si>
  <si>
    <t xml:space="preserve">ランク</t>
  </si>
  <si>
    <t xml:space="preserve">値</t>
  </si>
  <si>
    <t xml:space="preserve">A</t>
  </si>
  <si>
    <t xml:space="preserve">B</t>
  </si>
  <si>
    <t xml:space="preserve">C</t>
  </si>
  <si>
    <t xml:space="preserve">D</t>
  </si>
  <si>
    <t xml:space="preserve">先鋒</t>
  </si>
  <si>
    <t xml:space="preserve">次鋒</t>
  </si>
  <si>
    <t xml:space="preserve">中堅</t>
  </si>
  <si>
    <t xml:space="preserve">副将</t>
  </si>
  <si>
    <t xml:space="preserve">大将</t>
  </si>
  <si>
    <t xml:space="preserve">リザーブ</t>
  </si>
  <si>
    <t xml:space="preserve"> </t>
  </si>
  <si>
    <t xml:space="preserve">値のみ貼り付け前</t>
  </si>
  <si>
    <t xml:space="preserve">点数</t>
  </si>
  <si>
    <t xml:space="preserve">収支</t>
  </si>
  <si>
    <t xml:space="preserve">配給合計確認用</t>
  </si>
  <si>
    <r>
      <rPr>
        <sz val="11"/>
        <rFont val="Noto Sans"/>
        <family val="2"/>
      </rPr>
      <t xml:space="preserve">収支（トータル</t>
    </r>
    <r>
      <rPr>
        <sz val="11"/>
        <rFont val="ＭＳ Ｐゴシック"/>
        <family val="3"/>
        <charset val="128"/>
      </rPr>
      <t xml:space="preserve">)</t>
    </r>
  </si>
  <si>
    <r>
      <rPr>
        <sz val="11"/>
        <rFont val="ＭＳ Ｐゴシック"/>
        <family val="3"/>
        <charset val="128"/>
      </rPr>
      <t xml:space="preserve">2</t>
    </r>
    <r>
      <rPr>
        <sz val="11"/>
        <rFont val="Noto Sans"/>
        <family val="2"/>
      </rPr>
      <t xml:space="preserve">回目終了時点（収支は合計</t>
    </r>
    <r>
      <rPr>
        <sz val="11"/>
        <rFont val="ＭＳ Ｐゴシック"/>
        <family val="3"/>
        <charset val="128"/>
      </rPr>
      <t xml:space="preserve">)</t>
    </r>
  </si>
  <si>
    <t xml:space="preserve">ここにポインタを置いてください</t>
  </si>
  <si>
    <t xml:space="preserve">総合</t>
  </si>
  <si>
    <t xml:space="preserve">順位</t>
  </si>
  <si>
    <t xml:space="preserve">チーム名</t>
  </si>
  <si>
    <t xml:space="preserve">ポジション</t>
  </si>
  <si>
    <t xml:space="preserve">ID</t>
  </si>
  <si>
    <t xml:space="preserve">出場位置</t>
  </si>
</sst>
</file>

<file path=xl/styles.xml><?xml version="1.0" encoding="utf-8"?>
<styleSheet xmlns="http://schemas.openxmlformats.org/spreadsheetml/2006/main">
  <numFmts count="2">
    <numFmt numFmtId="164" formatCode="General"/>
    <numFmt numFmtId="165" formatCode="General"/>
  </numFmts>
  <fonts count="23">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6"/>
      <color rgb="FF000000"/>
      <name val="Noto Sans"/>
      <family val="2"/>
    </font>
    <font>
      <u val="single"/>
      <sz val="11"/>
      <color rgb="FF0000FF"/>
      <name val="ＭＳ Ｐゴシック"/>
      <family val="3"/>
      <charset val="128"/>
    </font>
    <font>
      <u val="single"/>
      <sz val="11"/>
      <name val="ＭＳ Ｐゴシック"/>
      <family val="3"/>
      <charset val="128"/>
    </font>
    <font>
      <sz val="22"/>
      <name val="ＭＳ Ｐゴシック"/>
      <family val="3"/>
      <charset val="128"/>
    </font>
    <font>
      <b val="true"/>
      <sz val="16"/>
      <color rgb="FF000000"/>
      <name val="ＭＳ Ｐゴシック"/>
      <family val="3"/>
      <charset val="128"/>
    </font>
    <font>
      <b val="true"/>
      <sz val="14"/>
      <name val="ＭＳ Ｐゴシック"/>
      <family val="3"/>
      <charset val="128"/>
    </font>
    <font>
      <sz val="10.5"/>
      <name val="ＭＳ 明朝"/>
      <family val="1"/>
      <charset val="128"/>
    </font>
    <font>
      <sz val="10.5"/>
      <name val="Century"/>
      <family val="1"/>
    </font>
    <font>
      <sz val="14"/>
      <color rgb="FF000000"/>
      <name val="Noto Sans"/>
      <family val="2"/>
    </font>
    <font>
      <b val="true"/>
      <sz val="14"/>
      <color rgb="FF000000"/>
      <name val="Noto Sans"/>
      <family val="2"/>
    </font>
    <font>
      <sz val="14"/>
      <color rgb="FF000000"/>
      <name val="ＭＳ Ｐゴシック"/>
      <family val="3"/>
      <charset val="128"/>
    </font>
    <font>
      <sz val="9"/>
      <color rgb="FF000000"/>
      <name val="Noto Sans"/>
      <family val="2"/>
    </font>
    <font>
      <sz val="18"/>
      <color rgb="FF000000"/>
      <name val="Noto Sans"/>
      <family val="2"/>
    </font>
    <font>
      <b val="true"/>
      <sz val="11"/>
      <name val="Noto Sans"/>
      <family val="2"/>
    </font>
    <font>
      <b val="true"/>
      <sz val="16"/>
      <color rgb="FF000000"/>
      <name val="DejaVu Sans"/>
      <family val="2"/>
    </font>
    <font>
      <sz val="20"/>
      <name val="ＭＳ Ｐゴシック"/>
      <family val="3"/>
      <charset val="128"/>
    </font>
    <font>
      <b val="true"/>
      <sz val="12"/>
      <color rgb="FF000000"/>
      <name val="Noto Sans"/>
      <family val="2"/>
    </font>
    <font>
      <b val="true"/>
      <sz val="12"/>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3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false" applyProtection="false">
      <alignment horizontal="general" vertical="center" textRotation="0" wrapText="false" indent="0" shrinkToFit="false"/>
      <protection locked="true" hidden="false"/>
    </xf>
    <xf numFmtId="165"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5"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5" fontId="0" fillId="0" borderId="7" xfId="0" applyFont="false" applyBorder="true" applyAlignment="false" applyProtection="false">
      <alignment horizontal="general" vertical="center" textRotation="0" wrapText="false" indent="0" shrinkToFit="false"/>
      <protection locked="true" hidden="false"/>
    </xf>
    <xf numFmtId="165" fontId="0" fillId="0" borderId="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5" fontId="0" fillId="0" borderId="15"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5" fontId="0" fillId="0" borderId="17" xfId="0" applyFont="fals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true"/>
      <protection locked="true" hidden="false"/>
    </xf>
    <xf numFmtId="165" fontId="0" fillId="0" borderId="18" xfId="0" applyFont="false" applyBorder="true" applyAlignment="false" applyProtection="false">
      <alignment horizontal="general"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tru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7" fillId="0" borderId="21" xfId="20" applyFont="true" applyBorder="true" applyAlignment="true" applyProtection="tru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5" fontId="0" fillId="0" borderId="9"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5" fontId="0" fillId="0" borderId="26" xfId="0" applyFont="true" applyBorder="true" applyAlignment="fals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5" fontId="0" fillId="0" borderId="28" xfId="0" applyFont="true" applyBorder="true" applyAlignment="false" applyProtection="false">
      <alignment horizontal="general" vertical="center" textRotation="0" wrapText="false" indent="0" shrinkToFit="false"/>
      <protection locked="true" hidden="false"/>
    </xf>
    <xf numFmtId="165" fontId="0" fillId="0" borderId="13" xfId="0" applyFont="true" applyBorder="true" applyAlignment="true" applyProtection="false">
      <alignment horizontal="general" vertical="center" textRotation="0" wrapText="false" indent="0" shrinkToFit="true"/>
      <protection locked="true" hidden="false"/>
    </xf>
    <xf numFmtId="165" fontId="0" fillId="0" borderId="29" xfId="0" applyFont="true" applyBorder="true" applyAlignment="true" applyProtection="false">
      <alignment horizontal="general" vertical="center" textRotation="0" wrapText="true" indent="0" shrinkToFit="false"/>
      <protection locked="true" hidden="false"/>
    </xf>
    <xf numFmtId="165" fontId="0" fillId="0" borderId="14"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5" fontId="0" fillId="0" borderId="24"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5"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fals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general" vertical="center" textRotation="0" wrapText="false" indent="0" shrinkToFit="true"/>
      <protection locked="true" hidden="false"/>
    </xf>
    <xf numFmtId="165" fontId="0" fillId="0" borderId="12" xfId="0" applyFont="false" applyBorder="true" applyAlignment="false" applyProtection="false">
      <alignment horizontal="general" vertical="center" textRotation="0" wrapText="false" indent="0" shrinkToFit="false"/>
      <protection locked="true" hidden="false"/>
    </xf>
    <xf numFmtId="165" fontId="0" fillId="0" borderId="13" xfId="0" applyFont="false" applyBorder="true" applyAlignment="false" applyProtection="false">
      <alignment horizontal="general" vertical="center" textRotation="0" wrapText="false" indent="0" shrinkToFit="false"/>
      <protection locked="true" hidden="false"/>
    </xf>
    <xf numFmtId="165" fontId="0" fillId="0" borderId="29" xfId="0" applyFont="false" applyBorder="true" applyAlignment="true" applyProtection="false">
      <alignment horizontal="general" vertical="center" textRotation="0" wrapText="false" indent="0" shrinkToFit="true"/>
      <protection locked="true" hidden="false"/>
    </xf>
    <xf numFmtId="165" fontId="0" fillId="0" borderId="29" xfId="0" applyFont="false" applyBorder="true" applyAlignment="false" applyProtection="false">
      <alignment horizontal="general" vertical="center" textRotation="0" wrapText="false" indent="0" shrinkToFit="false"/>
      <protection locked="true" hidden="false"/>
    </xf>
    <xf numFmtId="165" fontId="0" fillId="0" borderId="14" xfId="0" applyFont="false" applyBorder="true" applyAlignment="fals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6875" defaultRowHeight="13.5" zeroHeight="false" outlineLevelRow="0" outlineLevelCol="0"/>
  <cols>
    <col collapsed="false" customWidth="true" hidden="false" outlineLevel="0" max="1" min="1" style="0" width="16.25"/>
    <col collapsed="false" customWidth="true" hidden="false" outlineLevel="0" max="4" min="4" style="0" width="14.37"/>
  </cols>
  <sheetData>
    <row r="1" customFormat="false" ht="14.25" hidden="false" customHeight="false" outlineLevel="0" collapsed="false">
      <c r="A1" s="0" t="str">
        <f aca="false">名簿!B2</f>
        <v>先鋒</v>
      </c>
      <c r="B1" s="1" t="s">
        <v>0</v>
      </c>
      <c r="C1" s="1" t="s">
        <v>1</v>
      </c>
      <c r="D1" s="1" t="s">
        <v>2</v>
      </c>
    </row>
    <row r="2" customFormat="false" ht="13.5" hidden="false" customHeight="false" outlineLevel="0" collapsed="false">
      <c r="A2" s="2"/>
      <c r="B2" s="3" t="n">
        <f aca="true">RAND()</f>
        <v>0.546985017426604</v>
      </c>
      <c r="C2" s="4" t="n">
        <f aca="false">RANK(B2,B$2:B$5)</f>
        <v>3</v>
      </c>
    </row>
    <row r="3" customFormat="false" ht="13.5" hidden="false" customHeight="false" outlineLevel="0" collapsed="false">
      <c r="A3" s="5"/>
      <c r="B3" s="6" t="n">
        <f aca="true">RAND()</f>
        <v>0.937451306018546</v>
      </c>
      <c r="C3" s="7" t="n">
        <f aca="false">RANK(B3,B$2:B$5)</f>
        <v>1</v>
      </c>
    </row>
    <row r="4" customFormat="false" ht="13.5" hidden="false" customHeight="false" outlineLevel="0" collapsed="false">
      <c r="A4" s="5"/>
      <c r="B4" s="6" t="n">
        <f aca="true">RAND()</f>
        <v>0.774107428637344</v>
      </c>
      <c r="C4" s="7" t="n">
        <f aca="false">RANK(B4,B$2:B$5)</f>
        <v>2</v>
      </c>
    </row>
    <row r="5" customFormat="false" ht="14.25" hidden="false" customHeight="false" outlineLevel="0" collapsed="false">
      <c r="A5" s="8"/>
      <c r="B5" s="9" t="n">
        <f aca="true">RAND()</f>
        <v>0.537722015253863</v>
      </c>
      <c r="C5" s="10" t="n">
        <f aca="false">RANK(B5,B$2:B$5)</f>
        <v>4</v>
      </c>
    </row>
    <row r="6" customFormat="false" ht="13.5" hidden="false" customHeight="false" outlineLevel="0" collapsed="false">
      <c r="A6" s="11"/>
      <c r="C6" s="11"/>
    </row>
    <row r="7" customFormat="false" ht="14.25" hidden="false" customHeight="false" outlineLevel="0" collapsed="false">
      <c r="A7" s="11" t="str">
        <f aca="false">名簿!B3</f>
        <v>次鋒</v>
      </c>
      <c r="B7" s="1" t="s">
        <v>0</v>
      </c>
      <c r="C7" s="12" t="s">
        <v>1</v>
      </c>
    </row>
    <row r="8" customFormat="false" ht="13.5" hidden="false" customHeight="false" outlineLevel="0" collapsed="false">
      <c r="A8" s="2"/>
      <c r="B8" s="3" t="n">
        <f aca="true">RAND()</f>
        <v>0.371226780419111</v>
      </c>
      <c r="C8" s="4" t="n">
        <f aca="false">RANK(B8,B$8:B$11)</f>
        <v>2</v>
      </c>
    </row>
    <row r="9" customFormat="false" ht="13.5" hidden="false" customHeight="false" outlineLevel="0" collapsed="false">
      <c r="A9" s="5"/>
      <c r="B9" s="6" t="n">
        <f aca="true">RAND()</f>
        <v>0.545681358790706</v>
      </c>
      <c r="C9" s="7" t="n">
        <f aca="false">RANK(B9,B$8:B$11)</f>
        <v>1</v>
      </c>
    </row>
    <row r="10" customFormat="false" ht="13.5" hidden="false" customHeight="false" outlineLevel="0" collapsed="false">
      <c r="A10" s="5"/>
      <c r="B10" s="6" t="n">
        <f aca="true">RAND()</f>
        <v>0.276322873342806</v>
      </c>
      <c r="C10" s="7" t="n">
        <f aca="false">RANK(B10,B$8:B$11)</f>
        <v>3</v>
      </c>
    </row>
    <row r="11" customFormat="false" ht="14.25" hidden="false" customHeight="false" outlineLevel="0" collapsed="false">
      <c r="A11" s="8"/>
      <c r="B11" s="9" t="n">
        <f aca="true">RAND()</f>
        <v>0.076033649545029</v>
      </c>
      <c r="C11" s="10" t="n">
        <f aca="false">RANK(B11,B$8:B$11)</f>
        <v>4</v>
      </c>
    </row>
    <row r="12" customFormat="false" ht="13.5" hidden="false" customHeight="false" outlineLevel="0" collapsed="false">
      <c r="A12" s="11"/>
      <c r="C12" s="11"/>
    </row>
    <row r="13" customFormat="false" ht="14.25" hidden="false" customHeight="false" outlineLevel="0" collapsed="false">
      <c r="A13" s="11" t="str">
        <f aca="false">名簿!B4</f>
        <v>中堅</v>
      </c>
      <c r="B13" s="1" t="s">
        <v>0</v>
      </c>
      <c r="C13" s="12" t="s">
        <v>1</v>
      </c>
    </row>
    <row r="14" customFormat="false" ht="13.5" hidden="false" customHeight="false" outlineLevel="0" collapsed="false">
      <c r="A14" s="2"/>
      <c r="B14" s="3" t="n">
        <f aca="true">RAND()</f>
        <v>0.231292191923754</v>
      </c>
      <c r="C14" s="4" t="n">
        <f aca="false">RANK(B14,B$14:B$17)</f>
        <v>2</v>
      </c>
    </row>
    <row r="15" customFormat="false" ht="13.5" hidden="false" customHeight="false" outlineLevel="0" collapsed="false">
      <c r="A15" s="5"/>
      <c r="B15" s="6" t="n">
        <f aca="true">RAND()</f>
        <v>0.558787376206298</v>
      </c>
      <c r="C15" s="7" t="n">
        <f aca="false">RANK(B15,B$14:B$17)</f>
        <v>1</v>
      </c>
    </row>
    <row r="16" customFormat="false" ht="13.5" hidden="false" customHeight="false" outlineLevel="0" collapsed="false">
      <c r="A16" s="5"/>
      <c r="B16" s="6" t="n">
        <f aca="true">RAND()</f>
        <v>0.0653400370081649</v>
      </c>
      <c r="C16" s="7" t="n">
        <f aca="false">RANK(B16,B$14:B$17)</f>
        <v>4</v>
      </c>
    </row>
    <row r="17" customFormat="false" ht="14.25" hidden="false" customHeight="false" outlineLevel="0" collapsed="false">
      <c r="A17" s="8"/>
      <c r="B17" s="9" t="n">
        <f aca="true">RAND()</f>
        <v>0.0708168847461951</v>
      </c>
      <c r="C17" s="10" t="n">
        <f aca="false">RANK(B17,B$14:B$17)</f>
        <v>3</v>
      </c>
    </row>
    <row r="18" customFormat="false" ht="13.5" hidden="false" customHeight="false" outlineLevel="0" collapsed="false">
      <c r="A18" s="11"/>
      <c r="C18" s="11"/>
    </row>
    <row r="19" customFormat="false" ht="14.25" hidden="false" customHeight="false" outlineLevel="0" collapsed="false">
      <c r="A19" s="11" t="str">
        <f aca="false">名簿!B5</f>
        <v>副将</v>
      </c>
      <c r="B19" s="1" t="s">
        <v>0</v>
      </c>
      <c r="C19" s="12" t="s">
        <v>1</v>
      </c>
    </row>
    <row r="20" customFormat="false" ht="13.5" hidden="false" customHeight="false" outlineLevel="0" collapsed="false">
      <c r="A20" s="2"/>
      <c r="B20" s="3" t="n">
        <f aca="true">RAND()</f>
        <v>0.853794965997828</v>
      </c>
      <c r="C20" s="4" t="n">
        <f aca="false">RANK(B20,B$20:B$23)</f>
        <v>1</v>
      </c>
    </row>
    <row r="21" customFormat="false" ht="13.5" hidden="false" customHeight="false" outlineLevel="0" collapsed="false">
      <c r="A21" s="5"/>
      <c r="B21" s="6" t="n">
        <f aca="true">RAND()</f>
        <v>0.574122739162905</v>
      </c>
      <c r="C21" s="7" t="n">
        <f aca="false">RANK(B21,B$20:B$23)</f>
        <v>2</v>
      </c>
    </row>
    <row r="22" customFormat="false" ht="13.5" hidden="false" customHeight="false" outlineLevel="0" collapsed="false">
      <c r="A22" s="5"/>
      <c r="B22" s="6" t="n">
        <f aca="true">RAND()</f>
        <v>0.29931150369033</v>
      </c>
      <c r="C22" s="7" t="n">
        <f aca="false">RANK(B22,B$20:B$23)</f>
        <v>3</v>
      </c>
    </row>
    <row r="23" customFormat="false" ht="14.25" hidden="false" customHeight="false" outlineLevel="0" collapsed="false">
      <c r="A23" s="8"/>
      <c r="B23" s="9" t="n">
        <f aca="true">RAND()</f>
        <v>0.262601996451204</v>
      </c>
      <c r="C23" s="10" t="n">
        <f aca="false">RANK(B23,B$20:B$23)</f>
        <v>4</v>
      </c>
    </row>
    <row r="24" customFormat="false" ht="13.5" hidden="false" customHeight="false" outlineLevel="0" collapsed="false">
      <c r="A24" s="11"/>
      <c r="C24" s="11"/>
    </row>
    <row r="25" customFormat="false" ht="14.25" hidden="false" customHeight="false" outlineLevel="0" collapsed="false">
      <c r="A25" s="13" t="str">
        <f aca="false">名簿!B6</f>
        <v>大将</v>
      </c>
      <c r="B25" s="14" t="s">
        <v>0</v>
      </c>
      <c r="C25" s="14" t="s">
        <v>1</v>
      </c>
    </row>
    <row r="26" customFormat="false" ht="13.5" hidden="false" customHeight="false" outlineLevel="0" collapsed="false">
      <c r="A26" s="2"/>
      <c r="B26" s="3" t="n">
        <f aca="true">RAND()</f>
        <v>0.842863035021049</v>
      </c>
      <c r="C26" s="4" t="n">
        <f aca="false">RANK(B26,B$26:B$29)</f>
        <v>1</v>
      </c>
    </row>
    <row r="27" customFormat="false" ht="13.5" hidden="false" customHeight="false" outlineLevel="0" collapsed="false">
      <c r="A27" s="5"/>
      <c r="B27" s="6" t="n">
        <f aca="true">RAND()</f>
        <v>0.842662327947393</v>
      </c>
      <c r="C27" s="7" t="n">
        <f aca="false">RANK(B27,B$26:B$29)</f>
        <v>2</v>
      </c>
    </row>
    <row r="28" customFormat="false" ht="13.5" hidden="false" customHeight="false" outlineLevel="0" collapsed="false">
      <c r="A28" s="5"/>
      <c r="B28" s="6" t="n">
        <f aca="true">RAND()</f>
        <v>0.504684950447957</v>
      </c>
      <c r="C28" s="7" t="n">
        <f aca="false">RANK(B28,B$26:B$29)</f>
        <v>4</v>
      </c>
    </row>
    <row r="29" customFormat="false" ht="14.25" hidden="false" customHeight="false" outlineLevel="0" collapsed="false">
      <c r="A29" s="8"/>
      <c r="B29" s="9" t="n">
        <f aca="true">RAND()</f>
        <v>0.804201998553345</v>
      </c>
      <c r="C29" s="10" t="n">
        <f aca="false">RANK(B29,B$26:B$29)</f>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7.12"/>
    <col collapsed="false" customWidth="true" hidden="false" outlineLevel="0" max="3" min="3" style="0" width="13.62"/>
    <col collapsed="false" customWidth="true" hidden="false" outlineLevel="0" max="4" min="4" style="0" width="6.99"/>
    <col collapsed="false" customWidth="true" hidden="false" outlineLevel="0" max="5" min="5" style="0" width="7.12"/>
    <col collapsed="false" customWidth="true" hidden="false" outlineLevel="0" max="6" min="6" style="0" width="16.86"/>
    <col collapsed="false" customWidth="true" hidden="false" outlineLevel="0" max="8" min="8" style="0" width="7.12"/>
    <col collapsed="false" customWidth="true" hidden="false" outlineLevel="0" max="9" min="9" style="0" width="16.86"/>
    <col collapsed="false" customWidth="true" hidden="false" outlineLevel="0" max="12" min="12" style="0" width="13.62"/>
    <col collapsed="false" customWidth="true" hidden="false" outlineLevel="0" max="13" min="13" style="0" width="11.12"/>
    <col collapsed="false" customWidth="true" hidden="false" outlineLevel="0" max="14" min="14" style="0" width="15.12"/>
    <col collapsed="false" customWidth="true" hidden="false" outlineLevel="0" max="15" min="15" style="0" width="10.99"/>
  </cols>
  <sheetData>
    <row r="1" customFormat="false" ht="30" hidden="false" customHeight="true" outlineLevel="0" collapsed="false">
      <c r="B1" s="15"/>
      <c r="C1" s="16" t="s">
        <v>3</v>
      </c>
      <c r="E1" s="17"/>
      <c r="F1" s="16" t="s">
        <v>4</v>
      </c>
      <c r="H1" s="17"/>
      <c r="I1" s="16" t="s">
        <v>5</v>
      </c>
      <c r="K1" s="17"/>
      <c r="L1" s="16" t="s">
        <v>6</v>
      </c>
    </row>
    <row r="2" customFormat="false" ht="30" hidden="false" customHeight="true" outlineLevel="0" collapsed="false">
      <c r="B2" s="18" t="s">
        <v>7</v>
      </c>
      <c r="C2" s="7" t="n">
        <v>1</v>
      </c>
      <c r="D2" s="11"/>
      <c r="E2" s="18" t="str">
        <f aca="false">B2</f>
        <v>先鋒</v>
      </c>
      <c r="F2" s="19" t="n">
        <v>6</v>
      </c>
      <c r="G2" s="11"/>
      <c r="H2" s="18" t="str">
        <f aca="false">E2</f>
        <v>先鋒</v>
      </c>
      <c r="I2" s="19" t="n">
        <v>11</v>
      </c>
      <c r="J2" s="11"/>
      <c r="K2" s="18" t="str">
        <f aca="false">H2</f>
        <v>先鋒</v>
      </c>
      <c r="L2" s="19" t="n">
        <v>16</v>
      </c>
    </row>
    <row r="3" customFormat="false" ht="30" hidden="false" customHeight="true" outlineLevel="0" collapsed="false">
      <c r="B3" s="18" t="s">
        <v>8</v>
      </c>
      <c r="C3" s="19" t="n">
        <v>2</v>
      </c>
      <c r="D3" s="11"/>
      <c r="E3" s="18" t="str">
        <f aca="false">B3</f>
        <v>次鋒</v>
      </c>
      <c r="F3" s="19" t="n">
        <v>7</v>
      </c>
      <c r="G3" s="11"/>
      <c r="H3" s="18" t="str">
        <f aca="false">E3</f>
        <v>次鋒</v>
      </c>
      <c r="I3" s="7" t="n">
        <v>12</v>
      </c>
      <c r="J3" s="11"/>
      <c r="K3" s="18" t="str">
        <f aca="false">H3</f>
        <v>次鋒</v>
      </c>
      <c r="L3" s="19" t="n">
        <v>17</v>
      </c>
    </row>
    <row r="4" customFormat="false" ht="30" hidden="false" customHeight="true" outlineLevel="0" collapsed="false">
      <c r="B4" s="18" t="s">
        <v>9</v>
      </c>
      <c r="C4" s="19" t="n">
        <v>3</v>
      </c>
      <c r="D4" s="11"/>
      <c r="E4" s="18" t="str">
        <f aca="false">B4</f>
        <v>中堅</v>
      </c>
      <c r="F4" s="19" t="n">
        <v>8</v>
      </c>
      <c r="G4" s="11"/>
      <c r="H4" s="18" t="str">
        <f aca="false">E4</f>
        <v>中堅</v>
      </c>
      <c r="I4" s="19" t="n">
        <v>13</v>
      </c>
      <c r="J4" s="11"/>
      <c r="K4" s="18" t="str">
        <f aca="false">H4</f>
        <v>中堅</v>
      </c>
      <c r="L4" s="19" t="n">
        <v>18</v>
      </c>
    </row>
    <row r="5" customFormat="false" ht="30" hidden="false" customHeight="true" outlineLevel="0" collapsed="false">
      <c r="B5" s="18" t="s">
        <v>10</v>
      </c>
      <c r="C5" s="19" t="n">
        <v>4</v>
      </c>
      <c r="D5" s="11"/>
      <c r="E5" s="18" t="str">
        <f aca="false">B5</f>
        <v>副将</v>
      </c>
      <c r="F5" s="19" t="n">
        <v>9</v>
      </c>
      <c r="G5" s="11"/>
      <c r="H5" s="18" t="str">
        <f aca="false">E5</f>
        <v>副将</v>
      </c>
      <c r="I5" s="19" t="n">
        <v>14</v>
      </c>
      <c r="J5" s="11"/>
      <c r="K5" s="18" t="str">
        <f aca="false">H5</f>
        <v>副将</v>
      </c>
      <c r="L5" s="19" t="n">
        <v>19</v>
      </c>
    </row>
    <row r="6" customFormat="false" ht="30" hidden="false" customHeight="true" outlineLevel="0" collapsed="false">
      <c r="B6" s="20" t="s">
        <v>11</v>
      </c>
      <c r="C6" s="21" t="n">
        <v>5</v>
      </c>
      <c r="D6" s="11"/>
      <c r="E6" s="20" t="str">
        <f aca="false">B6</f>
        <v>大将</v>
      </c>
      <c r="F6" s="21" t="n">
        <v>10</v>
      </c>
      <c r="G6" s="11"/>
      <c r="H6" s="20" t="str">
        <f aca="false">E6</f>
        <v>大将</v>
      </c>
      <c r="I6" s="21" t="n">
        <v>15</v>
      </c>
      <c r="J6" s="11"/>
      <c r="K6" s="20" t="str">
        <f aca="false">H6</f>
        <v>大将</v>
      </c>
      <c r="L6" s="21" t="n">
        <v>20</v>
      </c>
    </row>
    <row r="7" customFormat="false" ht="30" hidden="false" customHeight="true" outlineLevel="0" collapsed="false">
      <c r="B7" s="14"/>
      <c r="C7" s="14"/>
      <c r="D7" s="14"/>
      <c r="E7" s="14"/>
      <c r="F7" s="14"/>
      <c r="G7" s="14"/>
      <c r="H7" s="14"/>
      <c r="I7" s="14"/>
      <c r="J7" s="14"/>
      <c r="K7" s="14"/>
      <c r="L7" s="14"/>
    </row>
    <row r="8" customFormat="false" ht="30" hidden="false" customHeight="true" outlineLevel="0" collapsed="false">
      <c r="B8" s="14"/>
      <c r="C8" s="14"/>
      <c r="D8" s="6"/>
      <c r="E8" s="14"/>
      <c r="F8" s="14"/>
      <c r="G8" s="6"/>
      <c r="H8" s="14"/>
      <c r="I8" s="14"/>
      <c r="J8" s="22"/>
      <c r="K8" s="14"/>
      <c r="L8" s="14"/>
    </row>
    <row r="9" customFormat="false" ht="30" hidden="false" customHeight="true" outlineLevel="0" collapsed="false">
      <c r="B9" s="23" t="s">
        <v>12</v>
      </c>
      <c r="C9" s="24"/>
      <c r="D9" s="14"/>
      <c r="E9" s="25"/>
      <c r="F9" s="26"/>
      <c r="G9" s="14"/>
      <c r="H9" s="14"/>
      <c r="I9" s="14"/>
      <c r="J9" s="14"/>
      <c r="K9" s="14"/>
      <c r="L9" s="14"/>
    </row>
    <row r="10" customFormat="false" ht="30" hidden="false" customHeight="true" outlineLevel="0" collapsed="false">
      <c r="B10" s="27" t="n">
        <v>1</v>
      </c>
      <c r="C10" s="28"/>
      <c r="D10" s="14"/>
      <c r="E10" s="29"/>
      <c r="F10" s="29"/>
      <c r="G10" s="14"/>
      <c r="H10" s="14"/>
      <c r="I10" s="14"/>
      <c r="J10" s="14"/>
      <c r="K10" s="14"/>
      <c r="L10" s="14"/>
    </row>
    <row r="11" customFormat="false" ht="30" hidden="false" customHeight="true" outlineLevel="0" collapsed="false">
      <c r="B11" s="27" t="n">
        <v>2</v>
      </c>
      <c r="C11" s="30"/>
      <c r="D11" s="14"/>
      <c r="E11" s="29"/>
      <c r="F11" s="29"/>
      <c r="G11" s="14"/>
      <c r="H11" s="14"/>
      <c r="I11" s="14"/>
      <c r="J11" s="14"/>
      <c r="K11" s="14"/>
      <c r="L11" s="14"/>
    </row>
    <row r="12" customFormat="false" ht="30" hidden="false" customHeight="true" outlineLevel="0" collapsed="false">
      <c r="B12" s="27" t="n">
        <v>3</v>
      </c>
      <c r="C12" s="30"/>
      <c r="D12" s="14"/>
      <c r="E12" s="29"/>
      <c r="F12" s="29"/>
      <c r="G12" s="14"/>
      <c r="H12" s="14"/>
      <c r="I12" s="14"/>
      <c r="J12" s="14"/>
      <c r="K12" s="14"/>
      <c r="L12" s="14"/>
    </row>
    <row r="13" customFormat="false" ht="30" hidden="false" customHeight="true" outlineLevel="0" collapsed="false">
      <c r="B13" s="27" t="n">
        <v>4</v>
      </c>
      <c r="C13" s="30"/>
      <c r="D13" s="11"/>
      <c r="E13" s="29"/>
      <c r="F13" s="29"/>
      <c r="G13" s="11"/>
      <c r="H13" s="11"/>
      <c r="I13" s="11"/>
      <c r="J13" s="11"/>
      <c r="K13" s="11"/>
      <c r="L13" s="11"/>
    </row>
    <row r="14" customFormat="false" ht="30" hidden="false" customHeight="true" outlineLevel="0" collapsed="false">
      <c r="B14" s="31" t="n">
        <v>5</v>
      </c>
      <c r="C14" s="32"/>
      <c r="E14" s="29"/>
      <c r="F14" s="26"/>
    </row>
    <row r="15" customFormat="false" ht="13.5" hidden="false" customHeight="true" outlineLevel="0" collapsed="false">
      <c r="A15" s="33"/>
      <c r="B15" s="29"/>
      <c r="C15" s="29"/>
      <c r="D15" s="33"/>
      <c r="E15" s="29"/>
      <c r="F15" s="29"/>
      <c r="G15" s="33"/>
      <c r="H15" s="33"/>
      <c r="I15" s="33"/>
      <c r="J15" s="33"/>
      <c r="K15" s="33"/>
      <c r="L15" s="33"/>
    </row>
    <row r="16" customFormat="false" ht="13.5" hidden="false" customHeight="true" outlineLevel="0" collapsed="false">
      <c r="A16" s="33"/>
      <c r="B16" s="29"/>
      <c r="C16" s="29"/>
      <c r="D16" s="33"/>
      <c r="E16" s="29"/>
      <c r="F16" s="29"/>
      <c r="G16" s="33"/>
      <c r="H16" s="33"/>
      <c r="I16" s="33"/>
      <c r="J16" s="33"/>
      <c r="K16" s="33"/>
      <c r="L16" s="33"/>
    </row>
    <row r="17" customFormat="false" ht="13.5" hidden="false" customHeight="true" outlineLevel="0" collapsed="false">
      <c r="A17" s="33"/>
      <c r="B17" s="29"/>
      <c r="C17" s="29"/>
      <c r="D17" s="33"/>
      <c r="E17" s="29"/>
      <c r="F17" s="29"/>
      <c r="G17" s="33"/>
      <c r="H17" s="33"/>
      <c r="I17" s="33"/>
      <c r="J17" s="33"/>
      <c r="K17" s="33"/>
      <c r="L17" s="33"/>
    </row>
    <row r="18" customFormat="false" ht="13.5" hidden="false" customHeight="false" outlineLevel="0" collapsed="false">
      <c r="A18" s="6" t="s">
        <v>13</v>
      </c>
      <c r="B18" s="29"/>
      <c r="C18" s="29"/>
      <c r="D18" s="6"/>
      <c r="E18" s="29"/>
      <c r="F18" s="29"/>
      <c r="G18" s="6"/>
      <c r="H18" s="6"/>
      <c r="I18" s="6"/>
      <c r="J18" s="6"/>
      <c r="K18" s="6"/>
      <c r="L18" s="6"/>
    </row>
    <row r="19" customFormat="false" ht="13.5" hidden="false" customHeight="true" outlineLevel="0" collapsed="false">
      <c r="A19" s="33"/>
      <c r="B19" s="29"/>
      <c r="C19" s="29"/>
      <c r="D19" s="33"/>
      <c r="E19" s="29"/>
      <c r="F19" s="29"/>
      <c r="G19" s="33"/>
      <c r="H19" s="33"/>
      <c r="I19" s="33"/>
      <c r="J19" s="33"/>
      <c r="K19" s="33"/>
      <c r="L19" s="33"/>
    </row>
    <row r="20" customFormat="false" ht="13.5" hidden="false" customHeight="true" outlineLevel="0" collapsed="false">
      <c r="A20" s="33"/>
      <c r="B20" s="29"/>
      <c r="C20" s="29"/>
      <c r="D20" s="33"/>
      <c r="E20" s="29"/>
      <c r="F20" s="29"/>
      <c r="G20" s="33"/>
      <c r="H20" s="33"/>
      <c r="I20" s="33"/>
      <c r="J20" s="33"/>
      <c r="K20" s="33"/>
      <c r="L20" s="33"/>
    </row>
    <row r="21" customFormat="false" ht="13.5" hidden="false" customHeight="true" outlineLevel="0" collapsed="false">
      <c r="A21" s="33"/>
      <c r="B21" s="33"/>
      <c r="C21" s="33"/>
      <c r="D21" s="33"/>
      <c r="E21" s="33"/>
      <c r="F21" s="33"/>
      <c r="G21" s="33"/>
      <c r="H21" s="33"/>
      <c r="I21" s="33"/>
      <c r="J21" s="33"/>
      <c r="K21" s="33"/>
      <c r="L21" s="33"/>
    </row>
    <row r="22" customFormat="false" ht="13.5" hidden="false" customHeight="true" outlineLevel="0" collapsed="false">
      <c r="A22" s="33"/>
      <c r="B22" s="33"/>
      <c r="C22" s="33"/>
      <c r="D22" s="33"/>
      <c r="E22" s="33"/>
      <c r="F22" s="33"/>
      <c r="G22" s="33"/>
      <c r="H22" s="33"/>
      <c r="I22" s="33"/>
      <c r="J22" s="33"/>
      <c r="K22" s="33"/>
      <c r="L22" s="33"/>
    </row>
    <row r="23" customFormat="false" ht="13.5" hidden="false" customHeight="true" outlineLevel="0" collapsed="false">
      <c r="A23" s="33"/>
      <c r="B23" s="33"/>
      <c r="C23" s="33"/>
      <c r="D23" s="33"/>
      <c r="E23" s="33"/>
      <c r="F23" s="33"/>
      <c r="G23" s="33"/>
      <c r="H23" s="33"/>
      <c r="I23" s="33"/>
      <c r="J23" s="33"/>
      <c r="K23" s="33"/>
      <c r="L23" s="33"/>
    </row>
    <row r="24" customFormat="false" ht="14.25" hidden="false" customHeight="true" outlineLevel="0" collapsed="false">
      <c r="A24" s="33"/>
      <c r="B24" s="33"/>
      <c r="C24" s="33"/>
      <c r="D24" s="33"/>
      <c r="E24" s="33"/>
      <c r="F24" s="33"/>
      <c r="G24" s="33"/>
      <c r="H24" s="33"/>
      <c r="I24" s="33"/>
      <c r="J24" s="33"/>
      <c r="K24" s="33"/>
      <c r="L24"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6875" defaultRowHeight="13.5" zeroHeight="false" outlineLevelRow="0" outlineLevelCol="0"/>
  <cols>
    <col collapsed="false" customWidth="true" hidden="false" outlineLevel="0" max="2" min="2" style="0" width="15.24"/>
    <col collapsed="false" customWidth="true" hidden="false" outlineLevel="0" max="3" min="3" style="0" width="15.99"/>
    <col collapsed="false" customWidth="true" hidden="false" outlineLevel="0" max="4" min="4" style="0" width="16.86"/>
    <col collapsed="false" customWidth="true" hidden="false" outlineLevel="0" max="5" min="5" style="0" width="12.86"/>
  </cols>
  <sheetData>
    <row r="1" customFormat="false" ht="17.25" hidden="false" customHeight="true" outlineLevel="0" collapsed="false">
      <c r="B1" s="1" t="s">
        <v>14</v>
      </c>
    </row>
    <row r="2" customFormat="false" ht="13.5" hidden="false" customHeight="false" outlineLevel="0" collapsed="false">
      <c r="A2" s="34"/>
      <c r="B2" s="34" t="str">
        <f aca="false">'点数用(全体用)'!B1</f>
        <v>A</v>
      </c>
      <c r="C2" s="34" t="str">
        <f aca="false">'点数用(全体用)'!E1</f>
        <v>B</v>
      </c>
      <c r="D2" s="34" t="str">
        <f aca="false">'点数用(全体用)'!H1</f>
        <v>C</v>
      </c>
      <c r="E2" s="34" t="str">
        <f aca="false">'点数用(全体用)'!K1</f>
        <v>D</v>
      </c>
    </row>
    <row r="3" customFormat="false" ht="13.5" hidden="false" customHeight="true" outlineLevel="0" collapsed="false">
      <c r="A3" s="34" t="str">
        <f aca="false">名簿!B2</f>
        <v>先鋒</v>
      </c>
      <c r="B3" s="35" t="n">
        <f aca="false">名簿!$C2</f>
        <v>1</v>
      </c>
      <c r="C3" s="35" t="n">
        <f aca="false">名簿!$F2</f>
        <v>6</v>
      </c>
      <c r="D3" s="35" t="n">
        <f aca="false">名簿!$I2</f>
        <v>11</v>
      </c>
      <c r="E3" s="35" t="n">
        <f aca="false">名簿!$L2</f>
        <v>16</v>
      </c>
      <c r="G3" s="36"/>
      <c r="H3" s="36"/>
      <c r="I3" s="36"/>
      <c r="J3" s="36"/>
      <c r="K3" s="36"/>
      <c r="L3" s="36"/>
    </row>
    <row r="4" customFormat="false" ht="13.5" hidden="false" customHeight="true" outlineLevel="0" collapsed="false">
      <c r="A4" s="34" t="str">
        <f aca="false">名簿!B3</f>
        <v>次鋒</v>
      </c>
      <c r="B4" s="35" t="n">
        <f aca="false">名簿!C3</f>
        <v>2</v>
      </c>
      <c r="C4" s="35" t="n">
        <f aca="false">名簿!$F3</f>
        <v>7</v>
      </c>
      <c r="D4" s="35" t="n">
        <f aca="false">名簿!$I3</f>
        <v>12</v>
      </c>
      <c r="E4" s="35" t="n">
        <f aca="false">名簿!$L3</f>
        <v>17</v>
      </c>
      <c r="G4" s="36"/>
      <c r="H4" s="36"/>
      <c r="I4" s="36"/>
      <c r="J4" s="36"/>
      <c r="K4" s="36"/>
      <c r="L4" s="36"/>
    </row>
    <row r="5" customFormat="false" ht="13.5" hidden="false" customHeight="true" outlineLevel="0" collapsed="false">
      <c r="A5" s="34" t="str">
        <f aca="false">名簿!B4</f>
        <v>中堅</v>
      </c>
      <c r="B5" s="35" t="n">
        <f aca="false">名簿!C4</f>
        <v>3</v>
      </c>
      <c r="C5" s="35" t="n">
        <f aca="false">名簿!$F4</f>
        <v>8</v>
      </c>
      <c r="D5" s="35" t="n">
        <f aca="false">名簿!$I4</f>
        <v>13</v>
      </c>
      <c r="E5" s="35" t="n">
        <f aca="false">名簿!$L4</f>
        <v>18</v>
      </c>
      <c r="G5" s="36"/>
      <c r="H5" s="36"/>
      <c r="I5" s="36"/>
      <c r="J5" s="36"/>
      <c r="K5" s="36"/>
      <c r="L5" s="36"/>
    </row>
    <row r="6" customFormat="false" ht="13.5" hidden="false" customHeight="true" outlineLevel="0" collapsed="false">
      <c r="A6" s="34" t="str">
        <f aca="false">名簿!B5</f>
        <v>副将</v>
      </c>
      <c r="B6" s="35" t="n">
        <f aca="false">名簿!C5</f>
        <v>4</v>
      </c>
      <c r="C6" s="35" t="n">
        <f aca="false">名簿!$F5</f>
        <v>9</v>
      </c>
      <c r="D6" s="35" t="n">
        <f aca="false">名簿!$I5</f>
        <v>14</v>
      </c>
      <c r="E6" s="35" t="n">
        <f aca="false">名簿!$L5</f>
        <v>19</v>
      </c>
      <c r="G6" s="36"/>
      <c r="H6" s="36"/>
      <c r="I6" s="36"/>
      <c r="J6" s="36"/>
      <c r="K6" s="36"/>
      <c r="L6" s="36"/>
    </row>
    <row r="7" customFormat="false" ht="13.5" hidden="false" customHeight="true" outlineLevel="0" collapsed="false">
      <c r="A7" s="34" t="str">
        <f aca="false">名簿!B6</f>
        <v>大将</v>
      </c>
      <c r="B7" s="35" t="n">
        <f aca="false">名簿!C6</f>
        <v>5</v>
      </c>
      <c r="C7" s="35" t="n">
        <f aca="false">名簿!$F6</f>
        <v>10</v>
      </c>
      <c r="D7" s="35" t="n">
        <f aca="false">名簿!$I6</f>
        <v>15</v>
      </c>
      <c r="E7" s="35" t="n">
        <f aca="false">名簿!$L6</f>
        <v>20</v>
      </c>
      <c r="G7" s="36"/>
      <c r="H7" s="36"/>
      <c r="I7" s="36"/>
      <c r="J7" s="36"/>
      <c r="K7" s="36"/>
      <c r="L7" s="36"/>
    </row>
    <row r="8" customFormat="false" ht="13.5" hidden="false" customHeight="false" outlineLevel="0" collapsed="false">
      <c r="C8" s="14"/>
    </row>
    <row r="10" customFormat="false" ht="13.5" hidden="false" customHeight="false" outlineLevel="0" collapsed="false">
      <c r="B10" s="6"/>
    </row>
    <row r="17" customFormat="false" ht="13.5" hidden="false" customHeight="false" outlineLevel="0" collapsed="false">
      <c r="B17" s="37"/>
    </row>
    <row r="18" customFormat="false" ht="13.5" hidden="false" customHeight="false" outlineLevel="0" collapsed="false">
      <c r="B18" s="38"/>
    </row>
    <row r="19" customFormat="false" ht="13.5" hidden="false" customHeight="false" outlineLevel="0" collapsed="false">
      <c r="B19" s="37"/>
    </row>
    <row r="20" customFormat="false" ht="13.5" hidden="false" customHeight="false" outlineLevel="0" collapsed="false">
      <c r="B20" s="37"/>
    </row>
    <row r="21" customFormat="false" ht="13.5" hidden="false" customHeight="false" outlineLevel="0" collapsed="false">
      <c r="B21" s="37"/>
    </row>
    <row r="26" customFormat="false" ht="13.5" hidden="false" customHeight="false" outlineLevel="0" collapsed="false">
      <c r="B26"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B13" activeCellId="0" sqref="B13"/>
    </sheetView>
  </sheetViews>
  <sheetFormatPr defaultColWidth="8.96875" defaultRowHeight="13.5" zeroHeight="false" outlineLevelRow="0" outlineLevelCol="0"/>
  <cols>
    <col collapsed="false" customWidth="true" hidden="false" outlineLevel="0" max="1" min="1" style="0" width="13.49"/>
    <col collapsed="false" customWidth="true" hidden="false" outlineLevel="0" max="2" min="2" style="0" width="15.24"/>
    <col collapsed="false" customWidth="true" hidden="false" outlineLevel="0" max="4" min="4" style="0" width="7.75"/>
    <col collapsed="false" customWidth="true" hidden="false" outlineLevel="0" max="5" min="5" style="0" width="15.99"/>
    <col collapsed="false" customWidth="true" hidden="false" outlineLevel="0" max="6" min="6" style="0" width="7.49"/>
    <col collapsed="false" customWidth="true" hidden="false" outlineLevel="0" max="7" min="7" style="0" width="8.49"/>
    <col collapsed="false" customWidth="true" hidden="false" outlineLevel="0" max="8" min="8" style="0" width="15.12"/>
    <col collapsed="false" customWidth="true" hidden="false" outlineLevel="0" max="9" min="9" style="0" width="7.49"/>
    <col collapsed="false" customWidth="true" hidden="false" outlineLevel="0" max="10" min="10" style="0" width="8.86"/>
    <col collapsed="false" customWidth="true" hidden="false" outlineLevel="0" max="11" min="11" style="0" width="12.62"/>
    <col collapsed="false" customWidth="true" hidden="false" outlineLevel="0" max="12" min="12" style="0" width="7.49"/>
    <col collapsed="false" customWidth="true" hidden="false" outlineLevel="0" max="17" min="14" style="0" width="15.12"/>
    <col collapsed="false" customWidth="true" hidden="false" outlineLevel="0" max="18" min="18" style="0" width="10.99"/>
  </cols>
  <sheetData>
    <row r="1" customFormat="false" ht="13.5" hidden="false" customHeight="false" outlineLevel="0" collapsed="false">
      <c r="A1" s="0" t="n">
        <v>100000</v>
      </c>
      <c r="B1" s="39" t="str">
        <f aca="false">名簿!C1</f>
        <v>A</v>
      </c>
      <c r="C1" s="40" t="s">
        <v>15</v>
      </c>
      <c r="D1" s="41" t="s">
        <v>16</v>
      </c>
      <c r="E1" s="39" t="str">
        <f aca="false">名簿!F1</f>
        <v>B</v>
      </c>
      <c r="F1" s="42" t="s">
        <v>15</v>
      </c>
      <c r="G1" s="41" t="s">
        <v>16</v>
      </c>
      <c r="H1" s="39" t="str">
        <f aca="false">名簿!I1</f>
        <v>C</v>
      </c>
      <c r="I1" s="40" t="s">
        <v>15</v>
      </c>
      <c r="J1" s="41" t="s">
        <v>16</v>
      </c>
      <c r="K1" s="39" t="str">
        <f aca="false">名簿!L1</f>
        <v>D</v>
      </c>
      <c r="L1" s="40" t="s">
        <v>15</v>
      </c>
      <c r="M1" s="41" t="s">
        <v>16</v>
      </c>
      <c r="N1" s="43" t="s">
        <v>17</v>
      </c>
    </row>
    <row r="2" customFormat="false" ht="13.5" hidden="false" customHeight="false" outlineLevel="0" collapsed="false">
      <c r="A2" s="44" t="str">
        <f aca="false">名簿!B2&amp;"(1回目)"</f>
        <v>先鋒(1回目)</v>
      </c>
      <c r="B2" s="45" t="n">
        <f aca="false">名簿!C2</f>
        <v>1</v>
      </c>
      <c r="C2" s="35"/>
      <c r="D2" s="19" t="n">
        <f aca="false">C2-$A$1</f>
        <v>-100000</v>
      </c>
      <c r="E2" s="45" t="n">
        <f aca="false">名簿!$F2</f>
        <v>6</v>
      </c>
      <c r="F2" s="35"/>
      <c r="G2" s="19" t="n">
        <f aca="false">F2-$A$1</f>
        <v>-100000</v>
      </c>
      <c r="H2" s="45" t="n">
        <f aca="false">名簿!$I2</f>
        <v>11</v>
      </c>
      <c r="I2" s="35"/>
      <c r="J2" s="19" t="n">
        <f aca="false">I2-$A$1</f>
        <v>-100000</v>
      </c>
      <c r="K2" s="45" t="n">
        <f aca="false">名簿!$L2</f>
        <v>16</v>
      </c>
      <c r="L2" s="35"/>
      <c r="M2" s="19" t="n">
        <f aca="false">L2-$A$1</f>
        <v>-100000</v>
      </c>
      <c r="N2" s="46" t="n">
        <f aca="false">C2+F2+I2+L2</f>
        <v>0</v>
      </c>
    </row>
    <row r="3" customFormat="false" ht="13.5" hidden="false" customHeight="false" outlineLevel="0" collapsed="false">
      <c r="A3" s="44" t="str">
        <f aca="false">名簿!B2&amp;"(2回目)"</f>
        <v>先鋒(2回目)</v>
      </c>
      <c r="B3" s="45"/>
      <c r="C3" s="35"/>
      <c r="D3" s="19" t="n">
        <f aca="false">C3-C2</f>
        <v>0</v>
      </c>
      <c r="E3" s="45"/>
      <c r="F3" s="35"/>
      <c r="G3" s="19" t="n">
        <f aca="false">F3-F2</f>
        <v>0</v>
      </c>
      <c r="H3" s="45"/>
      <c r="I3" s="35"/>
      <c r="J3" s="19" t="n">
        <f aca="false">I3-I2</f>
        <v>0</v>
      </c>
      <c r="K3" s="45"/>
      <c r="L3" s="35"/>
      <c r="M3" s="19" t="n">
        <f aca="false">L3-L2</f>
        <v>0</v>
      </c>
      <c r="N3" s="46" t="n">
        <f aca="false">C3+F3+I3+L3</f>
        <v>0</v>
      </c>
    </row>
    <row r="4" customFormat="false" ht="13.5" hidden="false" customHeight="false" outlineLevel="0" collapsed="false">
      <c r="A4" s="44" t="str">
        <f aca="false">名簿!B3&amp;"(1回目)"</f>
        <v>次鋒(1回目)</v>
      </c>
      <c r="B4" s="45" t="n">
        <f aca="false">名簿!C3</f>
        <v>2</v>
      </c>
      <c r="C4" s="35"/>
      <c r="D4" s="19" t="n">
        <f aca="false">C4-C3</f>
        <v>0</v>
      </c>
      <c r="E4" s="45" t="n">
        <f aca="false">名簿!$F3</f>
        <v>7</v>
      </c>
      <c r="F4" s="35"/>
      <c r="G4" s="19" t="n">
        <f aca="false">F4-F3</f>
        <v>0</v>
      </c>
      <c r="H4" s="45" t="n">
        <f aca="false">名簿!$I3</f>
        <v>12</v>
      </c>
      <c r="I4" s="35"/>
      <c r="J4" s="19" t="n">
        <f aca="false">I4-I3</f>
        <v>0</v>
      </c>
      <c r="K4" s="45" t="n">
        <f aca="false">名簿!$L3</f>
        <v>17</v>
      </c>
      <c r="L4" s="35"/>
      <c r="M4" s="19" t="n">
        <f aca="false">L4-L3</f>
        <v>0</v>
      </c>
      <c r="N4" s="46" t="n">
        <f aca="false">C4+F4+I4+L4</f>
        <v>0</v>
      </c>
    </row>
    <row r="5" customFormat="false" ht="13.5" hidden="false" customHeight="false" outlineLevel="0" collapsed="false">
      <c r="A5" s="44" t="str">
        <f aca="false">名簿!B3&amp;"(2回目)"</f>
        <v>次鋒(2回目)</v>
      </c>
      <c r="B5" s="45"/>
      <c r="C5" s="35"/>
      <c r="D5" s="19" t="n">
        <f aca="false">C5-C4</f>
        <v>0</v>
      </c>
      <c r="E5" s="45"/>
      <c r="F5" s="35"/>
      <c r="G5" s="19" t="n">
        <f aca="false">F5-F4</f>
        <v>0</v>
      </c>
      <c r="H5" s="45"/>
      <c r="I5" s="35"/>
      <c r="J5" s="19" t="n">
        <f aca="false">I5-I4</f>
        <v>0</v>
      </c>
      <c r="K5" s="45"/>
      <c r="L5" s="35"/>
      <c r="M5" s="19" t="n">
        <f aca="false">L5-L4</f>
        <v>0</v>
      </c>
      <c r="N5" s="46" t="n">
        <f aca="false">C5+F5+I5+L5</f>
        <v>0</v>
      </c>
    </row>
    <row r="6" customFormat="false" ht="13.5" hidden="false" customHeight="false" outlineLevel="0" collapsed="false">
      <c r="A6" s="44" t="str">
        <f aca="false">名簿!B4&amp;"(1回目)"</f>
        <v>中堅(1回目)</v>
      </c>
      <c r="B6" s="45" t="n">
        <f aca="false">名簿!C4</f>
        <v>3</v>
      </c>
      <c r="C6" s="35"/>
      <c r="D6" s="19" t="n">
        <f aca="false">C6-C5</f>
        <v>0</v>
      </c>
      <c r="E6" s="45" t="n">
        <f aca="false">名簿!$F4</f>
        <v>8</v>
      </c>
      <c r="F6" s="35"/>
      <c r="G6" s="19" t="n">
        <f aca="false">F6-F5</f>
        <v>0</v>
      </c>
      <c r="H6" s="45" t="n">
        <f aca="false">名簿!$I4</f>
        <v>13</v>
      </c>
      <c r="I6" s="35"/>
      <c r="J6" s="19" t="n">
        <f aca="false">I6-I5</f>
        <v>0</v>
      </c>
      <c r="K6" s="45" t="n">
        <f aca="false">名簿!$L4</f>
        <v>18</v>
      </c>
      <c r="L6" s="35"/>
      <c r="M6" s="19" t="n">
        <f aca="false">L6-L5</f>
        <v>0</v>
      </c>
      <c r="N6" s="46" t="n">
        <f aca="false">C6+F6+I6+L6</f>
        <v>0</v>
      </c>
    </row>
    <row r="7" customFormat="false" ht="13.5" hidden="false" customHeight="false" outlineLevel="0" collapsed="false">
      <c r="A7" s="44" t="str">
        <f aca="false">名簿!B4&amp;"(2回目)"</f>
        <v>中堅(2回目)</v>
      </c>
      <c r="B7" s="45"/>
      <c r="C7" s="35"/>
      <c r="D7" s="19" t="n">
        <f aca="false">C7-C6</f>
        <v>0</v>
      </c>
      <c r="E7" s="45"/>
      <c r="F7" s="35"/>
      <c r="G7" s="19" t="n">
        <f aca="false">F7-F6</f>
        <v>0</v>
      </c>
      <c r="H7" s="45"/>
      <c r="I7" s="35"/>
      <c r="J7" s="19" t="n">
        <f aca="false">I7-I6</f>
        <v>0</v>
      </c>
      <c r="K7" s="45"/>
      <c r="L7" s="35"/>
      <c r="M7" s="19" t="n">
        <f aca="false">L7-L6</f>
        <v>0</v>
      </c>
      <c r="N7" s="46" t="n">
        <f aca="false">C7+F7+I7+L7</f>
        <v>0</v>
      </c>
    </row>
    <row r="8" customFormat="false" ht="13.5" hidden="false" customHeight="false" outlineLevel="0" collapsed="false">
      <c r="A8" s="44" t="str">
        <f aca="false">名簿!B5&amp;"(1回目)"</f>
        <v>副将(1回目)</v>
      </c>
      <c r="B8" s="45" t="n">
        <f aca="false">名簿!C5</f>
        <v>4</v>
      </c>
      <c r="C8" s="35"/>
      <c r="D8" s="19" t="n">
        <f aca="false">C8-C7</f>
        <v>0</v>
      </c>
      <c r="E8" s="45" t="n">
        <f aca="false">名簿!$F5</f>
        <v>9</v>
      </c>
      <c r="F8" s="35"/>
      <c r="G8" s="19" t="n">
        <f aca="false">F8-F7</f>
        <v>0</v>
      </c>
      <c r="H8" s="45" t="n">
        <f aca="false">名簿!$I5</f>
        <v>14</v>
      </c>
      <c r="I8" s="35"/>
      <c r="J8" s="19" t="n">
        <f aca="false">I8-I7</f>
        <v>0</v>
      </c>
      <c r="K8" s="45" t="n">
        <f aca="false">名簿!$L5</f>
        <v>19</v>
      </c>
      <c r="L8" s="35"/>
      <c r="M8" s="19" t="n">
        <f aca="false">L8-L7</f>
        <v>0</v>
      </c>
      <c r="N8" s="46" t="n">
        <f aca="false">C8+F8+I8+L8</f>
        <v>0</v>
      </c>
    </row>
    <row r="9" customFormat="false" ht="13.5" hidden="false" customHeight="false" outlineLevel="0" collapsed="false">
      <c r="A9" s="44" t="str">
        <f aca="false">名簿!B5&amp;"(2回目)"</f>
        <v>副将(2回目)</v>
      </c>
      <c r="B9" s="45"/>
      <c r="C9" s="35"/>
      <c r="D9" s="19" t="n">
        <f aca="false">C9-C8</f>
        <v>0</v>
      </c>
      <c r="E9" s="45"/>
      <c r="F9" s="35"/>
      <c r="G9" s="19" t="n">
        <f aca="false">F9-F8</f>
        <v>0</v>
      </c>
      <c r="H9" s="45"/>
      <c r="I9" s="35"/>
      <c r="J9" s="19" t="n">
        <f aca="false">I9-I8</f>
        <v>0</v>
      </c>
      <c r="K9" s="45"/>
      <c r="L9" s="35"/>
      <c r="M9" s="19" t="n">
        <f aca="false">L9-L8</f>
        <v>0</v>
      </c>
      <c r="N9" s="46" t="n">
        <f aca="false">C9+F9+I9+L9</f>
        <v>0</v>
      </c>
    </row>
    <row r="10" customFormat="false" ht="13.5" hidden="false" customHeight="false" outlineLevel="0" collapsed="false">
      <c r="A10" s="44" t="str">
        <f aca="false">名簿!B6&amp;"(1回目)"</f>
        <v>大将(1回目)</v>
      </c>
      <c r="B10" s="47" t="n">
        <f aca="false">名簿!C6</f>
        <v>5</v>
      </c>
      <c r="C10" s="35"/>
      <c r="D10" s="19" t="n">
        <f aca="false">C10-C9</f>
        <v>0</v>
      </c>
      <c r="E10" s="47" t="n">
        <f aca="false">名簿!$F6</f>
        <v>10</v>
      </c>
      <c r="F10" s="35"/>
      <c r="G10" s="19" t="n">
        <f aca="false">F10-F9</f>
        <v>0</v>
      </c>
      <c r="H10" s="47" t="n">
        <f aca="false">名簿!$I6</f>
        <v>15</v>
      </c>
      <c r="I10" s="35"/>
      <c r="J10" s="19" t="n">
        <f aca="false">I10-I9</f>
        <v>0</v>
      </c>
      <c r="K10" s="47" t="n">
        <f aca="false">名簿!$L6</f>
        <v>20</v>
      </c>
      <c r="L10" s="35"/>
      <c r="M10" s="19" t="n">
        <f aca="false">L10-L9</f>
        <v>0</v>
      </c>
      <c r="N10" s="46" t="n">
        <f aca="false">C10+F10+I10+L10</f>
        <v>0</v>
      </c>
    </row>
    <row r="11" customFormat="false" ht="14.25" hidden="false" customHeight="false" outlineLevel="0" collapsed="false">
      <c r="A11" s="44" t="str">
        <f aca="false">名簿!B6&amp;"(2回目)"</f>
        <v>大将(2回目)</v>
      </c>
      <c r="B11" s="47"/>
      <c r="C11" s="35"/>
      <c r="D11" s="19" t="n">
        <f aca="false">C11-C10</f>
        <v>0</v>
      </c>
      <c r="E11" s="47"/>
      <c r="F11" s="35"/>
      <c r="G11" s="19" t="n">
        <f aca="false">F11-F10</f>
        <v>0</v>
      </c>
      <c r="H11" s="47"/>
      <c r="I11" s="35"/>
      <c r="J11" s="19" t="n">
        <f aca="false">I11-I10</f>
        <v>0</v>
      </c>
      <c r="K11" s="47"/>
      <c r="L11" s="35"/>
      <c r="M11" s="19" t="n">
        <f aca="false">L11-L10</f>
        <v>0</v>
      </c>
      <c r="N11" s="46" t="n">
        <f aca="false">C11+F11+I11+L11</f>
        <v>0</v>
      </c>
    </row>
    <row r="12" customFormat="false" ht="14.25" hidden="false" customHeight="false" outlineLevel="0" collapsed="false">
      <c r="A12" s="48" t="s">
        <v>18</v>
      </c>
      <c r="B12" s="49"/>
      <c r="C12" s="49"/>
      <c r="D12" s="49" t="n">
        <f aca="false">SUM(D2:D11)</f>
        <v>-100000</v>
      </c>
      <c r="E12" s="50"/>
      <c r="F12" s="49"/>
      <c r="G12" s="49" t="n">
        <f aca="false">SUM(G2:G11)</f>
        <v>-100000</v>
      </c>
      <c r="H12" s="49"/>
      <c r="I12" s="49"/>
      <c r="J12" s="49" t="n">
        <f aca="false">SUM(J2:J11)</f>
        <v>-100000</v>
      </c>
      <c r="K12" s="49"/>
      <c r="L12" s="49"/>
      <c r="M12" s="49" t="n">
        <f aca="false">SUM(M2:M11)</f>
        <v>-100000</v>
      </c>
      <c r="N12" s="51"/>
    </row>
    <row r="14" customFormat="false" ht="14.25" hidden="false" customHeight="false" outlineLevel="0" collapsed="false"/>
    <row r="15" customFormat="false" ht="26.25" hidden="false" customHeight="true" outlineLevel="0" collapsed="false">
      <c r="A15" s="52" t="s">
        <v>19</v>
      </c>
      <c r="B15" s="53" t="str">
        <f aca="false">B1</f>
        <v>A</v>
      </c>
      <c r="C15" s="54" t="s">
        <v>15</v>
      </c>
      <c r="D15" s="55" t="s">
        <v>16</v>
      </c>
      <c r="E15" s="53" t="str">
        <f aca="false">E1</f>
        <v>B</v>
      </c>
      <c r="F15" s="54" t="s">
        <v>15</v>
      </c>
      <c r="G15" s="55" t="s">
        <v>16</v>
      </c>
      <c r="H15" s="53" t="str">
        <f aca="false">H1</f>
        <v>C</v>
      </c>
      <c r="I15" s="54" t="s">
        <v>15</v>
      </c>
      <c r="J15" s="55" t="s">
        <v>16</v>
      </c>
      <c r="K15" s="53" t="str">
        <f aca="false">K1</f>
        <v>D</v>
      </c>
      <c r="L15" s="54" t="s">
        <v>15</v>
      </c>
      <c r="M15" s="55" t="s">
        <v>16</v>
      </c>
      <c r="N15" s="56"/>
    </row>
    <row r="16" customFormat="false" ht="13.5" hidden="false" customHeight="true" outlineLevel="0" collapsed="false">
      <c r="A16" s="57" t="str">
        <f aca="false">名簿!B2</f>
        <v>先鋒</v>
      </c>
      <c r="B16" s="58" t="n">
        <f aca="false">名簿!C2</f>
        <v>1</v>
      </c>
      <c r="C16" s="59" t="n">
        <f aca="false">C3</f>
        <v>0</v>
      </c>
      <c r="D16" s="30" t="n">
        <f aca="false">D2+D3</f>
        <v>-100000</v>
      </c>
      <c r="E16" s="58" t="n">
        <f aca="false">名簿!F2</f>
        <v>6</v>
      </c>
      <c r="F16" s="59" t="n">
        <f aca="false">F3</f>
        <v>0</v>
      </c>
      <c r="G16" s="30" t="n">
        <f aca="false">G2+G3</f>
        <v>-100000</v>
      </c>
      <c r="H16" s="58" t="n">
        <f aca="false">名簿!I2</f>
        <v>11</v>
      </c>
      <c r="I16" s="59" t="n">
        <f aca="false">I3</f>
        <v>0</v>
      </c>
      <c r="J16" s="30" t="n">
        <f aca="false">J2+J3</f>
        <v>-100000</v>
      </c>
      <c r="K16" s="58" t="n">
        <f aca="false">名簿!L2</f>
        <v>16</v>
      </c>
      <c r="L16" s="59" t="n">
        <f aca="false">L3</f>
        <v>0</v>
      </c>
      <c r="M16" s="30" t="n">
        <f aca="false">M2+M3</f>
        <v>-100000</v>
      </c>
      <c r="N16" s="60"/>
    </row>
    <row r="17" customFormat="false" ht="14.25" hidden="false" customHeight="true" outlineLevel="0" collapsed="false">
      <c r="A17" s="57" t="str">
        <f aca="false">名簿!B3</f>
        <v>次鋒</v>
      </c>
      <c r="B17" s="58" t="n">
        <f aca="false">名簿!C3</f>
        <v>2</v>
      </c>
      <c r="C17" s="59" t="n">
        <f aca="false">C5</f>
        <v>0</v>
      </c>
      <c r="D17" s="30" t="n">
        <f aca="false">D4+D5</f>
        <v>0</v>
      </c>
      <c r="E17" s="58" t="n">
        <f aca="false">名簿!F3</f>
        <v>7</v>
      </c>
      <c r="F17" s="59" t="n">
        <f aca="false">F5</f>
        <v>0</v>
      </c>
      <c r="G17" s="30" t="n">
        <f aca="false">G4+G5</f>
        <v>0</v>
      </c>
      <c r="H17" s="58" t="n">
        <f aca="false">名簿!I3</f>
        <v>12</v>
      </c>
      <c r="I17" s="59" t="n">
        <f aca="false">I5</f>
        <v>0</v>
      </c>
      <c r="J17" s="30" t="n">
        <f aca="false">J4+J5</f>
        <v>0</v>
      </c>
      <c r="K17" s="58" t="n">
        <f aca="false">名簿!L3</f>
        <v>17</v>
      </c>
      <c r="L17" s="59" t="n">
        <f aca="false">L5</f>
        <v>0</v>
      </c>
      <c r="M17" s="30" t="n">
        <f aca="false">M4+M5</f>
        <v>0</v>
      </c>
      <c r="N17" s="60"/>
    </row>
    <row r="18" customFormat="false" ht="13.5" hidden="false" customHeight="false" outlineLevel="0" collapsed="false">
      <c r="A18" s="57" t="str">
        <f aca="false">名簿!B4</f>
        <v>中堅</v>
      </c>
      <c r="B18" s="58" t="n">
        <f aca="false">名簿!C4</f>
        <v>3</v>
      </c>
      <c r="C18" s="59" t="n">
        <f aca="false">C7</f>
        <v>0</v>
      </c>
      <c r="D18" s="30" t="n">
        <f aca="false">D6+D7</f>
        <v>0</v>
      </c>
      <c r="E18" s="58" t="n">
        <f aca="false">名簿!F4</f>
        <v>8</v>
      </c>
      <c r="F18" s="59" t="n">
        <f aca="false">F7</f>
        <v>0</v>
      </c>
      <c r="G18" s="30" t="n">
        <f aca="false">G6+G7</f>
        <v>0</v>
      </c>
      <c r="H18" s="58" t="n">
        <f aca="false">名簿!I4</f>
        <v>13</v>
      </c>
      <c r="I18" s="59" t="n">
        <f aca="false">I7</f>
        <v>0</v>
      </c>
      <c r="J18" s="30" t="n">
        <f aca="false">J6+J7</f>
        <v>0</v>
      </c>
      <c r="K18" s="58" t="n">
        <f aca="false">名簿!L4</f>
        <v>18</v>
      </c>
      <c r="L18" s="59" t="n">
        <f aca="false">L7</f>
        <v>0</v>
      </c>
      <c r="M18" s="30" t="n">
        <f aca="false">M6+M7</f>
        <v>0</v>
      </c>
      <c r="N18" s="60"/>
    </row>
    <row r="19" customFormat="false" ht="13.5" hidden="false" customHeight="false" outlineLevel="0" collapsed="false">
      <c r="A19" s="57" t="str">
        <f aca="false">名簿!B5</f>
        <v>副将</v>
      </c>
      <c r="B19" s="58" t="n">
        <f aca="false">名簿!C5</f>
        <v>4</v>
      </c>
      <c r="C19" s="59" t="n">
        <f aca="false">C9</f>
        <v>0</v>
      </c>
      <c r="D19" s="30" t="n">
        <f aca="false">D8+D9</f>
        <v>0</v>
      </c>
      <c r="E19" s="58" t="n">
        <f aca="false">名簿!F5</f>
        <v>9</v>
      </c>
      <c r="F19" s="59" t="n">
        <f aca="false">F9</f>
        <v>0</v>
      </c>
      <c r="G19" s="30" t="n">
        <f aca="false">G8+G9</f>
        <v>0</v>
      </c>
      <c r="H19" s="58" t="n">
        <f aca="false">名簿!I5</f>
        <v>14</v>
      </c>
      <c r="I19" s="59" t="n">
        <f aca="false">I9</f>
        <v>0</v>
      </c>
      <c r="J19" s="30" t="n">
        <f aca="false">J8+J9</f>
        <v>0</v>
      </c>
      <c r="K19" s="58" t="n">
        <f aca="false">名簿!L5</f>
        <v>19</v>
      </c>
      <c r="L19" s="59" t="n">
        <f aca="false">L9</f>
        <v>0</v>
      </c>
      <c r="M19" s="30" t="n">
        <f aca="false">M8+M9</f>
        <v>0</v>
      </c>
      <c r="N19" s="60"/>
    </row>
    <row r="20" customFormat="false" ht="14.25" hidden="false" customHeight="false" outlineLevel="0" collapsed="false">
      <c r="A20" s="61" t="str">
        <f aca="false">名簿!B6</f>
        <v>大将</v>
      </c>
      <c r="B20" s="62" t="n">
        <f aca="false">名簿!C6</f>
        <v>5</v>
      </c>
      <c r="C20" s="63" t="n">
        <f aca="false">C11</f>
        <v>0</v>
      </c>
      <c r="D20" s="64" t="n">
        <f aca="false">D10+D11</f>
        <v>0</v>
      </c>
      <c r="E20" s="62" t="n">
        <f aca="false">名簿!F6</f>
        <v>10</v>
      </c>
      <c r="F20" s="63" t="n">
        <f aca="false">F11</f>
        <v>0</v>
      </c>
      <c r="G20" s="64" t="n">
        <f aca="false">G10+G11</f>
        <v>0</v>
      </c>
      <c r="H20" s="62" t="n">
        <f aca="false">名簿!I6</f>
        <v>15</v>
      </c>
      <c r="I20" s="63" t="n">
        <f aca="false">I11</f>
        <v>0</v>
      </c>
      <c r="J20" s="64" t="n">
        <f aca="false">J10+J11</f>
        <v>0</v>
      </c>
      <c r="K20" s="62" t="n">
        <f aca="false">名簿!L6</f>
        <v>20</v>
      </c>
      <c r="L20" s="63" t="n">
        <f aca="false">L11</f>
        <v>0</v>
      </c>
      <c r="M20" s="64" t="n">
        <f aca="false">M10+M11</f>
        <v>0</v>
      </c>
      <c r="N20" s="65"/>
    </row>
    <row r="21" customFormat="false" ht="13.5" hidden="false" customHeight="false" outlineLevel="0" collapsed="false">
      <c r="B21" s="66"/>
      <c r="C21" s="66"/>
      <c r="D21" s="66"/>
      <c r="E21" s="66"/>
      <c r="F21" s="66"/>
      <c r="G21" s="66"/>
      <c r="H21" s="66"/>
      <c r="I21" s="66"/>
      <c r="J21" s="66"/>
      <c r="K21" s="66"/>
      <c r="L21" s="66"/>
      <c r="M21" s="66"/>
    </row>
    <row r="22" customFormat="false" ht="13.5" hidden="false" customHeight="false" outlineLevel="0" collapsed="false">
      <c r="B22" s="66"/>
      <c r="C22" s="66"/>
      <c r="D22" s="66"/>
      <c r="E22" s="66"/>
      <c r="F22" s="66"/>
      <c r="G22" s="66"/>
      <c r="H22" s="66"/>
      <c r="I22" s="66"/>
      <c r="J22" s="66"/>
      <c r="K22" s="66"/>
      <c r="L22" s="66"/>
      <c r="M22" s="66"/>
    </row>
    <row r="23" customFormat="false" ht="13.5" hidden="false" customHeight="false" outlineLevel="0" collapsed="false">
      <c r="B23" s="66"/>
      <c r="C23" s="66"/>
      <c r="D23" s="66"/>
      <c r="E23" s="66"/>
      <c r="F23" s="66"/>
      <c r="G23" s="66"/>
      <c r="H23" s="66"/>
      <c r="I23" s="66"/>
      <c r="J23" s="66"/>
      <c r="K23" s="66"/>
      <c r="L23" s="66"/>
      <c r="M23" s="66"/>
    </row>
    <row r="24" customFormat="false" ht="13.5" hidden="false" customHeight="false" outlineLevel="0" collapsed="false">
      <c r="B24" s="66"/>
      <c r="C24" s="66"/>
      <c r="D24" s="66"/>
      <c r="E24" s="66"/>
      <c r="F24" s="66"/>
      <c r="G24" s="66"/>
      <c r="H24" s="66"/>
      <c r="I24" s="66"/>
      <c r="J24" s="66"/>
      <c r="K24" s="66"/>
      <c r="L24" s="66"/>
      <c r="M24" s="66"/>
    </row>
    <row r="25" customFormat="false" ht="13.5" hidden="false" customHeight="false" outlineLevel="0" collapsed="false">
      <c r="B25" s="66"/>
      <c r="C25" s="66"/>
      <c r="D25" s="66"/>
      <c r="E25" s="66"/>
      <c r="F25" s="66"/>
      <c r="G25" s="66"/>
      <c r="H25" s="66"/>
      <c r="I25" s="66"/>
      <c r="J25" s="66"/>
      <c r="K25" s="66"/>
      <c r="L25" s="66"/>
      <c r="M25" s="66"/>
    </row>
    <row r="26" customFormat="false" ht="13.5" hidden="false" customHeight="false" outlineLevel="0" collapsed="false">
      <c r="B26" s="66"/>
      <c r="C26" s="66"/>
      <c r="D26" s="66"/>
      <c r="E26" s="66"/>
      <c r="F26" s="66"/>
      <c r="G26" s="66"/>
      <c r="H26" s="66"/>
      <c r="I26" s="66"/>
      <c r="J26" s="66"/>
      <c r="K26" s="66"/>
      <c r="L26" s="66"/>
      <c r="M26" s="66"/>
    </row>
    <row r="27" customFormat="false" ht="13.5" hidden="false" customHeight="false" outlineLevel="0" collapsed="false">
      <c r="B27" s="66"/>
      <c r="C27" s="66"/>
      <c r="D27" s="66"/>
      <c r="E27" s="66"/>
      <c r="F27" s="66"/>
      <c r="G27" s="66"/>
      <c r="H27" s="66"/>
      <c r="I27" s="66"/>
      <c r="J27" s="66"/>
      <c r="K27" s="66"/>
      <c r="L27" s="66"/>
      <c r="M27" s="66"/>
    </row>
    <row r="28" customFormat="false" ht="13.5" hidden="false" customHeight="false" outlineLevel="0" collapsed="false">
      <c r="B28" s="66"/>
      <c r="C28" s="66"/>
      <c r="D28" s="66"/>
      <c r="E28" s="66"/>
      <c r="F28" s="66"/>
      <c r="G28" s="66"/>
      <c r="H28" s="66"/>
      <c r="I28" s="66"/>
      <c r="J28" s="66"/>
      <c r="K28" s="66"/>
      <c r="L28" s="66"/>
      <c r="M28" s="66"/>
    </row>
    <row r="29" customFormat="false" ht="13.5" hidden="false" customHeight="false" outlineLevel="0" collapsed="false">
      <c r="B29" s="66"/>
      <c r="C29" s="66"/>
      <c r="D29" s="66"/>
      <c r="E29" s="66"/>
      <c r="F29" s="66"/>
      <c r="G29" s="66"/>
      <c r="H29" s="66"/>
      <c r="I29" s="66"/>
      <c r="J29" s="66"/>
      <c r="K29" s="66"/>
      <c r="L29" s="66"/>
      <c r="M29" s="66"/>
    </row>
    <row r="30" customFormat="false" ht="13.5" hidden="false" customHeight="false" outlineLevel="0" collapsed="false">
      <c r="B30" s="66"/>
      <c r="C30" s="66"/>
      <c r="D30" s="66"/>
      <c r="E30" s="66"/>
      <c r="F30" s="66"/>
      <c r="G30" s="66"/>
      <c r="H30" s="66"/>
      <c r="I30" s="66"/>
      <c r="J30" s="66"/>
      <c r="K30" s="66"/>
      <c r="L30" s="66"/>
      <c r="M30" s="66"/>
    </row>
    <row r="31" customFormat="false" ht="13.5" hidden="false" customHeight="false" outlineLevel="0" collapsed="false">
      <c r="B31" s="66"/>
      <c r="C31" s="66"/>
      <c r="D31" s="66"/>
      <c r="E31" s="66"/>
      <c r="F31" s="66"/>
      <c r="G31" s="66"/>
      <c r="H31" s="66"/>
      <c r="I31" s="66"/>
      <c r="J31" s="66"/>
      <c r="K31" s="66"/>
      <c r="L31" s="66"/>
      <c r="M31" s="66"/>
    </row>
    <row r="32" customFormat="false" ht="13.5" hidden="false" customHeight="false" outlineLevel="0" collapsed="false">
      <c r="B32" s="66"/>
      <c r="C32" s="66"/>
      <c r="D32" s="66"/>
      <c r="E32" s="66"/>
      <c r="F32" s="66"/>
      <c r="G32" s="66"/>
      <c r="H32" s="66"/>
      <c r="I32" s="66"/>
      <c r="J32" s="66"/>
      <c r="K32" s="66"/>
      <c r="L32" s="66"/>
      <c r="M32" s="66"/>
    </row>
  </sheetData>
  <mergeCells count="20">
    <mergeCell ref="B2:B3"/>
    <mergeCell ref="E2:E3"/>
    <mergeCell ref="H2:H3"/>
    <mergeCell ref="K2:K3"/>
    <mergeCell ref="B4:B5"/>
    <mergeCell ref="E4:E5"/>
    <mergeCell ref="H4:H5"/>
    <mergeCell ref="K4:K5"/>
    <mergeCell ref="B6:B7"/>
    <mergeCell ref="E6:E7"/>
    <mergeCell ref="H6:H7"/>
    <mergeCell ref="K6:K7"/>
    <mergeCell ref="B8:B9"/>
    <mergeCell ref="E8:E9"/>
    <mergeCell ref="H8:H9"/>
    <mergeCell ref="K8:K9"/>
    <mergeCell ref="B10:B11"/>
    <mergeCell ref="E10:E11"/>
    <mergeCell ref="H10:H11"/>
    <mergeCell ref="K10:K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44" activeCellId="0" sqref="A44"/>
    </sheetView>
  </sheetViews>
  <sheetFormatPr defaultColWidth="8.96875" defaultRowHeight="13.5" zeroHeight="false" outlineLevelRow="0" outlineLevelCol="0"/>
  <cols>
    <col collapsed="false" customWidth="true" hidden="false" outlineLevel="0" max="1" min="1" style="0" width="15.12"/>
    <col collapsed="false" customWidth="true" hidden="false" outlineLevel="0" max="2" min="2" style="0" width="14.25"/>
    <col collapsed="false" customWidth="true" hidden="false" outlineLevel="0" max="5" min="5" style="0" width="3.24"/>
    <col collapsed="false" customWidth="true" hidden="false" outlineLevel="0" max="6" min="6" style="0" width="15.12"/>
    <col collapsed="false" customWidth="true" hidden="false" outlineLevel="0" max="7" min="7" style="0" width="14.12"/>
    <col collapsed="false" customWidth="true" hidden="false" outlineLevel="0" max="10" min="10" style="0" width="1.99"/>
    <col collapsed="false" customWidth="true" hidden="false" outlineLevel="0" max="11" min="11" style="0" width="15.12"/>
    <col collapsed="false" customWidth="true" hidden="false" outlineLevel="0" max="12" min="12" style="0" width="14.12"/>
    <col collapsed="false" customWidth="true" hidden="false" outlineLevel="0" max="13" min="13" style="0" width="11.87"/>
  </cols>
  <sheetData>
    <row r="2" customFormat="false" ht="14.25" hidden="false" customHeight="false" outlineLevel="0" collapsed="false">
      <c r="A2" s="6"/>
      <c r="B2" s="6"/>
      <c r="C2" s="67" t="s">
        <v>15</v>
      </c>
      <c r="D2" s="67" t="s">
        <v>16</v>
      </c>
      <c r="F2" s="9"/>
      <c r="G2" s="9"/>
      <c r="H2" s="68" t="s">
        <v>15</v>
      </c>
      <c r="I2" s="68" t="s">
        <v>16</v>
      </c>
      <c r="K2" s="68"/>
      <c r="L2" s="68"/>
      <c r="M2" s="68" t="s">
        <v>16</v>
      </c>
    </row>
    <row r="3" customFormat="false" ht="13.5" hidden="false" customHeight="false" outlineLevel="0" collapsed="false">
      <c r="A3" s="17"/>
      <c r="B3" s="69" t="str">
        <f aca="false">'点数用(全体用)'!A2</f>
        <v>先鋒(1回目)</v>
      </c>
      <c r="C3" s="69"/>
      <c r="D3" s="70"/>
      <c r="F3" s="71"/>
      <c r="G3" s="72" t="str">
        <f aca="false">'点数用(全体用)'!A7</f>
        <v>中堅(2回目)</v>
      </c>
      <c r="H3" s="72"/>
      <c r="I3" s="73"/>
      <c r="K3" s="17"/>
      <c r="L3" s="69" t="str">
        <f aca="false">名簿!B2&amp;"(トータル)"</f>
        <v>先鋒(トータル)</v>
      </c>
      <c r="M3" s="70"/>
    </row>
    <row r="4" customFormat="false" ht="13.5" hidden="false" customHeight="false" outlineLevel="0" collapsed="false">
      <c r="A4" s="74" t="str">
        <f aca="false">'点数用(全体用)'!$B$1</f>
        <v>A</v>
      </c>
      <c r="B4" s="75" t="n">
        <f aca="false">VLOOKUP($B$3,'点数用(全体用)'!$A$2:$M$11,2,0)</f>
        <v>1</v>
      </c>
      <c r="C4" s="34" t="n">
        <f aca="false">VLOOKUP($B$3,'点数用(全体用)'!$A$2:$M$11,3,0)</f>
        <v>0</v>
      </c>
      <c r="D4" s="76" t="str">
        <f aca="false">"("&amp;VLOOKUP($B$3,'点数用(全体用)'!$A$2:$M$11,4,0)&amp;")"</f>
        <v>(-100000)</v>
      </c>
      <c r="F4" s="74" t="str">
        <f aca="false">'点数用(全体用)'!$B$1</f>
        <v>A</v>
      </c>
      <c r="G4" s="75" t="n">
        <f aca="false">VLOOKUP(B31,'点数用(全体用)'!$A$2:$M$11,2,0)</f>
        <v>3</v>
      </c>
      <c r="H4" s="34" t="n">
        <f aca="false">VLOOKUP(G3,'点数用(全体用)'!$A$2:$M$11,3,0)</f>
        <v>0</v>
      </c>
      <c r="I4" s="76" t="str">
        <f aca="false">"("&amp;VLOOKUP(G3,'点数用(全体用)'!$A$2:$M$11,4,0)&amp;")"</f>
        <v>(0)</v>
      </c>
      <c r="K4" s="74" t="str">
        <f aca="false">'点数用(全体用)'!$B$1</f>
        <v>A</v>
      </c>
      <c r="L4" s="75" t="n">
        <f aca="false">B11</f>
        <v>1</v>
      </c>
      <c r="M4" s="76" t="n">
        <f aca="false">'点数用(全体用)'!D16</f>
        <v>-100000</v>
      </c>
    </row>
    <row r="5" customFormat="false" ht="13.5" hidden="false" customHeight="false" outlineLevel="0" collapsed="false">
      <c r="A5" s="74" t="str">
        <f aca="false">'点数用(全体用)'!$E$1</f>
        <v>B</v>
      </c>
      <c r="B5" s="75" t="n">
        <f aca="false">VLOOKUP($B$3,'点数用(全体用)'!$A$2:$M$11,2+3,0)</f>
        <v>6</v>
      </c>
      <c r="C5" s="34" t="n">
        <f aca="false">VLOOKUP($B$3,'点数用(全体用)'!$A$2:$M$11,3+3,0)</f>
        <v>0</v>
      </c>
      <c r="D5" s="76" t="str">
        <f aca="false">"("&amp;VLOOKUP($B$3,'点数用(全体用)'!$A$2:$M$11,4+3,0)&amp;")"</f>
        <v>(-100000)</v>
      </c>
      <c r="F5" s="74" t="str">
        <f aca="false">'点数用(全体用)'!$E$1</f>
        <v>B</v>
      </c>
      <c r="G5" s="75" t="n">
        <f aca="false">VLOOKUP(B31,'点数用(全体用)'!$A$2:$M$11,2+3,0)</f>
        <v>8</v>
      </c>
      <c r="H5" s="34" t="n">
        <f aca="false">VLOOKUP(G3,'点数用(全体用)'!$A$2:$M$11,3+3,0)</f>
        <v>0</v>
      </c>
      <c r="I5" s="76" t="str">
        <f aca="false">"("&amp;VLOOKUP(G3,'点数用(全体用)'!$A$2:$M$11,4+3,0)&amp;")"</f>
        <v>(0)</v>
      </c>
      <c r="K5" s="74" t="str">
        <f aca="false">'点数用(全体用)'!$E$1</f>
        <v>B</v>
      </c>
      <c r="L5" s="75" t="n">
        <f aca="false">B12</f>
        <v>6</v>
      </c>
      <c r="M5" s="76" t="n">
        <f aca="false">'点数用(全体用)'!G16</f>
        <v>-100000</v>
      </c>
    </row>
    <row r="6" customFormat="false" ht="13.5" hidden="false" customHeight="false" outlineLevel="0" collapsed="false">
      <c r="A6" s="74" t="str">
        <f aca="false">'点数用(全体用)'!$H$1</f>
        <v>C</v>
      </c>
      <c r="B6" s="75" t="n">
        <f aca="false">VLOOKUP($B$3,'点数用(全体用)'!$A$2:$M$11,2+6,0)</f>
        <v>11</v>
      </c>
      <c r="C6" s="34" t="n">
        <f aca="false">VLOOKUP($B$3,'点数用(全体用)'!$A$2:$M$11,3+6,0)</f>
        <v>0</v>
      </c>
      <c r="D6" s="76" t="str">
        <f aca="false">"("&amp;VLOOKUP($B$3,'点数用(全体用)'!$A$2:$M$11,4+6,0)&amp;")"</f>
        <v>(-100000)</v>
      </c>
      <c r="F6" s="74" t="str">
        <f aca="false">'点数用(全体用)'!$H$1</f>
        <v>C</v>
      </c>
      <c r="G6" s="75" t="n">
        <f aca="false">VLOOKUP(B31,'点数用(全体用)'!$A$2:$M$11,2+6,0)</f>
        <v>13</v>
      </c>
      <c r="H6" s="34" t="n">
        <f aca="false">VLOOKUP(G3,'点数用(全体用)'!$A$2:$M$11,3+6,0)</f>
        <v>0</v>
      </c>
      <c r="I6" s="76" t="str">
        <f aca="false">"("&amp;VLOOKUP(G3,'点数用(全体用)'!$A$2:$M$11,4+6,0)&amp;")"</f>
        <v>(0)</v>
      </c>
      <c r="K6" s="74" t="str">
        <f aca="false">'点数用(全体用)'!$H$1</f>
        <v>C</v>
      </c>
      <c r="L6" s="75" t="n">
        <f aca="false">B13</f>
        <v>11</v>
      </c>
      <c r="M6" s="76" t="n">
        <f aca="false">'点数用(全体用)'!J16</f>
        <v>-100000</v>
      </c>
    </row>
    <row r="7" customFormat="false" ht="14.25" hidden="false" customHeight="false" outlineLevel="0" collapsed="false">
      <c r="A7" s="77" t="str">
        <f aca="false">'点数用(全体用)'!$K$1</f>
        <v>D</v>
      </c>
      <c r="B7" s="78" t="n">
        <f aca="false">VLOOKUP($B$3,'点数用(全体用)'!$A$2:$M$11,2+9,0)</f>
        <v>16</v>
      </c>
      <c r="C7" s="79" t="n">
        <f aca="false">VLOOKUP($B$3,'点数用(全体用)'!$A$2:$M$11,3+9,0)</f>
        <v>0</v>
      </c>
      <c r="D7" s="80" t="str">
        <f aca="false">"("&amp;VLOOKUP($B$3,'点数用(全体用)'!$A$2:$M$11,4+9,0)&amp;")"</f>
        <v>(-100000)</v>
      </c>
      <c r="F7" s="77" t="str">
        <f aca="false">'点数用(全体用)'!$K$1</f>
        <v>D</v>
      </c>
      <c r="G7" s="78" t="n">
        <f aca="false">VLOOKUP(B31,'点数用(全体用)'!$A$2:$M$11,2+9,0)</f>
        <v>18</v>
      </c>
      <c r="H7" s="79" t="n">
        <f aca="false">VLOOKUP(G3,'点数用(全体用)'!$A$2:$M$11,3+9,0)</f>
        <v>0</v>
      </c>
      <c r="I7" s="80" t="str">
        <f aca="false">"("&amp;VLOOKUP(G3,'点数用(全体用)'!$A$2:$M$11,4+9,0)&amp;")"</f>
        <v>(0)</v>
      </c>
      <c r="K7" s="77" t="str">
        <f aca="false">'点数用(全体用)'!$K$1</f>
        <v>D</v>
      </c>
      <c r="L7" s="78" t="n">
        <f aca="false">B14</f>
        <v>16</v>
      </c>
      <c r="M7" s="80" t="n">
        <f aca="false">'点数用(全体用)'!M16</f>
        <v>-100000</v>
      </c>
    </row>
    <row r="9" customFormat="false" ht="14.25" hidden="false" customHeight="false" outlineLevel="0" collapsed="false">
      <c r="A9" s="68"/>
      <c r="B9" s="68"/>
      <c r="C9" s="68" t="s">
        <v>15</v>
      </c>
      <c r="D9" s="68" t="s">
        <v>16</v>
      </c>
      <c r="F9" s="68"/>
      <c r="G9" s="68"/>
      <c r="H9" s="68" t="s">
        <v>15</v>
      </c>
      <c r="I9" s="68" t="s">
        <v>16</v>
      </c>
      <c r="K9" s="68"/>
      <c r="L9" s="68"/>
      <c r="M9" s="68" t="s">
        <v>16</v>
      </c>
    </row>
    <row r="10" customFormat="false" ht="13.5" hidden="false" customHeight="false" outlineLevel="0" collapsed="false">
      <c r="A10" s="71"/>
      <c r="B10" s="72" t="str">
        <f aca="false">'点数用(全体用)'!A3</f>
        <v>先鋒(2回目)</v>
      </c>
      <c r="C10" s="72"/>
      <c r="D10" s="73"/>
      <c r="F10" s="71"/>
      <c r="G10" s="72" t="str">
        <f aca="false">'点数用(全体用)'!A8</f>
        <v>副将(1回目)</v>
      </c>
      <c r="H10" s="72"/>
      <c r="I10" s="73"/>
      <c r="K10" s="17"/>
      <c r="L10" s="69" t="str">
        <f aca="false">名簿!B3&amp;"(トータル)"</f>
        <v>次鋒(トータル)</v>
      </c>
      <c r="M10" s="70"/>
    </row>
    <row r="11" customFormat="false" ht="13.5" hidden="false" customHeight="false" outlineLevel="0" collapsed="false">
      <c r="A11" s="74" t="str">
        <f aca="false">'点数用(全体用)'!$B$1</f>
        <v>A</v>
      </c>
      <c r="B11" s="75" t="n">
        <f aca="false">VLOOKUP(B3,'点数用(全体用)'!$A$2:$M$11,2,0)</f>
        <v>1</v>
      </c>
      <c r="C11" s="34" t="n">
        <f aca="false">VLOOKUP(B10,'点数用(全体用)'!$A$2:$M$11,3,0)</f>
        <v>0</v>
      </c>
      <c r="D11" s="76" t="str">
        <f aca="false">"("&amp;VLOOKUP(B10,'点数用(全体用)'!$A$2:$M$11,4,0)&amp;")"</f>
        <v>(0)</v>
      </c>
      <c r="F11" s="74" t="str">
        <f aca="false">'点数用(全体用)'!$B$1</f>
        <v>A</v>
      </c>
      <c r="G11" s="75" t="n">
        <f aca="false">VLOOKUP(G10,'点数用(全体用)'!$A$2:$M$11,2,0)</f>
        <v>4</v>
      </c>
      <c r="H11" s="34" t="n">
        <f aca="false">VLOOKUP(G10,'点数用(全体用)'!$A$2:$M$11,3,0)</f>
        <v>0</v>
      </c>
      <c r="I11" s="76" t="str">
        <f aca="false">"("&amp;VLOOKUP(G10,'点数用(全体用)'!$A$2:$M$11,4,0)&amp;")"</f>
        <v>(0)</v>
      </c>
      <c r="K11" s="74" t="str">
        <f aca="false">'点数用(全体用)'!$B$1</f>
        <v>A</v>
      </c>
      <c r="L11" s="75" t="n">
        <f aca="false">B18</f>
        <v>2</v>
      </c>
      <c r="M11" s="76" t="n">
        <f aca="false">'点数用(全体用)'!D17</f>
        <v>0</v>
      </c>
    </row>
    <row r="12" customFormat="false" ht="13.5" hidden="false" customHeight="false" outlineLevel="0" collapsed="false">
      <c r="A12" s="74" t="str">
        <f aca="false">'点数用(全体用)'!$E$1</f>
        <v>B</v>
      </c>
      <c r="B12" s="75" t="n">
        <f aca="false">VLOOKUP(B3,'点数用(全体用)'!$A$2:$M$11,2+3,0)</f>
        <v>6</v>
      </c>
      <c r="C12" s="34" t="n">
        <f aca="false">VLOOKUP(B10,'点数用(全体用)'!$A$2:$M$11,3+3,0)</f>
        <v>0</v>
      </c>
      <c r="D12" s="76" t="str">
        <f aca="false">"("&amp;VLOOKUP(B10,'点数用(全体用)'!$A$2:$M$11,4+3,0)&amp;")"</f>
        <v>(0)</v>
      </c>
      <c r="F12" s="74" t="str">
        <f aca="false">'点数用(全体用)'!$E$1</f>
        <v>B</v>
      </c>
      <c r="G12" s="75" t="n">
        <f aca="false">VLOOKUP(G10,'点数用(全体用)'!$A$2:$M$11,2+3,0)</f>
        <v>9</v>
      </c>
      <c r="H12" s="34" t="n">
        <f aca="false">VLOOKUP(G10,'点数用(全体用)'!$A$2:$M$11,3+3,0)</f>
        <v>0</v>
      </c>
      <c r="I12" s="76" t="str">
        <f aca="false">"("&amp;VLOOKUP(G10,'点数用(全体用)'!$A$2:$M$11,4+3,0)&amp;")"</f>
        <v>(0)</v>
      </c>
      <c r="K12" s="74" t="str">
        <f aca="false">'点数用(全体用)'!$E$1</f>
        <v>B</v>
      </c>
      <c r="L12" s="75" t="n">
        <f aca="false">B19</f>
        <v>7</v>
      </c>
      <c r="M12" s="76" t="n">
        <f aca="false">'点数用(全体用)'!G17</f>
        <v>0</v>
      </c>
    </row>
    <row r="13" customFormat="false" ht="13.5" hidden="false" customHeight="false" outlineLevel="0" collapsed="false">
      <c r="A13" s="74" t="str">
        <f aca="false">'点数用(全体用)'!$H$1</f>
        <v>C</v>
      </c>
      <c r="B13" s="75" t="n">
        <f aca="false">VLOOKUP(B3,'点数用(全体用)'!$A$2:$M$11,2+6,0)</f>
        <v>11</v>
      </c>
      <c r="C13" s="34" t="n">
        <f aca="false">VLOOKUP(B10,'点数用(全体用)'!$A$2:$M$11,3+6,0)</f>
        <v>0</v>
      </c>
      <c r="D13" s="76" t="str">
        <f aca="false">"("&amp;VLOOKUP(B10,'点数用(全体用)'!$A$2:$M$11,4+6,0)&amp;")"</f>
        <v>(0)</v>
      </c>
      <c r="F13" s="74" t="str">
        <f aca="false">'点数用(全体用)'!$H$1</f>
        <v>C</v>
      </c>
      <c r="G13" s="75" t="n">
        <f aca="false">VLOOKUP(G10,'点数用(全体用)'!$A$2:$M$11,2+6,0)</f>
        <v>14</v>
      </c>
      <c r="H13" s="34" t="n">
        <f aca="false">VLOOKUP(G10,'点数用(全体用)'!$A$2:$M$11,3+6,0)</f>
        <v>0</v>
      </c>
      <c r="I13" s="76" t="str">
        <f aca="false">"("&amp;VLOOKUP(G10,'点数用(全体用)'!$A$2:$M$11,4+6,0)&amp;")"</f>
        <v>(0)</v>
      </c>
      <c r="K13" s="74" t="str">
        <f aca="false">'点数用(全体用)'!$H$1</f>
        <v>C</v>
      </c>
      <c r="L13" s="75" t="n">
        <f aca="false">B20</f>
        <v>12</v>
      </c>
      <c r="M13" s="76" t="n">
        <f aca="false">'点数用(全体用)'!J17</f>
        <v>0</v>
      </c>
    </row>
    <row r="14" customFormat="false" ht="14.25" hidden="false" customHeight="false" outlineLevel="0" collapsed="false">
      <c r="A14" s="77" t="str">
        <f aca="false">'点数用(全体用)'!$K$1</f>
        <v>D</v>
      </c>
      <c r="B14" s="78" t="n">
        <f aca="false">VLOOKUP(B3,'点数用(全体用)'!$A$2:$M$11,2+9,0)</f>
        <v>16</v>
      </c>
      <c r="C14" s="79" t="n">
        <f aca="false">VLOOKUP(B10,'点数用(全体用)'!$A$2:$M$11,3+9,0)</f>
        <v>0</v>
      </c>
      <c r="D14" s="80" t="str">
        <f aca="false">"("&amp;VLOOKUP(B10,'点数用(全体用)'!$A$2:$M$11,4+9,0)&amp;")"</f>
        <v>(0)</v>
      </c>
      <c r="F14" s="77" t="str">
        <f aca="false">'点数用(全体用)'!$K$1</f>
        <v>D</v>
      </c>
      <c r="G14" s="78" t="n">
        <f aca="false">VLOOKUP(G10,'点数用(全体用)'!$A$2:$M$11,2+9,0)</f>
        <v>19</v>
      </c>
      <c r="H14" s="79" t="n">
        <f aca="false">VLOOKUP(G10,'点数用(全体用)'!$A$2:$M$11,3+9,0)</f>
        <v>0</v>
      </c>
      <c r="I14" s="80" t="str">
        <f aca="false">"("&amp;VLOOKUP(G10,'点数用(全体用)'!$A$2:$M$11,4+9,0)&amp;")"</f>
        <v>(0)</v>
      </c>
      <c r="K14" s="77" t="str">
        <f aca="false">'点数用(全体用)'!$K$1</f>
        <v>D</v>
      </c>
      <c r="L14" s="78" t="n">
        <f aca="false">B21</f>
        <v>17</v>
      </c>
      <c r="M14" s="80" t="n">
        <f aca="false">'点数用(全体用)'!M17</f>
        <v>0</v>
      </c>
    </row>
    <row r="16" customFormat="false" ht="14.25" hidden="false" customHeight="false" outlineLevel="0" collapsed="false">
      <c r="A16" s="68"/>
      <c r="B16" s="68"/>
      <c r="C16" s="68" t="s">
        <v>15</v>
      </c>
      <c r="D16" s="68" t="s">
        <v>16</v>
      </c>
      <c r="F16" s="68"/>
      <c r="G16" s="68"/>
      <c r="H16" s="68" t="s">
        <v>15</v>
      </c>
      <c r="I16" s="68" t="s">
        <v>16</v>
      </c>
      <c r="K16" s="68"/>
      <c r="L16" s="68"/>
      <c r="M16" s="68" t="s">
        <v>16</v>
      </c>
    </row>
    <row r="17" customFormat="false" ht="13.5" hidden="false" customHeight="false" outlineLevel="0" collapsed="false">
      <c r="A17" s="71"/>
      <c r="B17" s="72" t="str">
        <f aca="false">'点数用(全体用)'!A4</f>
        <v>次鋒(1回目)</v>
      </c>
      <c r="C17" s="72"/>
      <c r="D17" s="73"/>
      <c r="F17" s="71"/>
      <c r="G17" s="72" t="str">
        <f aca="false">'点数用(全体用)'!A9</f>
        <v>副将(2回目)</v>
      </c>
      <c r="H17" s="72"/>
      <c r="I17" s="73"/>
      <c r="K17" s="17"/>
      <c r="L17" s="69" t="str">
        <f aca="false">名簿!B4&amp;"(トータル)"</f>
        <v>中堅(トータル)</v>
      </c>
      <c r="M17" s="70"/>
    </row>
    <row r="18" customFormat="false" ht="13.5" hidden="false" customHeight="true" outlineLevel="0" collapsed="false">
      <c r="A18" s="74" t="str">
        <f aca="false">'点数用(全体用)'!$B$1</f>
        <v>A</v>
      </c>
      <c r="B18" s="75" t="n">
        <f aca="false">VLOOKUP(B17,'点数用(全体用)'!$A$2:$M$11,2,0)</f>
        <v>2</v>
      </c>
      <c r="C18" s="34" t="n">
        <f aca="false">VLOOKUP(B17,'点数用(全体用)'!$A$2:$M$11,3,0)</f>
        <v>0</v>
      </c>
      <c r="D18" s="76" t="str">
        <f aca="false">"("&amp;VLOOKUP(B17,'点数用(全体用)'!$A$2:$M$11,4,0)&amp;")"</f>
        <v>(0)</v>
      </c>
      <c r="F18" s="74" t="str">
        <f aca="false">'点数用(全体用)'!$B$1</f>
        <v>A</v>
      </c>
      <c r="G18" s="75" t="n">
        <f aca="false">VLOOKUP(G10,'点数用(全体用)'!$A$2:$M$11,2,0)</f>
        <v>4</v>
      </c>
      <c r="H18" s="34" t="n">
        <f aca="false">VLOOKUP(G17,'点数用(全体用)'!$A$2:$M$11,3,0)</f>
        <v>0</v>
      </c>
      <c r="I18" s="76" t="str">
        <f aca="false">"("&amp;VLOOKUP(G17,'点数用(全体用)'!$A$2:$M$11,4,0)&amp;")"</f>
        <v>(0)</v>
      </c>
      <c r="K18" s="74" t="str">
        <f aca="false">'点数用(全体用)'!$B$1</f>
        <v>A</v>
      </c>
      <c r="L18" s="75" t="n">
        <f aca="false">B32</f>
        <v>3</v>
      </c>
      <c r="M18" s="76" t="n">
        <f aca="false">'点数用(全体用)'!D18</f>
        <v>0</v>
      </c>
    </row>
    <row r="19" customFormat="false" ht="13.5" hidden="false" customHeight="false" outlineLevel="0" collapsed="false">
      <c r="A19" s="74" t="str">
        <f aca="false">'点数用(全体用)'!$E$1</f>
        <v>B</v>
      </c>
      <c r="B19" s="75" t="n">
        <f aca="false">VLOOKUP(B17,'点数用(全体用)'!$A$2:$M$11,2+3,0)</f>
        <v>7</v>
      </c>
      <c r="C19" s="34" t="n">
        <f aca="false">VLOOKUP(B17,'点数用(全体用)'!$A$2:$M$11,3+3,0)</f>
        <v>0</v>
      </c>
      <c r="D19" s="76" t="str">
        <f aca="false">"("&amp;VLOOKUP(B17,'点数用(全体用)'!$A$2:$M$11,4+3,0)&amp;")"</f>
        <v>(0)</v>
      </c>
      <c r="F19" s="74" t="str">
        <f aca="false">'点数用(全体用)'!$E$1</f>
        <v>B</v>
      </c>
      <c r="G19" s="75" t="n">
        <f aca="false">VLOOKUP(G10,'点数用(全体用)'!$A$2:$M$11,2+3,0)</f>
        <v>9</v>
      </c>
      <c r="H19" s="34" t="n">
        <f aca="false">VLOOKUP(G17,'点数用(全体用)'!$A$2:$M$11,3+3,0)</f>
        <v>0</v>
      </c>
      <c r="I19" s="76" t="str">
        <f aca="false">"("&amp;VLOOKUP(G17,'点数用(全体用)'!$A$2:$M$11,4+3,0)&amp;")"</f>
        <v>(0)</v>
      </c>
      <c r="K19" s="74" t="str">
        <f aca="false">'点数用(全体用)'!$E$1</f>
        <v>B</v>
      </c>
      <c r="L19" s="75" t="n">
        <f aca="false">B33</f>
        <v>8</v>
      </c>
      <c r="M19" s="76" t="n">
        <f aca="false">'点数用(全体用)'!G18</f>
        <v>0</v>
      </c>
    </row>
    <row r="20" customFormat="false" ht="13.5" hidden="false" customHeight="false" outlineLevel="0" collapsed="false">
      <c r="A20" s="74" t="str">
        <f aca="false">'点数用(全体用)'!$H$1</f>
        <v>C</v>
      </c>
      <c r="B20" s="75" t="n">
        <f aca="false">VLOOKUP(B17,'点数用(全体用)'!$A$2:$M$11,2+6,0)</f>
        <v>12</v>
      </c>
      <c r="C20" s="34" t="n">
        <f aca="false">VLOOKUP(B17,'点数用(全体用)'!$A$2:$M$11,3+6,0)</f>
        <v>0</v>
      </c>
      <c r="D20" s="76" t="str">
        <f aca="false">"("&amp;VLOOKUP(B17,'点数用(全体用)'!$A$2:$M$11,4+6,0)&amp;")"</f>
        <v>(0)</v>
      </c>
      <c r="F20" s="74" t="str">
        <f aca="false">'点数用(全体用)'!$H$1</f>
        <v>C</v>
      </c>
      <c r="G20" s="75" t="n">
        <f aca="false">VLOOKUP(G10,'点数用(全体用)'!$A$2:$M$11,2+6,0)</f>
        <v>14</v>
      </c>
      <c r="H20" s="34" t="n">
        <f aca="false">VLOOKUP(G17,'点数用(全体用)'!$A$2:$M$11,3+6,0)</f>
        <v>0</v>
      </c>
      <c r="I20" s="76" t="str">
        <f aca="false">"("&amp;VLOOKUP(G17,'点数用(全体用)'!$A$2:$M$11,4+6,0)&amp;")"</f>
        <v>(0)</v>
      </c>
      <c r="K20" s="74" t="str">
        <f aca="false">'点数用(全体用)'!$H$1</f>
        <v>C</v>
      </c>
      <c r="L20" s="75" t="n">
        <f aca="false">B34</f>
        <v>13</v>
      </c>
      <c r="M20" s="76" t="n">
        <f aca="false">'点数用(全体用)'!J18</f>
        <v>0</v>
      </c>
    </row>
    <row r="21" customFormat="false" ht="14.25" hidden="false" customHeight="false" outlineLevel="0" collapsed="false">
      <c r="A21" s="77" t="str">
        <f aca="false">'点数用(全体用)'!$K$1</f>
        <v>D</v>
      </c>
      <c r="B21" s="78" t="n">
        <f aca="false">VLOOKUP(B17,'点数用(全体用)'!$A$2:$M$11,2+9,0)</f>
        <v>17</v>
      </c>
      <c r="C21" s="79" t="n">
        <f aca="false">VLOOKUP(B17,'点数用(全体用)'!$A$2:$M$11,3+9,0)</f>
        <v>0</v>
      </c>
      <c r="D21" s="80" t="str">
        <f aca="false">"("&amp;VLOOKUP(B17,'点数用(全体用)'!$A$2:$M$11,4+9,0)&amp;")"</f>
        <v>(0)</v>
      </c>
      <c r="F21" s="77" t="str">
        <f aca="false">'点数用(全体用)'!$K$1</f>
        <v>D</v>
      </c>
      <c r="G21" s="78" t="n">
        <f aca="false">VLOOKUP(G10,'点数用(全体用)'!$A$2:$M$11,2+9,0)</f>
        <v>19</v>
      </c>
      <c r="H21" s="79" t="n">
        <f aca="false">VLOOKUP(G17,'点数用(全体用)'!$A$2:$M$11,3+9,0)</f>
        <v>0</v>
      </c>
      <c r="I21" s="80" t="str">
        <f aca="false">"("&amp;VLOOKUP(G17,'点数用(全体用)'!$A$2:$M$11,4+9,0)&amp;")"</f>
        <v>(0)</v>
      </c>
      <c r="K21" s="77" t="str">
        <f aca="false">'点数用(全体用)'!$K$1</f>
        <v>D</v>
      </c>
      <c r="L21" s="78" t="n">
        <f aca="false">B35</f>
        <v>18</v>
      </c>
      <c r="M21" s="80" t="n">
        <f aca="false">'点数用(全体用)'!M18</f>
        <v>0</v>
      </c>
    </row>
    <row r="22" customFormat="false" ht="13.5" hidden="false" customHeight="false" outlineLevel="0" collapsed="false">
      <c r="K22" s="66"/>
      <c r="L22" s="66"/>
      <c r="M22" s="66"/>
    </row>
    <row r="23" customFormat="false" ht="14.25" hidden="false" customHeight="false" outlineLevel="0" collapsed="false">
      <c r="A23" s="68"/>
      <c r="B23" s="68"/>
      <c r="C23" s="68" t="s">
        <v>15</v>
      </c>
      <c r="D23" s="68" t="s">
        <v>16</v>
      </c>
      <c r="F23" s="68"/>
      <c r="G23" s="68"/>
      <c r="H23" s="68" t="s">
        <v>15</v>
      </c>
      <c r="I23" s="68" t="s">
        <v>16</v>
      </c>
      <c r="K23" s="68"/>
      <c r="L23" s="68"/>
      <c r="M23" s="68" t="s">
        <v>16</v>
      </c>
    </row>
    <row r="24" customFormat="false" ht="13.5" hidden="false" customHeight="false" outlineLevel="0" collapsed="false">
      <c r="A24" s="71"/>
      <c r="B24" s="72" t="str">
        <f aca="false">'点数用(全体用)'!A5</f>
        <v>次鋒(2回目)</v>
      </c>
      <c r="C24" s="72"/>
      <c r="D24" s="73"/>
      <c r="F24" s="71"/>
      <c r="G24" s="72" t="str">
        <f aca="false">'点数用(全体用)'!A10</f>
        <v>大将(1回目)</v>
      </c>
      <c r="H24" s="72"/>
      <c r="I24" s="73"/>
      <c r="K24" s="17"/>
      <c r="L24" s="69" t="str">
        <f aca="false">名簿!B5&amp;"(トータル)"</f>
        <v>副将(トータル)</v>
      </c>
      <c r="M24" s="70"/>
    </row>
    <row r="25" customFormat="false" ht="13.5" hidden="false" customHeight="false" outlineLevel="0" collapsed="false">
      <c r="A25" s="74" t="str">
        <f aca="false">'点数用(全体用)'!$B$1</f>
        <v>A</v>
      </c>
      <c r="B25" s="75" t="n">
        <f aca="false">VLOOKUP(B17,'点数用(全体用)'!$A$2:$M$11,2,0)</f>
        <v>2</v>
      </c>
      <c r="C25" s="34" t="n">
        <f aca="false">VLOOKUP(B24,'点数用(全体用)'!$A$2:$M$11,3,0)</f>
        <v>0</v>
      </c>
      <c r="D25" s="76" t="str">
        <f aca="false">"("&amp;VLOOKUP(B24,'点数用(全体用)'!$A$2:$M$11,4,0)&amp;")"</f>
        <v>(0)</v>
      </c>
      <c r="F25" s="74" t="str">
        <f aca="false">'点数用(全体用)'!$B$1</f>
        <v>A</v>
      </c>
      <c r="G25" s="75" t="n">
        <f aca="false">VLOOKUP(G24,'点数用(全体用)'!$A$2:$M$11,2,0)</f>
        <v>5</v>
      </c>
      <c r="H25" s="34" t="n">
        <f aca="false">VLOOKUP(G24,'点数用(全体用)'!$A$2:$M$11,3,0)</f>
        <v>0</v>
      </c>
      <c r="I25" s="76" t="str">
        <f aca="false">"("&amp;VLOOKUP(G24,'点数用(全体用)'!$A$2:$M$11,4,0)&amp;")"</f>
        <v>(0)</v>
      </c>
      <c r="K25" s="74" t="str">
        <f aca="false">'点数用(全体用)'!$B$1</f>
        <v>A</v>
      </c>
      <c r="L25" s="75" t="n">
        <f aca="false">G11</f>
        <v>4</v>
      </c>
      <c r="M25" s="76" t="n">
        <f aca="false">'点数用(全体用)'!D19</f>
        <v>0</v>
      </c>
    </row>
    <row r="26" customFormat="false" ht="13.5" hidden="false" customHeight="false" outlineLevel="0" collapsed="false">
      <c r="A26" s="74" t="str">
        <f aca="false">'点数用(全体用)'!$E$1</f>
        <v>B</v>
      </c>
      <c r="B26" s="75" t="n">
        <f aca="false">VLOOKUP(B17,'点数用(全体用)'!$A$2:$M$11,2+3,0)</f>
        <v>7</v>
      </c>
      <c r="C26" s="34" t="n">
        <f aca="false">VLOOKUP(B24,'点数用(全体用)'!$A$2:$M$11,3+3,0)</f>
        <v>0</v>
      </c>
      <c r="D26" s="76" t="str">
        <f aca="false">"("&amp;VLOOKUP(B24,'点数用(全体用)'!$A$2:$M$11,4+3,0)&amp;")"</f>
        <v>(0)</v>
      </c>
      <c r="F26" s="74" t="str">
        <f aca="false">'点数用(全体用)'!$E$1</f>
        <v>B</v>
      </c>
      <c r="G26" s="75" t="n">
        <f aca="false">VLOOKUP(G24,'点数用(全体用)'!$A$2:$M$11,2+3,0)</f>
        <v>10</v>
      </c>
      <c r="H26" s="34" t="n">
        <f aca="false">VLOOKUP(G24,'点数用(全体用)'!$A$2:$M$11,3+3,0)</f>
        <v>0</v>
      </c>
      <c r="I26" s="76" t="str">
        <f aca="false">"("&amp;VLOOKUP(G24,'点数用(全体用)'!$A$2:$M$11,4+3,0)&amp;")"</f>
        <v>(0)</v>
      </c>
      <c r="K26" s="74" t="str">
        <f aca="false">'点数用(全体用)'!$E$1</f>
        <v>B</v>
      </c>
      <c r="L26" s="75" t="n">
        <f aca="false">G12</f>
        <v>9</v>
      </c>
      <c r="M26" s="76" t="n">
        <f aca="false">'点数用(全体用)'!G19</f>
        <v>0</v>
      </c>
    </row>
    <row r="27" customFormat="false" ht="13.5" hidden="false" customHeight="false" outlineLevel="0" collapsed="false">
      <c r="A27" s="74" t="str">
        <f aca="false">'点数用(全体用)'!$H$1</f>
        <v>C</v>
      </c>
      <c r="B27" s="75" t="n">
        <f aca="false">VLOOKUP(B17,'点数用(全体用)'!$A$2:$M$11,2+6,0)</f>
        <v>12</v>
      </c>
      <c r="C27" s="34" t="n">
        <f aca="false">VLOOKUP(B24,'点数用(全体用)'!$A$2:$M$11,3+6,0)</f>
        <v>0</v>
      </c>
      <c r="D27" s="76" t="str">
        <f aca="false">"("&amp;VLOOKUP(B24,'点数用(全体用)'!$A$2:$M$11,4+6,0)&amp;")"</f>
        <v>(0)</v>
      </c>
      <c r="F27" s="74" t="str">
        <f aca="false">'点数用(全体用)'!$H$1</f>
        <v>C</v>
      </c>
      <c r="G27" s="75" t="n">
        <f aca="false">VLOOKUP(G24,'点数用(全体用)'!$A$2:$M$11,2+6,0)</f>
        <v>15</v>
      </c>
      <c r="H27" s="34" t="n">
        <f aca="false">VLOOKUP(G24,'点数用(全体用)'!$A$2:$M$11,3+6,0)</f>
        <v>0</v>
      </c>
      <c r="I27" s="76" t="str">
        <f aca="false">"("&amp;VLOOKUP(G24,'点数用(全体用)'!$A$2:$M$11,4+6,0)&amp;")"</f>
        <v>(0)</v>
      </c>
      <c r="K27" s="74" t="str">
        <f aca="false">'点数用(全体用)'!$H$1</f>
        <v>C</v>
      </c>
      <c r="L27" s="75" t="n">
        <f aca="false">G13</f>
        <v>14</v>
      </c>
      <c r="M27" s="76" t="n">
        <f aca="false">'点数用(全体用)'!J19</f>
        <v>0</v>
      </c>
    </row>
    <row r="28" customFormat="false" ht="14.25" hidden="false" customHeight="false" outlineLevel="0" collapsed="false">
      <c r="A28" s="77" t="str">
        <f aca="false">'点数用(全体用)'!$K$1</f>
        <v>D</v>
      </c>
      <c r="B28" s="78" t="n">
        <f aca="false">VLOOKUP(B17,'点数用(全体用)'!$A$2:$M$11,2+9,0)</f>
        <v>17</v>
      </c>
      <c r="C28" s="79" t="n">
        <f aca="false">VLOOKUP(B24,'点数用(全体用)'!$A$2:$M$11,3+9,0)</f>
        <v>0</v>
      </c>
      <c r="D28" s="80" t="str">
        <f aca="false">"("&amp;VLOOKUP(B24,'点数用(全体用)'!$A$2:$M$11,4+9,0)&amp;")"</f>
        <v>(0)</v>
      </c>
      <c r="F28" s="77" t="str">
        <f aca="false">'点数用(全体用)'!$K$1</f>
        <v>D</v>
      </c>
      <c r="G28" s="78" t="n">
        <f aca="false">VLOOKUP(G24,'点数用(全体用)'!$A$2:$M$11,2+9,0)</f>
        <v>20</v>
      </c>
      <c r="H28" s="79" t="n">
        <f aca="false">VLOOKUP(G24,'点数用(全体用)'!$A$2:$M$11,3+9,0)</f>
        <v>0</v>
      </c>
      <c r="I28" s="80" t="str">
        <f aca="false">"("&amp;VLOOKUP(G24,'点数用(全体用)'!$A$2:$M$11,4+9,0)&amp;")"</f>
        <v>(0)</v>
      </c>
      <c r="K28" s="77" t="str">
        <f aca="false">'点数用(全体用)'!$K$1</f>
        <v>D</v>
      </c>
      <c r="L28" s="78" t="n">
        <f aca="false">G14</f>
        <v>19</v>
      </c>
      <c r="M28" s="80" t="n">
        <f aca="false">'点数用(全体用)'!M19</f>
        <v>0</v>
      </c>
    </row>
    <row r="30" customFormat="false" ht="14.25" hidden="false" customHeight="false" outlineLevel="0" collapsed="false">
      <c r="A30" s="68"/>
      <c r="B30" s="68"/>
      <c r="C30" s="68" t="s">
        <v>15</v>
      </c>
      <c r="D30" s="68" t="s">
        <v>16</v>
      </c>
      <c r="F30" s="68"/>
      <c r="G30" s="68"/>
      <c r="H30" s="68" t="s">
        <v>15</v>
      </c>
      <c r="I30" s="68" t="s">
        <v>16</v>
      </c>
      <c r="K30" s="68"/>
      <c r="L30" s="68"/>
      <c r="M30" s="68" t="s">
        <v>16</v>
      </c>
    </row>
    <row r="31" customFormat="false" ht="13.5" hidden="false" customHeight="false" outlineLevel="0" collapsed="false">
      <c r="A31" s="71"/>
      <c r="B31" s="72" t="str">
        <f aca="false">'点数用(全体用)'!A6</f>
        <v>中堅(1回目)</v>
      </c>
      <c r="C31" s="72"/>
      <c r="D31" s="73"/>
      <c r="F31" s="71"/>
      <c r="G31" s="72" t="str">
        <f aca="false">'点数用(全体用)'!A11</f>
        <v>大将(2回目)</v>
      </c>
      <c r="H31" s="72"/>
      <c r="I31" s="73"/>
      <c r="K31" s="17"/>
      <c r="L31" s="69" t="str">
        <f aca="false">名簿!B6&amp;"(トータル)"</f>
        <v>大将(トータル)</v>
      </c>
      <c r="M31" s="70"/>
    </row>
    <row r="32" customFormat="false" ht="13.5" hidden="false" customHeight="false" outlineLevel="0" collapsed="false">
      <c r="A32" s="74" t="str">
        <f aca="false">'点数用(全体用)'!$B$1</f>
        <v>A</v>
      </c>
      <c r="B32" s="75" t="n">
        <f aca="false">VLOOKUP(B31,'点数用(全体用)'!$A$2:$M$11,2,0)</f>
        <v>3</v>
      </c>
      <c r="C32" s="34" t="n">
        <f aca="false">VLOOKUP(B31,'点数用(全体用)'!$A$2:$M$11,3,0)</f>
        <v>0</v>
      </c>
      <c r="D32" s="76" t="str">
        <f aca="false">"("&amp;VLOOKUP(B31,'点数用(全体用)'!$A$2:$M$11,4,0)&amp;")"</f>
        <v>(0)</v>
      </c>
      <c r="F32" s="74" t="str">
        <f aca="false">'点数用(全体用)'!$B$1</f>
        <v>A</v>
      </c>
      <c r="G32" s="75" t="n">
        <f aca="false">VLOOKUP(G24,'点数用(全体用)'!$A$2:$M$11,2,0)</f>
        <v>5</v>
      </c>
      <c r="H32" s="34" t="n">
        <f aca="false">VLOOKUP(G31,'点数用(全体用)'!$A$2:$M$11,3,0)</f>
        <v>0</v>
      </c>
      <c r="I32" s="76" t="str">
        <f aca="false">"("&amp;VLOOKUP(G31,'点数用(全体用)'!$A$2:$M$11,4,0)&amp;")"</f>
        <v>(0)</v>
      </c>
      <c r="K32" s="74" t="str">
        <f aca="false">'点数用(全体用)'!$B$1</f>
        <v>A</v>
      </c>
      <c r="L32" s="75" t="n">
        <f aca="false">G25</f>
        <v>5</v>
      </c>
      <c r="M32" s="76" t="n">
        <f aca="false">'点数用(全体用)'!D20</f>
        <v>0</v>
      </c>
    </row>
    <row r="33" customFormat="false" ht="13.5" hidden="false" customHeight="false" outlineLevel="0" collapsed="false">
      <c r="A33" s="74" t="str">
        <f aca="false">'点数用(全体用)'!$E$1</f>
        <v>B</v>
      </c>
      <c r="B33" s="75" t="n">
        <f aca="false">VLOOKUP(B31,'点数用(全体用)'!$A$2:$M$11,2+3,0)</f>
        <v>8</v>
      </c>
      <c r="C33" s="34" t="n">
        <f aca="false">VLOOKUP(B31,'点数用(全体用)'!$A$2:$M$11,3+3,0)</f>
        <v>0</v>
      </c>
      <c r="D33" s="76" t="str">
        <f aca="false">"("&amp;VLOOKUP(B31,'点数用(全体用)'!$A$2:$M$11,4+3,0)&amp;")"</f>
        <v>(0)</v>
      </c>
      <c r="F33" s="74" t="str">
        <f aca="false">'点数用(全体用)'!$E$1</f>
        <v>B</v>
      </c>
      <c r="G33" s="75" t="n">
        <f aca="false">VLOOKUP(G24,'点数用(全体用)'!$A$2:$M$11,2+3,0)</f>
        <v>10</v>
      </c>
      <c r="H33" s="34" t="n">
        <f aca="false">VLOOKUP(G31,'点数用(全体用)'!$A$2:$M$11,3+3,0)</f>
        <v>0</v>
      </c>
      <c r="I33" s="76" t="str">
        <f aca="false">"("&amp;VLOOKUP(G31,'点数用(全体用)'!$A$2:$M$11,4+3,0)&amp;")"</f>
        <v>(0)</v>
      </c>
      <c r="K33" s="74" t="str">
        <f aca="false">'点数用(全体用)'!$E$1</f>
        <v>B</v>
      </c>
      <c r="L33" s="75" t="n">
        <f aca="false">G26</f>
        <v>10</v>
      </c>
      <c r="M33" s="76" t="n">
        <f aca="false">'点数用(全体用)'!G20</f>
        <v>0</v>
      </c>
    </row>
    <row r="34" customFormat="false" ht="13.5" hidden="false" customHeight="false" outlineLevel="0" collapsed="false">
      <c r="A34" s="74" t="str">
        <f aca="false">'点数用(全体用)'!$H$1</f>
        <v>C</v>
      </c>
      <c r="B34" s="75" t="n">
        <f aca="false">VLOOKUP(B31,'点数用(全体用)'!$A$2:$M$11,2+6,0)</f>
        <v>13</v>
      </c>
      <c r="C34" s="34" t="n">
        <f aca="false">VLOOKUP(B31,'点数用(全体用)'!$A$2:$M$11,3+6,0)</f>
        <v>0</v>
      </c>
      <c r="D34" s="76" t="str">
        <f aca="false">"("&amp;VLOOKUP(B31,'点数用(全体用)'!$A$2:$M$11,4+6,0)&amp;")"</f>
        <v>(0)</v>
      </c>
      <c r="F34" s="74" t="str">
        <f aca="false">'点数用(全体用)'!$H$1</f>
        <v>C</v>
      </c>
      <c r="G34" s="75" t="n">
        <f aca="false">VLOOKUP(G24,'点数用(全体用)'!$A$2:$M$11,2+6,0)</f>
        <v>15</v>
      </c>
      <c r="H34" s="34" t="n">
        <f aca="false">VLOOKUP(G31,'点数用(全体用)'!$A$2:$M$11,3+6,0)</f>
        <v>0</v>
      </c>
      <c r="I34" s="76" t="str">
        <f aca="false">"("&amp;VLOOKUP(G31,'点数用(全体用)'!$A$2:$M$11,4+6,0)&amp;")"</f>
        <v>(0)</v>
      </c>
      <c r="K34" s="74" t="str">
        <f aca="false">'点数用(全体用)'!$H$1</f>
        <v>C</v>
      </c>
      <c r="L34" s="75" t="n">
        <f aca="false">G27</f>
        <v>15</v>
      </c>
      <c r="M34" s="76" t="n">
        <f aca="false">'点数用(全体用)'!J20</f>
        <v>0</v>
      </c>
    </row>
    <row r="35" customFormat="false" ht="14.25" hidden="false" customHeight="false" outlineLevel="0" collapsed="false">
      <c r="A35" s="77" t="str">
        <f aca="false">'点数用(全体用)'!$K$1</f>
        <v>D</v>
      </c>
      <c r="B35" s="78" t="n">
        <f aca="false">VLOOKUP(B31,'点数用(全体用)'!$A$2:$M$11,2+9,0)</f>
        <v>18</v>
      </c>
      <c r="C35" s="79" t="n">
        <f aca="false">VLOOKUP(B31,'点数用(全体用)'!$A$2:$M$11,3+9,0)</f>
        <v>0</v>
      </c>
      <c r="D35" s="80" t="str">
        <f aca="false">"("&amp;VLOOKUP(B31,'点数用(全体用)'!$A$2:$M$11,4+9,0)&amp;")"</f>
        <v>(0)</v>
      </c>
      <c r="F35" s="77" t="str">
        <f aca="false">'点数用(全体用)'!$K$1</f>
        <v>D</v>
      </c>
      <c r="G35" s="78" t="n">
        <f aca="false">VLOOKUP(G24,'点数用(全体用)'!$A$2:$M$11,2+9,0)</f>
        <v>20</v>
      </c>
      <c r="H35" s="79" t="n">
        <f aca="false">VLOOKUP(G31,'点数用(全体用)'!$A$2:$M$11,3+9,0)</f>
        <v>0</v>
      </c>
      <c r="I35" s="80" t="str">
        <f aca="false">"("&amp;VLOOKUP(G31,'点数用(全体用)'!$A$2:$M$11,4+9,0)&amp;")"</f>
        <v>(0)</v>
      </c>
      <c r="K35" s="77" t="str">
        <f aca="false">'点数用(全体用)'!$K$1</f>
        <v>D</v>
      </c>
      <c r="L35" s="78" t="n">
        <f aca="false">G28</f>
        <v>20</v>
      </c>
      <c r="M35" s="80" t="n">
        <f aca="false">'点数用(全体用)'!M20</f>
        <v>0</v>
      </c>
    </row>
    <row r="37" customFormat="false" ht="27.75" hidden="false" customHeight="false" outlineLevel="0" collapsed="false">
      <c r="A37" s="81" t="s">
        <v>20</v>
      </c>
      <c r="K37" s="68"/>
      <c r="L37" s="68" t="s">
        <v>15</v>
      </c>
      <c r="M37" s="68" t="s">
        <v>16</v>
      </c>
    </row>
    <row r="38" customFormat="false" ht="13.5" hidden="false" customHeight="false" outlineLevel="0" collapsed="false">
      <c r="A38" s="66"/>
      <c r="K38" s="82" t="s">
        <v>21</v>
      </c>
      <c r="L38" s="72"/>
      <c r="M38" s="73"/>
    </row>
    <row r="39" customFormat="false" ht="13.5" hidden="false" customHeight="false" outlineLevel="0" collapsed="false">
      <c r="K39" s="74" t="str">
        <f aca="false">'点数用(全体用)'!$B$1</f>
        <v>A</v>
      </c>
      <c r="L39" s="34" t="n">
        <f aca="false">H32</f>
        <v>0</v>
      </c>
      <c r="M39" s="76" t="str">
        <f aca="false">"("&amp;'点数用(全体用)'!D12&amp;")"</f>
        <v>(-100000)</v>
      </c>
    </row>
    <row r="40" customFormat="false" ht="13.5" hidden="false" customHeight="false" outlineLevel="0" collapsed="false">
      <c r="K40" s="74" t="str">
        <f aca="false">'点数用(全体用)'!$E$1</f>
        <v>B</v>
      </c>
      <c r="L40" s="34" t="n">
        <f aca="false">H33</f>
        <v>0</v>
      </c>
      <c r="M40" s="76" t="str">
        <f aca="false">"("&amp;'点数用(全体用)'!G12&amp;")"</f>
        <v>(-100000)</v>
      </c>
    </row>
    <row r="41" customFormat="false" ht="13.5" hidden="false" customHeight="false" outlineLevel="0" collapsed="false">
      <c r="K41" s="74" t="str">
        <f aca="false">'点数用(全体用)'!$H$1</f>
        <v>C</v>
      </c>
      <c r="L41" s="34" t="n">
        <f aca="false">H34</f>
        <v>0</v>
      </c>
      <c r="M41" s="76" t="str">
        <f aca="false">"("&amp;'点数用(全体用)'!J12&amp;")"</f>
        <v>(-100000)</v>
      </c>
    </row>
    <row r="42" customFormat="false" ht="14.25" hidden="false" customHeight="false" outlineLevel="0" collapsed="false">
      <c r="K42" s="77" t="str">
        <f aca="false">'点数用(全体用)'!$K$1</f>
        <v>D</v>
      </c>
      <c r="L42" s="79" t="n">
        <f aca="false">H35</f>
        <v>0</v>
      </c>
      <c r="M42" s="80" t="str">
        <f aca="false">"("&amp;'点数用(全体用)'!M12&amp;")"</f>
        <v>(-10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IV16384"/>
    </sheetView>
  </sheetViews>
  <sheetFormatPr defaultColWidth="8.96875" defaultRowHeight="13.5" zeroHeight="false" outlineLevelRow="0" outlineLevelCol="0"/>
  <cols>
    <col collapsed="false" customWidth="true" hidden="false" outlineLevel="0" max="1" min="1" style="0" width="5.36"/>
    <col collapsed="false" customWidth="true" hidden="false" outlineLevel="0" max="2" min="2" style="0" width="15.12"/>
    <col collapsed="false" customWidth="true" hidden="false" outlineLevel="0" max="3" min="3" style="0" width="12.99"/>
    <col collapsed="false" customWidth="true" hidden="false" outlineLevel="0" max="4" min="4" style="0" width="15.99"/>
    <col collapsed="false" customWidth="false" hidden="false" outlineLevel="0" max="10" min="8" style="67" width="8.99"/>
    <col collapsed="false" customWidth="true" hidden="false" outlineLevel="0" max="11" min="11" style="67" width="13.87"/>
    <col collapsed="false" customWidth="false" hidden="false" outlineLevel="0" max="12" min="12" style="67" width="8.99"/>
  </cols>
  <sheetData>
    <row r="1" customFormat="false" ht="13.5" hidden="false" customHeight="false" outlineLevel="0" collapsed="false">
      <c r="A1" s="83" t="s">
        <v>22</v>
      </c>
      <c r="B1" s="83" t="s">
        <v>23</v>
      </c>
      <c r="C1" s="83" t="s">
        <v>24</v>
      </c>
      <c r="D1" s="84" t="s">
        <v>25</v>
      </c>
      <c r="E1" s="83" t="s">
        <v>16</v>
      </c>
      <c r="F1" s="83" t="s">
        <v>1</v>
      </c>
      <c r="H1" s="85"/>
      <c r="I1" s="85"/>
      <c r="J1" s="85"/>
      <c r="K1" s="85"/>
      <c r="L1" s="86"/>
    </row>
    <row r="2" customFormat="false" ht="13.5" hidden="false" customHeight="true" outlineLevel="0" collapsed="false">
      <c r="A2" s="87" t="str">
        <f aca="false">F2&amp;"位"</f>
        <v>1位</v>
      </c>
      <c r="B2" s="0" t="str">
        <f aca="false">名簿!C$1</f>
        <v>A</v>
      </c>
      <c r="C2" s="0" t="str">
        <f aca="false">'点数用(全体用)'!A$3</f>
        <v>先鋒(2回目)</v>
      </c>
      <c r="D2" s="0" t="n">
        <f aca="false">名簿!C$2</f>
        <v>1</v>
      </c>
      <c r="E2" s="0" t="n">
        <f aca="false">'点数用(全体用)'!D3</f>
        <v>0</v>
      </c>
      <c r="F2" s="0" t="n">
        <f aca="false">RANK($E2,'個人収支順位(回数ごと)'!$E$2:$E$41)</f>
        <v>1</v>
      </c>
    </row>
    <row r="3" customFormat="false" ht="13.5" hidden="false" customHeight="true" outlineLevel="0" collapsed="false">
      <c r="A3" s="87" t="str">
        <f aca="false">F3&amp;"位"</f>
        <v>37位</v>
      </c>
      <c r="B3" s="0" t="str">
        <f aca="false">名簿!C$1</f>
        <v>A</v>
      </c>
      <c r="C3" s="0" t="str">
        <f aca="false">'点数用(全体用)'!A$2</f>
        <v>先鋒(1回目)</v>
      </c>
      <c r="D3" s="0" t="n">
        <f aca="false">名簿!C$2</f>
        <v>1</v>
      </c>
      <c r="E3" s="0" t="n">
        <f aca="false">'点数用(全体用)'!D2</f>
        <v>-100000</v>
      </c>
      <c r="F3" s="0" t="n">
        <f aca="false">RANK($E3,'個人収支順位(回数ごと)'!$E$2:$E$41)</f>
        <v>37</v>
      </c>
    </row>
    <row r="4" customFormat="false" ht="13.5" hidden="false" customHeight="true" outlineLevel="0" collapsed="false">
      <c r="A4" s="88" t="str">
        <f aca="false">F4&amp;"位"</f>
        <v>1位</v>
      </c>
      <c r="B4" s="0" t="str">
        <f aca="false">名簿!C$1</f>
        <v>A</v>
      </c>
      <c r="C4" s="0" t="str">
        <f aca="false">'点数用(全体用)'!A$5</f>
        <v>次鋒(2回目)</v>
      </c>
      <c r="D4" s="0" t="n">
        <f aca="false">名簿!C$3</f>
        <v>2</v>
      </c>
      <c r="E4" s="0" t="n">
        <f aca="false">'点数用(全体用)'!D5</f>
        <v>0</v>
      </c>
      <c r="F4" s="0" t="n">
        <f aca="false">RANK($E4,'個人収支順位(回数ごと)'!$E$2:$E$41)</f>
        <v>1</v>
      </c>
      <c r="H4" s="14"/>
      <c r="I4" s="14"/>
      <c r="J4" s="22"/>
      <c r="K4" s="14"/>
    </row>
    <row r="5" customFormat="false" ht="13.5" hidden="false" customHeight="true" outlineLevel="0" collapsed="false">
      <c r="A5" s="88" t="str">
        <f aca="false">F5&amp;"位"</f>
        <v>1位</v>
      </c>
      <c r="B5" s="0" t="str">
        <f aca="false">名簿!C$1</f>
        <v>A</v>
      </c>
      <c r="C5" s="0" t="str">
        <f aca="false">'点数用(全体用)'!A$4</f>
        <v>次鋒(1回目)</v>
      </c>
      <c r="D5" s="0" t="n">
        <f aca="false">名簿!C$3</f>
        <v>2</v>
      </c>
      <c r="E5" s="0" t="n">
        <f aca="false">'点数用(全体用)'!D4</f>
        <v>0</v>
      </c>
      <c r="F5" s="0" t="n">
        <f aca="false">RANK($E5,'個人収支順位(回数ごと)'!$E$2:$E$41)</f>
        <v>1</v>
      </c>
    </row>
    <row r="6" customFormat="false" ht="13.5" hidden="false" customHeight="true" outlineLevel="0" collapsed="false">
      <c r="A6" s="87" t="str">
        <f aca="false">F6&amp;"位"</f>
        <v>1位</v>
      </c>
      <c r="B6" s="0" t="str">
        <f aca="false">名簿!C$1</f>
        <v>A</v>
      </c>
      <c r="C6" s="0" t="str">
        <f aca="false">'点数用(全体用)'!A$6</f>
        <v>中堅(1回目)</v>
      </c>
      <c r="D6" s="0" t="n">
        <f aca="false">名簿!C$4</f>
        <v>3</v>
      </c>
      <c r="E6" s="0" t="n">
        <f aca="false">'点数用(全体用)'!D6</f>
        <v>0</v>
      </c>
      <c r="F6" s="0" t="n">
        <f aca="false">RANK($E6,'個人収支順位(回数ごと)'!$E$2:$E$41)</f>
        <v>1</v>
      </c>
    </row>
    <row r="7" customFormat="false" ht="13.5" hidden="false" customHeight="true" outlineLevel="0" collapsed="false">
      <c r="A7" s="87" t="str">
        <f aca="false">F7&amp;"位"</f>
        <v>1位</v>
      </c>
      <c r="B7" s="0" t="str">
        <f aca="false">名簿!C$1</f>
        <v>A</v>
      </c>
      <c r="C7" s="0" t="str">
        <f aca="false">'点数用(全体用)'!A$7</f>
        <v>中堅(2回目)</v>
      </c>
      <c r="D7" s="0" t="n">
        <f aca="false">名簿!C$4</f>
        <v>3</v>
      </c>
      <c r="E7" s="0" t="n">
        <f aca="false">'点数用(全体用)'!D7</f>
        <v>0</v>
      </c>
      <c r="F7" s="0" t="n">
        <f aca="false">RANK($E7,'個人収支順位(回数ごと)'!$E$2:$E$41)</f>
        <v>1</v>
      </c>
    </row>
    <row r="8" customFormat="false" ht="13.5" hidden="false" customHeight="true" outlineLevel="0" collapsed="false">
      <c r="A8" s="87" t="str">
        <f aca="false">F8&amp;"位"</f>
        <v>1位</v>
      </c>
      <c r="B8" s="0" t="str">
        <f aca="false">名簿!C$1</f>
        <v>A</v>
      </c>
      <c r="C8" s="0" t="str">
        <f aca="false">'点数用(全体用)'!A$9</f>
        <v>副将(2回目)</v>
      </c>
      <c r="D8" s="0" t="n">
        <f aca="false">名簿!C$5</f>
        <v>4</v>
      </c>
      <c r="E8" s="0" t="n">
        <f aca="false">'点数用(全体用)'!D9</f>
        <v>0</v>
      </c>
      <c r="F8" s="0" t="n">
        <f aca="false">RANK($E8,'個人収支順位(回数ごと)'!$E$2:$E$41)</f>
        <v>1</v>
      </c>
    </row>
    <row r="9" customFormat="false" ht="13.5" hidden="false" customHeight="true" outlineLevel="0" collapsed="false">
      <c r="A9" s="88" t="str">
        <f aca="false">F9&amp;"位"</f>
        <v>1位</v>
      </c>
      <c r="B9" s="0" t="str">
        <f aca="false">名簿!C$1</f>
        <v>A</v>
      </c>
      <c r="C9" s="0" t="str">
        <f aca="false">'点数用(全体用)'!A$8</f>
        <v>副将(1回目)</v>
      </c>
      <c r="D9" s="0" t="n">
        <f aca="false">名簿!C$5</f>
        <v>4</v>
      </c>
      <c r="E9" s="0" t="n">
        <f aca="false">'点数用(全体用)'!D8</f>
        <v>0</v>
      </c>
      <c r="F9" s="0" t="n">
        <f aca="false">RANK($E9,'個人収支順位(回数ごと)'!$E$2:$E$41)</f>
        <v>1</v>
      </c>
    </row>
    <row r="10" customFormat="false" ht="13.5" hidden="false" customHeight="true" outlineLevel="0" collapsed="false">
      <c r="A10" s="87" t="str">
        <f aca="false">F10&amp;"位"</f>
        <v>1位</v>
      </c>
      <c r="B10" s="0" t="str">
        <f aca="false">名簿!C$1</f>
        <v>A</v>
      </c>
      <c r="C10" s="0" t="str">
        <f aca="false">'点数用(全体用)'!A$10</f>
        <v>大将(1回目)</v>
      </c>
      <c r="D10" s="0" t="n">
        <f aca="false">名簿!C$6</f>
        <v>5</v>
      </c>
      <c r="E10" s="0" t="n">
        <f aca="false">'点数用(全体用)'!D10</f>
        <v>0</v>
      </c>
      <c r="F10" s="0" t="n">
        <f aca="false">RANK($E10,'個人収支順位(回数ごと)'!$E$2:$E$41)</f>
        <v>1</v>
      </c>
    </row>
    <row r="11" customFormat="false" ht="13.5" hidden="false" customHeight="true" outlineLevel="0" collapsed="false">
      <c r="A11" s="88" t="str">
        <f aca="false">F11&amp;"位"</f>
        <v>1位</v>
      </c>
      <c r="B11" s="0" t="str">
        <f aca="false">名簿!C$1</f>
        <v>A</v>
      </c>
      <c r="C11" s="0" t="str">
        <f aca="false">'点数用(全体用)'!A$11</f>
        <v>大将(2回目)</v>
      </c>
      <c r="D11" s="0" t="n">
        <f aca="false">名簿!C$6</f>
        <v>5</v>
      </c>
      <c r="E11" s="0" t="n">
        <f aca="false">'点数用(全体用)'!D11</f>
        <v>0</v>
      </c>
      <c r="F11" s="0" t="n">
        <f aca="false">RANK($E11,'個人収支順位(回数ごと)'!$E$2:$E$41)</f>
        <v>1</v>
      </c>
      <c r="G11" s="14"/>
    </row>
    <row r="12" customFormat="false" ht="13.5" hidden="false" customHeight="true" outlineLevel="0" collapsed="false">
      <c r="A12" s="87" t="str">
        <f aca="false">F12&amp;"位"</f>
        <v>37位</v>
      </c>
      <c r="B12" s="0" t="str">
        <f aca="false">名簿!F$1</f>
        <v>B</v>
      </c>
      <c r="C12" s="0" t="str">
        <f aca="false">'点数用(全体用)'!A$2</f>
        <v>先鋒(1回目)</v>
      </c>
      <c r="D12" s="0" t="n">
        <f aca="false">名簿!F$2</f>
        <v>6</v>
      </c>
      <c r="E12" s="0" t="n">
        <f aca="false">'点数用(全体用)'!G2</f>
        <v>-100000</v>
      </c>
      <c r="F12" s="0" t="n">
        <f aca="false">RANK($E12,'個人収支順位(回数ごと)'!$E$2:$E$41)</f>
        <v>37</v>
      </c>
    </row>
    <row r="13" customFormat="false" ht="13.5" hidden="false" customHeight="true" outlineLevel="0" collapsed="false">
      <c r="A13" s="87" t="str">
        <f aca="false">F13&amp;"位"</f>
        <v>1位</v>
      </c>
      <c r="B13" s="0" t="str">
        <f aca="false">名簿!F$1</f>
        <v>B</v>
      </c>
      <c r="C13" s="0" t="str">
        <f aca="false">'点数用(全体用)'!A$3</f>
        <v>先鋒(2回目)</v>
      </c>
      <c r="D13" s="0" t="n">
        <f aca="false">名簿!F$2</f>
        <v>6</v>
      </c>
      <c r="E13" s="0" t="n">
        <f aca="false">'点数用(全体用)'!G3</f>
        <v>0</v>
      </c>
      <c r="F13" s="0" t="n">
        <f aca="false">RANK($E13,'個人収支順位(回数ごと)'!$E$2:$E$41)</f>
        <v>1</v>
      </c>
    </row>
    <row r="14" customFormat="false" ht="13.5" hidden="false" customHeight="true" outlineLevel="0" collapsed="false">
      <c r="A14" s="87" t="str">
        <f aca="false">F14&amp;"位"</f>
        <v>1位</v>
      </c>
      <c r="B14" s="0" t="str">
        <f aca="false">名簿!F$1</f>
        <v>B</v>
      </c>
      <c r="C14" s="0" t="str">
        <f aca="false">'点数用(全体用)'!A$4</f>
        <v>次鋒(1回目)</v>
      </c>
      <c r="D14" s="0" t="n">
        <f aca="false">名簿!F$3</f>
        <v>7</v>
      </c>
      <c r="E14" s="0" t="n">
        <f aca="false">'点数用(全体用)'!G4</f>
        <v>0</v>
      </c>
      <c r="F14" s="0" t="n">
        <f aca="false">RANK($E14,'個人収支順位(回数ごと)'!$E$2:$E$41)</f>
        <v>1</v>
      </c>
    </row>
    <row r="15" customFormat="false" ht="13.5" hidden="false" customHeight="true" outlineLevel="0" collapsed="false">
      <c r="A15" s="87" t="str">
        <f aca="false">F15&amp;"位"</f>
        <v>1位</v>
      </c>
      <c r="B15" s="0" t="str">
        <f aca="false">名簿!F$1</f>
        <v>B</v>
      </c>
      <c r="C15" s="0" t="str">
        <f aca="false">'点数用(全体用)'!A$5</f>
        <v>次鋒(2回目)</v>
      </c>
      <c r="D15" s="0" t="n">
        <f aca="false">名簿!F$3</f>
        <v>7</v>
      </c>
      <c r="E15" s="0" t="n">
        <f aca="false">'点数用(全体用)'!G5</f>
        <v>0</v>
      </c>
      <c r="F15" s="0" t="n">
        <f aca="false">RANK($E15,'個人収支順位(回数ごと)'!$E$2:$E$41)</f>
        <v>1</v>
      </c>
    </row>
    <row r="16" customFormat="false" ht="13.5" hidden="false" customHeight="true" outlineLevel="0" collapsed="false">
      <c r="A16" s="88" t="str">
        <f aca="false">F16&amp;"位"</f>
        <v>1位</v>
      </c>
      <c r="B16" s="0" t="str">
        <f aca="false">名簿!F$1</f>
        <v>B</v>
      </c>
      <c r="C16" s="0" t="str">
        <f aca="false">'点数用(全体用)'!A$7</f>
        <v>中堅(2回目)</v>
      </c>
      <c r="D16" s="0" t="n">
        <f aca="false">名簿!F$4</f>
        <v>8</v>
      </c>
      <c r="E16" s="0" t="n">
        <f aca="false">'点数用(全体用)'!G7</f>
        <v>0</v>
      </c>
      <c r="F16" s="0" t="n">
        <f aca="false">RANK($E16,'個人収支順位(回数ごと)'!$E$2:$E$41)</f>
        <v>1</v>
      </c>
      <c r="G16" s="14"/>
    </row>
    <row r="17" customFormat="false" ht="13.5" hidden="false" customHeight="true" outlineLevel="0" collapsed="false">
      <c r="A17" s="87" t="str">
        <f aca="false">F17&amp;"位"</f>
        <v>1位</v>
      </c>
      <c r="B17" s="0" t="str">
        <f aca="false">名簿!F$1</f>
        <v>B</v>
      </c>
      <c r="C17" s="0" t="str">
        <f aca="false">'点数用(全体用)'!A$6</f>
        <v>中堅(1回目)</v>
      </c>
      <c r="D17" s="0" t="n">
        <f aca="false">名簿!F$4</f>
        <v>8</v>
      </c>
      <c r="E17" s="0" t="n">
        <f aca="false">'点数用(全体用)'!G6</f>
        <v>0</v>
      </c>
      <c r="F17" s="0" t="n">
        <f aca="false">RANK($E17,'個人収支順位(回数ごと)'!$E$2:$E$41)</f>
        <v>1</v>
      </c>
      <c r="G17" s="14"/>
    </row>
    <row r="18" customFormat="false" ht="13.5" hidden="false" customHeight="true" outlineLevel="0" collapsed="false">
      <c r="A18" s="87" t="str">
        <f aca="false">F18&amp;"位"</f>
        <v>1位</v>
      </c>
      <c r="B18" s="0" t="str">
        <f aca="false">名簿!F$1</f>
        <v>B</v>
      </c>
      <c r="C18" s="0" t="str">
        <f aca="false">'点数用(全体用)'!A$9</f>
        <v>副将(2回目)</v>
      </c>
      <c r="D18" s="0" t="n">
        <f aca="false">名簿!F$5</f>
        <v>9</v>
      </c>
      <c r="E18" s="0" t="n">
        <f aca="false">'点数用(全体用)'!G9</f>
        <v>0</v>
      </c>
      <c r="F18" s="0" t="n">
        <f aca="false">RANK($E18,'個人収支順位(回数ごと)'!$E$2:$E$41)</f>
        <v>1</v>
      </c>
    </row>
    <row r="19" customFormat="false" ht="13.5" hidden="false" customHeight="true" outlineLevel="0" collapsed="false">
      <c r="A19" s="87" t="str">
        <f aca="false">F19&amp;"位"</f>
        <v>1位</v>
      </c>
      <c r="B19" s="0" t="str">
        <f aca="false">名簿!F$1</f>
        <v>B</v>
      </c>
      <c r="C19" s="0" t="str">
        <f aca="false">'点数用(全体用)'!A$8</f>
        <v>副将(1回目)</v>
      </c>
      <c r="D19" s="0" t="n">
        <f aca="false">名簿!F$5</f>
        <v>9</v>
      </c>
      <c r="E19" s="0" t="n">
        <f aca="false">'点数用(全体用)'!G8</f>
        <v>0</v>
      </c>
      <c r="F19" s="0" t="n">
        <f aca="false">RANK($E19,'個人収支順位(回数ごと)'!$E$2:$E$41)</f>
        <v>1</v>
      </c>
      <c r="G19" s="14"/>
    </row>
    <row r="20" customFormat="false" ht="13.5" hidden="false" customHeight="true" outlineLevel="0" collapsed="false">
      <c r="A20" s="87" t="str">
        <f aca="false">F20&amp;"位"</f>
        <v>1位</v>
      </c>
      <c r="B20" s="0" t="str">
        <f aca="false">名簿!F$1</f>
        <v>B</v>
      </c>
      <c r="C20" s="0" t="str">
        <f aca="false">'点数用(全体用)'!A$11</f>
        <v>大将(2回目)</v>
      </c>
      <c r="D20" s="0" t="n">
        <f aca="false">名簿!F$6</f>
        <v>10</v>
      </c>
      <c r="E20" s="0" t="n">
        <f aca="false">'点数用(全体用)'!G11</f>
        <v>0</v>
      </c>
      <c r="F20" s="0" t="n">
        <f aca="false">RANK($E20,'個人収支順位(回数ごと)'!$E$2:$E$41)</f>
        <v>1</v>
      </c>
    </row>
    <row r="21" customFormat="false" ht="13.5" hidden="false" customHeight="true" outlineLevel="0" collapsed="false">
      <c r="A21" s="87" t="str">
        <f aca="false">F21&amp;"位"</f>
        <v>1位</v>
      </c>
      <c r="B21" s="0" t="str">
        <f aca="false">名簿!F$1</f>
        <v>B</v>
      </c>
      <c r="C21" s="0" t="str">
        <f aca="false">'点数用(全体用)'!A$10</f>
        <v>大将(1回目)</v>
      </c>
      <c r="D21" s="0" t="n">
        <f aca="false">名簿!F$6</f>
        <v>10</v>
      </c>
      <c r="E21" s="0" t="n">
        <f aca="false">'点数用(全体用)'!G10</f>
        <v>0</v>
      </c>
      <c r="F21" s="0" t="n">
        <f aca="false">RANK($E21,'個人収支順位(回数ごと)'!$E$2:$E$41)</f>
        <v>1</v>
      </c>
    </row>
    <row r="22" customFormat="false" ht="13.5" hidden="false" customHeight="true" outlineLevel="0" collapsed="false">
      <c r="A22" s="87" t="str">
        <f aca="false">F22&amp;"位"</f>
        <v>37位</v>
      </c>
      <c r="B22" s="0" t="str">
        <f aca="false">名簿!I$1</f>
        <v>C</v>
      </c>
      <c r="C22" s="0" t="str">
        <f aca="false">'点数用(全体用)'!A$2</f>
        <v>先鋒(1回目)</v>
      </c>
      <c r="D22" s="0" t="n">
        <f aca="false">名簿!I$2</f>
        <v>11</v>
      </c>
      <c r="E22" s="0" t="n">
        <f aca="false">'点数用(全体用)'!J2</f>
        <v>-100000</v>
      </c>
      <c r="F22" s="0" t="n">
        <f aca="false">RANK($E22,'個人収支順位(回数ごと)'!$E$2:$E$41)</f>
        <v>37</v>
      </c>
    </row>
    <row r="23" customFormat="false" ht="13.5" hidden="false" customHeight="true" outlineLevel="0" collapsed="false">
      <c r="A23" s="87" t="str">
        <f aca="false">F23&amp;"位"</f>
        <v>1位</v>
      </c>
      <c r="B23" s="0" t="str">
        <f aca="false">名簿!I$1</f>
        <v>C</v>
      </c>
      <c r="C23" s="0" t="str">
        <f aca="false">'点数用(全体用)'!A$3</f>
        <v>先鋒(2回目)</v>
      </c>
      <c r="D23" s="0" t="n">
        <f aca="false">名簿!I$2</f>
        <v>11</v>
      </c>
      <c r="E23" s="0" t="n">
        <f aca="false">'点数用(全体用)'!J3</f>
        <v>0</v>
      </c>
      <c r="F23" s="0" t="n">
        <f aca="false">RANK($E23,'個人収支順位(回数ごと)'!$E$2:$E$41)</f>
        <v>1</v>
      </c>
      <c r="H23" s="89"/>
      <c r="I23" s="89"/>
      <c r="J23" s="89"/>
      <c r="K23" s="89"/>
      <c r="L23" s="89"/>
      <c r="M23" s="89"/>
      <c r="N23" s="89"/>
    </row>
    <row r="24" customFormat="false" ht="13.5" hidden="false" customHeight="true" outlineLevel="0" collapsed="false">
      <c r="A24" s="87" t="str">
        <f aca="false">F24&amp;"位"</f>
        <v>1位</v>
      </c>
      <c r="B24" s="0" t="str">
        <f aca="false">名簿!I$1</f>
        <v>C</v>
      </c>
      <c r="C24" s="0" t="str">
        <f aca="false">'点数用(全体用)'!A$4</f>
        <v>次鋒(1回目)</v>
      </c>
      <c r="D24" s="0" t="n">
        <f aca="false">名簿!I$3</f>
        <v>12</v>
      </c>
      <c r="E24" s="0" t="n">
        <f aca="false">'点数用(全体用)'!J4</f>
        <v>0</v>
      </c>
      <c r="F24" s="0" t="n">
        <f aca="false">RANK($E24,'個人収支順位(回数ごと)'!$E$2:$E$41)</f>
        <v>1</v>
      </c>
      <c r="H24" s="89"/>
      <c r="I24" s="89"/>
      <c r="J24" s="89"/>
      <c r="K24" s="89"/>
      <c r="L24" s="89"/>
      <c r="M24" s="89"/>
      <c r="N24" s="89"/>
    </row>
    <row r="25" customFormat="false" ht="13.5" hidden="false" customHeight="true" outlineLevel="0" collapsed="false">
      <c r="A25" s="87" t="str">
        <f aca="false">F25&amp;"位"</f>
        <v>1位</v>
      </c>
      <c r="B25" s="0" t="str">
        <f aca="false">名簿!I$1</f>
        <v>C</v>
      </c>
      <c r="C25" s="0" t="str">
        <f aca="false">'点数用(全体用)'!A$5</f>
        <v>次鋒(2回目)</v>
      </c>
      <c r="D25" s="0" t="n">
        <f aca="false">名簿!I$3</f>
        <v>12</v>
      </c>
      <c r="E25" s="0" t="n">
        <f aca="false">'点数用(全体用)'!J5</f>
        <v>0</v>
      </c>
      <c r="F25" s="0" t="n">
        <f aca="false">RANK($E25,'個人収支順位(回数ごと)'!$E$2:$E$41)</f>
        <v>1</v>
      </c>
      <c r="H25" s="89"/>
      <c r="I25" s="89"/>
      <c r="J25" s="89"/>
      <c r="K25" s="89"/>
      <c r="L25" s="89"/>
      <c r="M25" s="89"/>
      <c r="N25" s="89"/>
    </row>
    <row r="26" customFormat="false" ht="13.5" hidden="false" customHeight="true" outlineLevel="0" collapsed="false">
      <c r="A26" s="87" t="str">
        <f aca="false">F26&amp;"位"</f>
        <v>1位</v>
      </c>
      <c r="B26" s="0" t="str">
        <f aca="false">名簿!I$1</f>
        <v>C</v>
      </c>
      <c r="C26" s="0" t="str">
        <f aca="false">'点数用(全体用)'!A$7</f>
        <v>中堅(2回目)</v>
      </c>
      <c r="D26" s="0" t="n">
        <f aca="false">名簿!I$4</f>
        <v>13</v>
      </c>
      <c r="E26" s="0" t="n">
        <f aca="false">'点数用(全体用)'!J7</f>
        <v>0</v>
      </c>
      <c r="F26" s="0" t="n">
        <f aca="false">RANK($E26,'個人収支順位(回数ごと)'!$E$2:$E$41)</f>
        <v>1</v>
      </c>
      <c r="G26" s="14"/>
      <c r="H26" s="89"/>
      <c r="I26" s="89"/>
      <c r="J26" s="89"/>
      <c r="K26" s="89"/>
      <c r="L26" s="89"/>
      <c r="M26" s="89"/>
      <c r="N26" s="89"/>
    </row>
    <row r="27" customFormat="false" ht="13.5" hidden="false" customHeight="true" outlineLevel="0" collapsed="false">
      <c r="A27" s="87" t="str">
        <f aca="false">F27&amp;"位"</f>
        <v>1位</v>
      </c>
      <c r="B27" s="0" t="str">
        <f aca="false">名簿!I$1</f>
        <v>C</v>
      </c>
      <c r="C27" s="0" t="str">
        <f aca="false">'点数用(全体用)'!A$6</f>
        <v>中堅(1回目)</v>
      </c>
      <c r="D27" s="0" t="n">
        <f aca="false">名簿!I$4</f>
        <v>13</v>
      </c>
      <c r="E27" s="0" t="n">
        <f aca="false">'点数用(全体用)'!J6</f>
        <v>0</v>
      </c>
      <c r="F27" s="0" t="n">
        <f aca="false">RANK($E27,'個人収支順位(回数ごと)'!$E$2:$E$41)</f>
        <v>1</v>
      </c>
      <c r="H27" s="89"/>
      <c r="I27" s="89"/>
      <c r="J27" s="89"/>
      <c r="K27" s="89"/>
      <c r="L27" s="89"/>
      <c r="M27" s="89"/>
      <c r="N27" s="89"/>
    </row>
    <row r="28" customFormat="false" ht="13.5" hidden="false" customHeight="true" outlineLevel="0" collapsed="false">
      <c r="A28" s="87" t="str">
        <f aca="false">F28&amp;"位"</f>
        <v>1位</v>
      </c>
      <c r="B28" s="0" t="str">
        <f aca="false">名簿!I$1</f>
        <v>C</v>
      </c>
      <c r="C28" s="0" t="str">
        <f aca="false">'点数用(全体用)'!A$8</f>
        <v>副将(1回目)</v>
      </c>
      <c r="D28" s="0" t="n">
        <f aca="false">名簿!I$5</f>
        <v>14</v>
      </c>
      <c r="E28" s="0" t="n">
        <f aca="false">'点数用(全体用)'!J8</f>
        <v>0</v>
      </c>
      <c r="F28" s="0" t="n">
        <f aca="false">RANK($E28,'個人収支順位(回数ごと)'!$E$2:$E$41)</f>
        <v>1</v>
      </c>
      <c r="H28" s="89"/>
      <c r="I28" s="89"/>
      <c r="J28" s="89"/>
      <c r="K28" s="89"/>
      <c r="L28" s="89"/>
      <c r="M28" s="89"/>
      <c r="N28" s="89"/>
    </row>
    <row r="29" customFormat="false" ht="13.5" hidden="false" customHeight="true" outlineLevel="0" collapsed="false">
      <c r="A29" s="87" t="str">
        <f aca="false">F29&amp;"位"</f>
        <v>1位</v>
      </c>
      <c r="B29" s="0" t="str">
        <f aca="false">名簿!I$1</f>
        <v>C</v>
      </c>
      <c r="C29" s="0" t="str">
        <f aca="false">'点数用(全体用)'!A$9</f>
        <v>副将(2回目)</v>
      </c>
      <c r="D29" s="0" t="n">
        <f aca="false">名簿!I$5</f>
        <v>14</v>
      </c>
      <c r="E29" s="0" t="n">
        <f aca="false">'点数用(全体用)'!J9</f>
        <v>0</v>
      </c>
      <c r="F29" s="0" t="n">
        <f aca="false">RANK($E29,'個人収支順位(回数ごと)'!$E$2:$E$41)</f>
        <v>1</v>
      </c>
      <c r="H29" s="89"/>
      <c r="I29" s="89"/>
      <c r="J29" s="89"/>
      <c r="K29" s="89"/>
      <c r="L29" s="89"/>
      <c r="M29" s="89"/>
      <c r="N29" s="89"/>
    </row>
    <row r="30" customFormat="false" ht="13.5" hidden="false" customHeight="true" outlineLevel="0" collapsed="false">
      <c r="A30" s="87" t="str">
        <f aca="false">F30&amp;"位"</f>
        <v>1位</v>
      </c>
      <c r="B30" s="0" t="str">
        <f aca="false">名簿!I$1</f>
        <v>C</v>
      </c>
      <c r="C30" s="0" t="str">
        <f aca="false">'点数用(全体用)'!A$10</f>
        <v>大将(1回目)</v>
      </c>
      <c r="D30" s="0" t="n">
        <f aca="false">名簿!I$6</f>
        <v>15</v>
      </c>
      <c r="E30" s="0" t="n">
        <f aca="false">'点数用(全体用)'!J10</f>
        <v>0</v>
      </c>
      <c r="F30" s="0" t="n">
        <f aca="false">RANK($E30,'個人収支順位(回数ごと)'!$E$2:$E$41)</f>
        <v>1</v>
      </c>
      <c r="H30" s="89"/>
      <c r="I30" s="89"/>
      <c r="J30" s="89"/>
      <c r="K30" s="89"/>
      <c r="L30" s="89"/>
      <c r="M30" s="89"/>
      <c r="N30" s="89"/>
    </row>
    <row r="31" customFormat="false" ht="13.5" hidden="false" customHeight="true" outlineLevel="0" collapsed="false">
      <c r="A31" s="87" t="str">
        <f aca="false">F31&amp;"位"</f>
        <v>1位</v>
      </c>
      <c r="B31" s="0" t="str">
        <f aca="false">名簿!I$1</f>
        <v>C</v>
      </c>
      <c r="C31" s="0" t="str">
        <f aca="false">'点数用(全体用)'!A$11</f>
        <v>大将(2回目)</v>
      </c>
      <c r="D31" s="0" t="n">
        <f aca="false">名簿!I$6</f>
        <v>15</v>
      </c>
      <c r="E31" s="0" t="n">
        <f aca="false">'点数用(全体用)'!J11</f>
        <v>0</v>
      </c>
      <c r="F31" s="0" t="n">
        <f aca="false">RANK($E31,'個人収支順位(回数ごと)'!$E$2:$E$41)</f>
        <v>1</v>
      </c>
      <c r="H31" s="89"/>
      <c r="I31" s="89"/>
      <c r="J31" s="89"/>
      <c r="K31" s="89"/>
      <c r="L31" s="89"/>
      <c r="M31" s="89"/>
      <c r="N31" s="89"/>
    </row>
    <row r="32" customFormat="false" ht="13.5" hidden="false" customHeight="true" outlineLevel="0" collapsed="false">
      <c r="A32" s="87" t="str">
        <f aca="false">F32&amp;"位"</f>
        <v>1位</v>
      </c>
      <c r="B32" s="0" t="str">
        <f aca="false">名簿!L$1</f>
        <v>D</v>
      </c>
      <c r="C32" s="0" t="str">
        <f aca="false">'点数用(全体用)'!A$3</f>
        <v>先鋒(2回目)</v>
      </c>
      <c r="D32" s="0" t="n">
        <f aca="false">名簿!L$2</f>
        <v>16</v>
      </c>
      <c r="E32" s="0" t="n">
        <f aca="false">'点数用(全体用)'!M3</f>
        <v>0</v>
      </c>
      <c r="F32" s="0" t="n">
        <f aca="false">RANK($E32,'個人収支順位(回数ごと)'!$E$2:$E$41)</f>
        <v>1</v>
      </c>
      <c r="G32" s="14"/>
    </row>
    <row r="33" customFormat="false" ht="13.5" hidden="false" customHeight="true" outlineLevel="0" collapsed="false">
      <c r="A33" s="88" t="str">
        <f aca="false">F33&amp;"位"</f>
        <v>37位</v>
      </c>
      <c r="B33" s="0" t="str">
        <f aca="false">名簿!L$1</f>
        <v>D</v>
      </c>
      <c r="C33" s="0" t="str">
        <f aca="false">'点数用(全体用)'!A$2</f>
        <v>先鋒(1回目)</v>
      </c>
      <c r="D33" s="0" t="n">
        <f aca="false">名簿!L$2</f>
        <v>16</v>
      </c>
      <c r="E33" s="0" t="n">
        <f aca="false">'点数用(全体用)'!M2</f>
        <v>-100000</v>
      </c>
      <c r="F33" s="0" t="n">
        <f aca="false">RANK($E33,'個人収支順位(回数ごと)'!$E$2:$E$41)</f>
        <v>37</v>
      </c>
      <c r="H33" s="89"/>
      <c r="I33" s="89"/>
      <c r="J33" s="89"/>
      <c r="K33" s="89"/>
      <c r="L33" s="89"/>
      <c r="M33" s="89"/>
      <c r="N33" s="89"/>
    </row>
    <row r="34" customFormat="false" ht="13.5" hidden="false" customHeight="true" outlineLevel="0" collapsed="false">
      <c r="A34" s="88" t="str">
        <f aca="false">F34&amp;"位"</f>
        <v>1位</v>
      </c>
      <c r="B34" s="0" t="str">
        <f aca="false">名簿!L$1</f>
        <v>D</v>
      </c>
      <c r="C34" s="0" t="str">
        <f aca="false">'点数用(全体用)'!A$5</f>
        <v>次鋒(2回目)</v>
      </c>
      <c r="D34" s="0" t="n">
        <f aca="false">名簿!L$3</f>
        <v>17</v>
      </c>
      <c r="E34" s="0" t="n">
        <f aca="false">'点数用(全体用)'!M5</f>
        <v>0</v>
      </c>
      <c r="F34" s="0" t="n">
        <f aca="false">RANK($E34,'個人収支順位(回数ごと)'!$E$2:$E$41)</f>
        <v>1</v>
      </c>
      <c r="G34" s="14"/>
    </row>
    <row r="35" customFormat="false" ht="13.5" hidden="false" customHeight="true" outlineLevel="0" collapsed="false">
      <c r="A35" s="87" t="str">
        <f aca="false">F35&amp;"位"</f>
        <v>1位</v>
      </c>
      <c r="B35" s="0" t="str">
        <f aca="false">名簿!L$1</f>
        <v>D</v>
      </c>
      <c r="C35" s="0" t="str">
        <f aca="false">'点数用(全体用)'!A$4</f>
        <v>次鋒(1回目)</v>
      </c>
      <c r="D35" s="0" t="n">
        <f aca="false">名簿!L$3</f>
        <v>17</v>
      </c>
      <c r="E35" s="0" t="n">
        <f aca="false">'点数用(全体用)'!M4</f>
        <v>0</v>
      </c>
      <c r="F35" s="0" t="n">
        <f aca="false">RANK($E35,'個人収支順位(回数ごと)'!$E$2:$E$41)</f>
        <v>1</v>
      </c>
      <c r="G35" s="14"/>
    </row>
    <row r="36" customFormat="false" ht="13.5" hidden="false" customHeight="true" outlineLevel="0" collapsed="false">
      <c r="A36" s="87" t="str">
        <f aca="false">F36&amp;"位"</f>
        <v>1位</v>
      </c>
      <c r="B36" s="0" t="str">
        <f aca="false">名簿!L$1</f>
        <v>D</v>
      </c>
      <c r="C36" s="0" t="str">
        <f aca="false">'点数用(全体用)'!A$6</f>
        <v>中堅(1回目)</v>
      </c>
      <c r="D36" s="0" t="n">
        <f aca="false">名簿!L$4</f>
        <v>18</v>
      </c>
      <c r="E36" s="0" t="n">
        <f aca="false">'点数用(全体用)'!M6</f>
        <v>0</v>
      </c>
      <c r="F36" s="0" t="n">
        <f aca="false">RANK($E36,'個人収支順位(回数ごと)'!$E$2:$E$41)</f>
        <v>1</v>
      </c>
    </row>
    <row r="37" customFormat="false" ht="13.5" hidden="false" customHeight="true" outlineLevel="0" collapsed="false">
      <c r="A37" s="87" t="str">
        <f aca="false">F37&amp;"位"</f>
        <v>1位</v>
      </c>
      <c r="B37" s="0" t="str">
        <f aca="false">名簿!L$1</f>
        <v>D</v>
      </c>
      <c r="C37" s="0" t="str">
        <f aca="false">'点数用(全体用)'!A$7</f>
        <v>中堅(2回目)</v>
      </c>
      <c r="D37" s="0" t="n">
        <f aca="false">名簿!L$4</f>
        <v>18</v>
      </c>
      <c r="E37" s="0" t="n">
        <f aca="false">'点数用(全体用)'!M7</f>
        <v>0</v>
      </c>
      <c r="F37" s="0" t="n">
        <f aca="false">RANK($E37,'個人収支順位(回数ごと)'!$E$2:$E$41)</f>
        <v>1</v>
      </c>
    </row>
    <row r="38" customFormat="false" ht="13.5" hidden="false" customHeight="true" outlineLevel="0" collapsed="false">
      <c r="A38" s="87" t="str">
        <f aca="false">F38&amp;"位"</f>
        <v>1位</v>
      </c>
      <c r="B38" s="0" t="str">
        <f aca="false">名簿!L$1</f>
        <v>D</v>
      </c>
      <c r="C38" s="0" t="str">
        <f aca="false">'点数用(全体用)'!A$9</f>
        <v>副将(2回目)</v>
      </c>
      <c r="D38" s="0" t="n">
        <f aca="false">名簿!L$5</f>
        <v>19</v>
      </c>
      <c r="E38" s="0" t="n">
        <f aca="false">'点数用(全体用)'!M9</f>
        <v>0</v>
      </c>
      <c r="F38" s="0" t="n">
        <f aca="false">RANK($E38,'個人収支順位(回数ごと)'!$E$2:$E$41)</f>
        <v>1</v>
      </c>
    </row>
    <row r="39" customFormat="false" ht="13.5" hidden="false" customHeight="true" outlineLevel="0" collapsed="false">
      <c r="A39" s="87" t="str">
        <f aca="false">F39&amp;"位"</f>
        <v>1位</v>
      </c>
      <c r="B39" s="0" t="str">
        <f aca="false">名簿!L$1</f>
        <v>D</v>
      </c>
      <c r="C39" s="0" t="str">
        <f aca="false">'点数用(全体用)'!A$8</f>
        <v>副将(1回目)</v>
      </c>
      <c r="D39" s="0" t="n">
        <f aca="false">名簿!L$5</f>
        <v>19</v>
      </c>
      <c r="E39" s="0" t="n">
        <f aca="false">'点数用(全体用)'!M8</f>
        <v>0</v>
      </c>
      <c r="F39" s="0" t="n">
        <f aca="false">RANK($E39,'個人収支順位(回数ごと)'!$E$2:$E$41)</f>
        <v>1</v>
      </c>
    </row>
    <row r="40" customFormat="false" ht="13.5" hidden="false" customHeight="true" outlineLevel="0" collapsed="false">
      <c r="A40" s="87" t="str">
        <f aca="false">F40&amp;"位"</f>
        <v>1位</v>
      </c>
      <c r="B40" s="0" t="str">
        <f aca="false">名簿!L$1</f>
        <v>D</v>
      </c>
      <c r="C40" s="0" t="str">
        <f aca="false">'点数用(全体用)'!A$10</f>
        <v>大将(1回目)</v>
      </c>
      <c r="D40" s="0" t="n">
        <f aca="false">名簿!L$6</f>
        <v>20</v>
      </c>
      <c r="E40" s="0" t="n">
        <f aca="false">'点数用(全体用)'!M10</f>
        <v>0</v>
      </c>
      <c r="F40" s="0" t="n">
        <f aca="false">RANK($E40,'個人収支順位(回数ごと)'!$E$2:$E$41)</f>
        <v>1</v>
      </c>
    </row>
    <row r="41" customFormat="false" ht="13.5" hidden="false" customHeight="true" outlineLevel="0" collapsed="false">
      <c r="A41" s="87" t="str">
        <f aca="false">F41&amp;"位"</f>
        <v>1位</v>
      </c>
      <c r="B41" s="0" t="str">
        <f aca="false">名簿!L$1</f>
        <v>D</v>
      </c>
      <c r="C41" s="0" t="str">
        <f aca="false">'点数用(全体用)'!A$11</f>
        <v>大将(2回目)</v>
      </c>
      <c r="D41" s="0" t="n">
        <f aca="false">名簿!L$6</f>
        <v>20</v>
      </c>
      <c r="E41" s="0" t="n">
        <f aca="false">'点数用(全体用)'!M11</f>
        <v>0</v>
      </c>
      <c r="F41" s="0" t="n">
        <f aca="false">RANK($E41,'個人収支順位(回数ごと)'!$E$2:$E$41)</f>
        <v>1</v>
      </c>
      <c r="G41" s="14"/>
    </row>
    <row r="42" customFormat="false" ht="13.5" hidden="false" customHeight="false" outlineLevel="0" collapsed="false">
      <c r="A42" s="87"/>
    </row>
    <row r="43" customFormat="false" ht="13.5" hidden="false" customHeight="false" outlineLevel="0" collapsed="false">
      <c r="A43" s="87"/>
    </row>
    <row r="44" customFormat="false" ht="13.5" hidden="false" customHeight="false" outlineLevel="0" collapsed="false">
      <c r="A44" s="87"/>
    </row>
    <row r="45" customFormat="false" ht="13.5" hidden="false" customHeight="false" outlineLevel="0" collapsed="false">
      <c r="A45" s="87"/>
    </row>
    <row r="46" customFormat="false" ht="13.5" hidden="false" customHeight="false" outlineLevel="0" collapsed="false">
      <c r="A46" s="87"/>
    </row>
    <row r="47" customFormat="false" ht="13.5" hidden="false" customHeight="false" outlineLevel="0" collapsed="false">
      <c r="A47" s="87"/>
    </row>
    <row r="48" customFormat="false" ht="13.5" hidden="false" customHeight="false" outlineLevel="0" collapsed="false">
      <c r="A48" s="87"/>
    </row>
    <row r="49" customFormat="false" ht="13.5" hidden="false" customHeight="false" outlineLevel="0" collapsed="false">
      <c r="A49" s="87"/>
    </row>
    <row r="50" customFormat="false" ht="13.5" hidden="false" customHeight="false" outlineLevel="0" collapsed="false">
      <c r="A50" s="87"/>
    </row>
    <row r="51" customFormat="false" ht="13.5" hidden="false" customHeight="false" outlineLevel="0" collapsed="false">
      <c r="A51" s="87"/>
    </row>
    <row r="52" customFormat="false" ht="13.5" hidden="false" customHeight="false" outlineLevel="0" collapsed="false">
      <c r="A52" s="87"/>
    </row>
    <row r="53" customFormat="false" ht="13.5" hidden="false" customHeight="false" outlineLevel="0" collapsed="false">
      <c r="A53" s="87"/>
    </row>
    <row r="54" customFormat="false" ht="13.5" hidden="false" customHeight="false" outlineLevel="0" collapsed="false">
      <c r="A54" s="87"/>
    </row>
    <row r="55" customFormat="false" ht="13.5" hidden="false" customHeight="false" outlineLevel="0" collapsed="false">
      <c r="A55" s="87"/>
    </row>
    <row r="56" customFormat="false" ht="13.5" hidden="false" customHeight="false" outlineLevel="0" collapsed="false">
      <c r="A56" s="87"/>
    </row>
    <row r="57" customFormat="false" ht="13.5" hidden="false" customHeight="false" outlineLevel="0" collapsed="false">
      <c r="A57" s="87"/>
    </row>
    <row r="58" customFormat="false" ht="13.5" hidden="false" customHeight="false" outlineLevel="0" collapsed="false">
      <c r="A58" s="87"/>
    </row>
    <row r="59" customFormat="false" ht="13.5" hidden="false" customHeight="false" outlineLevel="0" collapsed="false">
      <c r="A59" s="87"/>
    </row>
    <row r="60" customFormat="false" ht="13.5" hidden="false" customHeight="false" outlineLevel="0" collapsed="false">
      <c r="A60" s="87"/>
    </row>
    <row r="61" customFormat="false" ht="13.5" hidden="false" customHeight="false" outlineLevel="0" collapsed="false">
      <c r="A61" s="87"/>
      <c r="D61" s="90"/>
    </row>
    <row r="62" customFormat="false" ht="13.5" hidden="false" customHeight="false" outlineLevel="0" collapsed="false">
      <c r="A62" s="87"/>
    </row>
    <row r="63" customFormat="false" ht="13.5" hidden="false" customHeight="false" outlineLevel="0" collapsed="false">
      <c r="A63" s="87"/>
    </row>
    <row r="64" customFormat="false" ht="13.5" hidden="false" customHeight="false" outlineLevel="0" collapsed="false">
      <c r="A64" s="87"/>
    </row>
    <row r="65" customFormat="false" ht="13.5" hidden="false" customHeight="false" outlineLevel="0" collapsed="false">
      <c r="A65" s="87"/>
    </row>
    <row r="66" customFormat="false" ht="13.5" hidden="false" customHeight="false" outlineLevel="0" collapsed="false">
      <c r="A66" s="87"/>
    </row>
    <row r="67" customFormat="false" ht="13.5" hidden="false" customHeight="false" outlineLevel="0" collapsed="false">
      <c r="A67" s="87"/>
    </row>
    <row r="68" customFormat="false" ht="13.5" hidden="false" customHeight="false" outlineLevel="0" collapsed="false">
      <c r="A68" s="87"/>
    </row>
    <row r="69" customFormat="false" ht="13.5" hidden="false" customHeight="false" outlineLevel="0" collapsed="false">
      <c r="A69" s="87"/>
    </row>
  </sheetData>
  <autoFilter ref="A1:L69"/>
  <mergeCells count="1">
    <mergeCell ref="H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IV16384"/>
    </sheetView>
  </sheetViews>
  <sheetFormatPr defaultColWidth="8.96875" defaultRowHeight="13.5" zeroHeight="false" outlineLevelRow="0" outlineLevelCol="0"/>
  <cols>
    <col collapsed="false" customWidth="true" hidden="false" outlineLevel="0" max="1" min="1" style="0" width="5.36"/>
    <col collapsed="false" customWidth="true" hidden="false" outlineLevel="0" max="2" min="2" style="0" width="15.12"/>
    <col collapsed="false" customWidth="true" hidden="false" outlineLevel="0" max="4" min="4" style="0" width="15.99"/>
    <col collapsed="false" customWidth="false" hidden="false" outlineLevel="0" max="10" min="8" style="67" width="8.99"/>
    <col collapsed="false" customWidth="true" hidden="false" outlineLevel="0" max="11" min="11" style="67" width="13.87"/>
    <col collapsed="false" customWidth="false" hidden="false" outlineLevel="0" max="12" min="12" style="67" width="8.99"/>
  </cols>
  <sheetData>
    <row r="1" customFormat="false" ht="13.5" hidden="false" customHeight="false" outlineLevel="0" collapsed="false">
      <c r="A1" s="83" t="s">
        <v>22</v>
      </c>
      <c r="B1" s="83" t="s">
        <v>23</v>
      </c>
      <c r="C1" s="83" t="s">
        <v>26</v>
      </c>
      <c r="D1" s="84" t="s">
        <v>25</v>
      </c>
      <c r="E1" s="83" t="s">
        <v>16</v>
      </c>
      <c r="F1" s="83" t="s">
        <v>1</v>
      </c>
      <c r="H1" s="85"/>
      <c r="I1" s="85"/>
      <c r="J1" s="85"/>
      <c r="K1" s="85"/>
      <c r="L1" s="86"/>
    </row>
    <row r="2" customFormat="false" ht="13.5" hidden="false" customHeight="false" outlineLevel="0" collapsed="false">
      <c r="A2" s="87" t="str">
        <f aca="false">F2&amp;"位"</f>
        <v>17位</v>
      </c>
      <c r="B2" s="0" t="str">
        <f aca="false">名簿!C$1</f>
        <v>A</v>
      </c>
      <c r="C2" s="0" t="str">
        <f aca="false">名簿!B$2</f>
        <v>先鋒</v>
      </c>
      <c r="D2" s="0" t="n">
        <f aca="false">名簿!C2</f>
        <v>1</v>
      </c>
      <c r="E2" s="0" t="n">
        <f aca="false">'点数用(全体用)'!$D$16</f>
        <v>-100000</v>
      </c>
      <c r="F2" s="0" t="n">
        <f aca="false">RANK($E2,'個人収支順位（トータル)'!$E$2:$E$21)</f>
        <v>17</v>
      </c>
    </row>
    <row r="3" customFormat="false" ht="13.5" hidden="false" customHeight="false" outlineLevel="0" collapsed="false">
      <c r="A3" s="87" t="str">
        <f aca="false">F3&amp;"位"</f>
        <v>1位</v>
      </c>
      <c r="B3" s="0" t="str">
        <f aca="false">名簿!C$1</f>
        <v>A</v>
      </c>
      <c r="C3" s="0" t="str">
        <f aca="false">名簿!B3</f>
        <v>次鋒</v>
      </c>
      <c r="D3" s="0" t="n">
        <f aca="false">名簿!C3</f>
        <v>2</v>
      </c>
      <c r="E3" s="0" t="n">
        <f aca="false">'点数用(全体用)'!$D$17</f>
        <v>0</v>
      </c>
      <c r="F3" s="0" t="n">
        <f aca="false">RANK($E3,'個人収支順位（トータル)'!$E$2:$E$21)</f>
        <v>1</v>
      </c>
    </row>
    <row r="4" customFormat="false" ht="13.5" hidden="false" customHeight="false" outlineLevel="0" collapsed="false">
      <c r="A4" s="88" t="str">
        <f aca="false">F4&amp;"位"</f>
        <v>1位</v>
      </c>
      <c r="B4" s="0" t="str">
        <f aca="false">名簿!C$1</f>
        <v>A</v>
      </c>
      <c r="C4" s="0" t="str">
        <f aca="false">名簿!B4</f>
        <v>中堅</v>
      </c>
      <c r="D4" s="0" t="n">
        <f aca="false">名簿!C4</f>
        <v>3</v>
      </c>
      <c r="E4" s="0" t="n">
        <f aca="false">'点数用(全体用)'!$D$18</f>
        <v>0</v>
      </c>
      <c r="F4" s="0" t="n">
        <f aca="false">RANK($E4,'個人収支順位（トータル)'!$E$2:$E$21)</f>
        <v>1</v>
      </c>
    </row>
    <row r="5" customFormat="false" ht="13.5" hidden="false" customHeight="false" outlineLevel="0" collapsed="false">
      <c r="A5" s="88" t="str">
        <f aca="false">F5&amp;"位"</f>
        <v>1位</v>
      </c>
      <c r="B5" s="0" t="str">
        <f aca="false">名簿!C$1</f>
        <v>A</v>
      </c>
      <c r="C5" s="0" t="str">
        <f aca="false">名簿!B5</f>
        <v>副将</v>
      </c>
      <c r="D5" s="0" t="n">
        <f aca="false">名簿!C5</f>
        <v>4</v>
      </c>
      <c r="E5" s="0" t="n">
        <f aca="false">'点数用(全体用)'!$D$19</f>
        <v>0</v>
      </c>
      <c r="F5" s="0" t="n">
        <f aca="false">RANK($E5,'個人収支順位（トータル)'!$E$2:$E$21)</f>
        <v>1</v>
      </c>
      <c r="H5" s="14"/>
      <c r="I5" s="14"/>
      <c r="J5" s="22"/>
      <c r="K5" s="14"/>
    </row>
    <row r="6" customFormat="false" ht="13.5" hidden="false" customHeight="false" outlineLevel="0" collapsed="false">
      <c r="A6" s="87" t="str">
        <f aca="false">F6&amp;"位"</f>
        <v>1位</v>
      </c>
      <c r="B6" s="0" t="str">
        <f aca="false">名簿!C$1</f>
        <v>A</v>
      </c>
      <c r="C6" s="0" t="str">
        <f aca="false">名簿!B6</f>
        <v>大将</v>
      </c>
      <c r="D6" s="0" t="n">
        <f aca="false">名簿!C6</f>
        <v>5</v>
      </c>
      <c r="E6" s="0" t="n">
        <f aca="false">'点数用(全体用)'!$D$20</f>
        <v>0</v>
      </c>
      <c r="F6" s="0" t="n">
        <f aca="false">RANK($E6,'個人収支順位（トータル)'!$E$2:$E$21)</f>
        <v>1</v>
      </c>
    </row>
    <row r="7" customFormat="false" ht="13.5" hidden="false" customHeight="false" outlineLevel="0" collapsed="false">
      <c r="A7" s="87" t="str">
        <f aca="false">F7&amp;"位"</f>
        <v>17位</v>
      </c>
      <c r="B7" s="0" t="str">
        <f aca="false">名簿!F$1</f>
        <v>B</v>
      </c>
      <c r="C7" s="0" t="str">
        <f aca="false">名簿!B2</f>
        <v>先鋒</v>
      </c>
      <c r="D7" s="0" t="n">
        <f aca="false">名簿!F2</f>
        <v>6</v>
      </c>
      <c r="E7" s="0" t="n">
        <f aca="false">'点数用(全体用)'!$G$16</f>
        <v>-100000</v>
      </c>
      <c r="F7" s="0" t="n">
        <f aca="false">RANK($E7,'個人収支順位（トータル)'!$E$2:$E$21)</f>
        <v>17</v>
      </c>
    </row>
    <row r="8" customFormat="false" ht="13.5" hidden="false" customHeight="false" outlineLevel="0" collapsed="false">
      <c r="A8" s="88" t="str">
        <f aca="false">F8&amp;"位"</f>
        <v>1位</v>
      </c>
      <c r="B8" s="0" t="str">
        <f aca="false">名簿!F$1</f>
        <v>B</v>
      </c>
      <c r="C8" s="0" t="str">
        <f aca="false">名簿!B3</f>
        <v>次鋒</v>
      </c>
      <c r="D8" s="0" t="n">
        <f aca="false">名簿!F3</f>
        <v>7</v>
      </c>
      <c r="E8" s="0" t="n">
        <f aca="false">'点数用(全体用)'!$G$17</f>
        <v>0</v>
      </c>
      <c r="F8" s="0" t="n">
        <f aca="false">RANK($E8,'個人収支順位（トータル)'!$E$2:$E$21)</f>
        <v>1</v>
      </c>
    </row>
    <row r="9" customFormat="false" ht="13.5" hidden="false" customHeight="false" outlineLevel="0" collapsed="false">
      <c r="A9" s="87" t="str">
        <f aca="false">F9&amp;"位"</f>
        <v>1位</v>
      </c>
      <c r="B9" s="0" t="str">
        <f aca="false">名簿!F$1</f>
        <v>B</v>
      </c>
      <c r="C9" s="0" t="str">
        <f aca="false">名簿!B4</f>
        <v>中堅</v>
      </c>
      <c r="D9" s="0" t="n">
        <f aca="false">名簿!F4</f>
        <v>8</v>
      </c>
      <c r="E9" s="0" t="n">
        <f aca="false">'点数用(全体用)'!$G$18</f>
        <v>0</v>
      </c>
      <c r="F9" s="0" t="n">
        <f aca="false">RANK($E9,'個人収支順位（トータル)'!$E$2:$E$21)</f>
        <v>1</v>
      </c>
    </row>
    <row r="10" customFormat="false" ht="13.5" hidden="false" customHeight="false" outlineLevel="0" collapsed="false">
      <c r="A10" s="87" t="str">
        <f aca="false">F10&amp;"位"</f>
        <v>1位</v>
      </c>
      <c r="B10" s="0" t="str">
        <f aca="false">名簿!F$1</f>
        <v>B</v>
      </c>
      <c r="C10" s="0" t="str">
        <f aca="false">名簿!B5</f>
        <v>副将</v>
      </c>
      <c r="D10" s="0" t="n">
        <f aca="false">名簿!F5</f>
        <v>9</v>
      </c>
      <c r="E10" s="0" t="n">
        <f aca="false">'点数用(全体用)'!$G$19</f>
        <v>0</v>
      </c>
      <c r="F10" s="0" t="n">
        <f aca="false">RANK($E10,'個人収支順位（トータル)'!$E$2:$E$21)</f>
        <v>1</v>
      </c>
    </row>
    <row r="11" customFormat="false" ht="13.5" hidden="false" customHeight="false" outlineLevel="0" collapsed="false">
      <c r="A11" s="88" t="str">
        <f aca="false">F11&amp;"位"</f>
        <v>1位</v>
      </c>
      <c r="B11" s="0" t="str">
        <f aca="false">名簿!F$1</f>
        <v>B</v>
      </c>
      <c r="C11" s="0" t="str">
        <f aca="false">名簿!B6</f>
        <v>大将</v>
      </c>
      <c r="D11" s="0" t="n">
        <f aca="false">名簿!F6</f>
        <v>10</v>
      </c>
      <c r="E11" s="0" t="n">
        <f aca="false">'点数用(全体用)'!$G$20</f>
        <v>0</v>
      </c>
      <c r="F11" s="0" t="n">
        <f aca="false">RANK($E11,'個人収支順位（トータル)'!$E$2:$E$21)</f>
        <v>1</v>
      </c>
      <c r="G11" s="14"/>
    </row>
    <row r="12" customFormat="false" ht="13.5" hidden="false" customHeight="false" outlineLevel="0" collapsed="false">
      <c r="A12" s="87" t="str">
        <f aca="false">F12&amp;"位"</f>
        <v>17位</v>
      </c>
      <c r="B12" s="0" t="str">
        <f aca="false">名簿!I$1</f>
        <v>C</v>
      </c>
      <c r="C12" s="0" t="str">
        <f aca="false">名簿!B2</f>
        <v>先鋒</v>
      </c>
      <c r="D12" s="0" t="n">
        <f aca="false">名簿!I2</f>
        <v>11</v>
      </c>
      <c r="E12" s="0" t="n">
        <f aca="false">'点数用(全体用)'!$J$16</f>
        <v>-100000</v>
      </c>
      <c r="F12" s="0" t="n">
        <f aca="false">RANK($E12,'個人収支順位（トータル)'!$E$2:$E$21)</f>
        <v>17</v>
      </c>
    </row>
    <row r="13" customFormat="false" ht="13.5" hidden="false" customHeight="false" outlineLevel="0" collapsed="false">
      <c r="A13" s="87" t="str">
        <f aca="false">F13&amp;"位"</f>
        <v>1位</v>
      </c>
      <c r="B13" s="0" t="str">
        <f aca="false">名簿!I$1</f>
        <v>C</v>
      </c>
      <c r="C13" s="0" t="str">
        <f aca="false">名簿!B3</f>
        <v>次鋒</v>
      </c>
      <c r="D13" s="0" t="n">
        <f aca="false">名簿!I3</f>
        <v>12</v>
      </c>
      <c r="E13" s="0" t="n">
        <f aca="false">'点数用(全体用)'!$J$17</f>
        <v>0</v>
      </c>
      <c r="F13" s="0" t="n">
        <f aca="false">RANK($E13,'個人収支順位（トータル)'!$E$2:$E$21)</f>
        <v>1</v>
      </c>
    </row>
    <row r="14" customFormat="false" ht="13.5" hidden="false" customHeight="false" outlineLevel="0" collapsed="false">
      <c r="A14" s="87" t="str">
        <f aca="false">F14&amp;"位"</f>
        <v>1位</v>
      </c>
      <c r="B14" s="0" t="str">
        <f aca="false">名簿!I$1</f>
        <v>C</v>
      </c>
      <c r="C14" s="0" t="str">
        <f aca="false">名簿!B4</f>
        <v>中堅</v>
      </c>
      <c r="D14" s="0" t="n">
        <f aca="false">名簿!I4</f>
        <v>13</v>
      </c>
      <c r="E14" s="0" t="n">
        <f aca="false">'点数用(全体用)'!$J$18</f>
        <v>0</v>
      </c>
      <c r="F14" s="0" t="n">
        <f aca="false">RANK($E14,'個人収支順位（トータル)'!$E$2:$E$21)</f>
        <v>1</v>
      </c>
    </row>
    <row r="15" customFormat="false" ht="13.5" hidden="false" customHeight="false" outlineLevel="0" collapsed="false">
      <c r="A15" s="87" t="str">
        <f aca="false">F15&amp;"位"</f>
        <v>1位</v>
      </c>
      <c r="B15" s="0" t="str">
        <f aca="false">名簿!I$1</f>
        <v>C</v>
      </c>
      <c r="C15" s="0" t="str">
        <f aca="false">名簿!B5</f>
        <v>副将</v>
      </c>
      <c r="D15" s="0" t="n">
        <f aca="false">名簿!I5</f>
        <v>14</v>
      </c>
      <c r="E15" s="0" t="n">
        <f aca="false">'点数用(全体用)'!$J$19</f>
        <v>0</v>
      </c>
      <c r="F15" s="0" t="n">
        <f aca="false">RANK($E15,'個人収支順位（トータル)'!$E$2:$E$21)</f>
        <v>1</v>
      </c>
    </row>
    <row r="16" customFormat="false" ht="13.5" hidden="false" customHeight="false" outlineLevel="0" collapsed="false">
      <c r="A16" s="87" t="str">
        <f aca="false">F16&amp;"位"</f>
        <v>1位</v>
      </c>
      <c r="B16" s="0" t="str">
        <f aca="false">名簿!I$1</f>
        <v>C</v>
      </c>
      <c r="C16" s="0" t="str">
        <f aca="false">名簿!B6</f>
        <v>大将</v>
      </c>
      <c r="D16" s="0" t="n">
        <f aca="false">名簿!I6</f>
        <v>15</v>
      </c>
      <c r="E16" s="0" t="n">
        <f aca="false">'点数用(全体用)'!$J$20</f>
        <v>0</v>
      </c>
      <c r="F16" s="0" t="n">
        <f aca="false">RANK($E16,'個人収支順位（トータル)'!$E$2:$E$21)</f>
        <v>1</v>
      </c>
      <c r="G16" s="14"/>
    </row>
    <row r="17" customFormat="false" ht="13.5" hidden="false" customHeight="false" outlineLevel="0" collapsed="false">
      <c r="A17" s="88" t="str">
        <f aca="false">F17&amp;"位"</f>
        <v>17位</v>
      </c>
      <c r="B17" s="0" t="str">
        <f aca="false">名簿!L$1</f>
        <v>D</v>
      </c>
      <c r="C17" s="0" t="str">
        <f aca="false">名簿!B2</f>
        <v>先鋒</v>
      </c>
      <c r="D17" s="0" t="n">
        <f aca="false">名簿!L2</f>
        <v>16</v>
      </c>
      <c r="E17" s="0" t="n">
        <f aca="false">'点数用(全体用)'!$M$16</f>
        <v>-100000</v>
      </c>
      <c r="F17" s="0" t="n">
        <f aca="false">RANK($E17,'個人収支順位（トータル)'!$E$2:$E$21)</f>
        <v>17</v>
      </c>
      <c r="G17" s="14"/>
    </row>
    <row r="18" customFormat="false" ht="13.5" hidden="false" customHeight="false" outlineLevel="0" collapsed="false">
      <c r="A18" s="87" t="str">
        <f aca="false">F18&amp;"位"</f>
        <v>1位</v>
      </c>
      <c r="B18" s="0" t="str">
        <f aca="false">名簿!L$1</f>
        <v>D</v>
      </c>
      <c r="C18" s="0" t="str">
        <f aca="false">名簿!B3</f>
        <v>次鋒</v>
      </c>
      <c r="D18" s="0" t="n">
        <f aca="false">名簿!L3</f>
        <v>17</v>
      </c>
      <c r="E18" s="0" t="n">
        <f aca="false">'点数用(全体用)'!$M$17</f>
        <v>0</v>
      </c>
      <c r="F18" s="0" t="n">
        <f aca="false">RANK($E18,'個人収支順位（トータル)'!$E$2:$E$21)</f>
        <v>1</v>
      </c>
      <c r="G18" s="14"/>
    </row>
    <row r="19" customFormat="false" ht="13.5" hidden="false" customHeight="false" outlineLevel="0" collapsed="false">
      <c r="A19" s="87" t="str">
        <f aca="false">F19&amp;"位"</f>
        <v>1位</v>
      </c>
      <c r="B19" s="0" t="str">
        <f aca="false">名簿!L$1</f>
        <v>D</v>
      </c>
      <c r="C19" s="0" t="str">
        <f aca="false">名簿!B4</f>
        <v>中堅</v>
      </c>
      <c r="D19" s="0" t="n">
        <f aca="false">名簿!L4</f>
        <v>18</v>
      </c>
      <c r="E19" s="0" t="n">
        <f aca="false">'点数用(全体用)'!$M$18</f>
        <v>0</v>
      </c>
      <c r="F19" s="0" t="n">
        <f aca="false">RANK($E19,'個人収支順位（トータル)'!$E$2:$E$21)</f>
        <v>1</v>
      </c>
    </row>
    <row r="20" customFormat="false" ht="13.5" hidden="false" customHeight="false" outlineLevel="0" collapsed="false">
      <c r="A20" s="87" t="str">
        <f aca="false">F20&amp;"位"</f>
        <v>1位</v>
      </c>
      <c r="B20" s="0" t="str">
        <f aca="false">名簿!L$1</f>
        <v>D</v>
      </c>
      <c r="C20" s="0" t="str">
        <f aca="false">名簿!B5</f>
        <v>副将</v>
      </c>
      <c r="D20" s="0" t="n">
        <f aca="false">名簿!L5</f>
        <v>19</v>
      </c>
      <c r="E20" s="0" t="n">
        <f aca="false">'点数用(全体用)'!$M$19</f>
        <v>0</v>
      </c>
      <c r="F20" s="0" t="n">
        <f aca="false">RANK($E20,'個人収支順位（トータル)'!$E$2:$E$21)</f>
        <v>1</v>
      </c>
    </row>
    <row r="21" customFormat="false" ht="13.5" hidden="false" customHeight="false" outlineLevel="0" collapsed="false">
      <c r="A21" s="87" t="str">
        <f aca="false">F21&amp;"位"</f>
        <v>1位</v>
      </c>
      <c r="B21" s="0" t="str">
        <f aca="false">名簿!L$1</f>
        <v>D</v>
      </c>
      <c r="C21" s="0" t="str">
        <f aca="false">名簿!B6</f>
        <v>大将</v>
      </c>
      <c r="D21" s="0" t="n">
        <f aca="false">名簿!L6</f>
        <v>20</v>
      </c>
      <c r="E21" s="0" t="n">
        <f aca="false">'点数用(全体用)'!$M$20</f>
        <v>0</v>
      </c>
      <c r="F21" s="0" t="n">
        <f aca="false">RANK($E21,'個人収支順位（トータル)'!$E$2:$E$21)</f>
        <v>1</v>
      </c>
    </row>
    <row r="22" customFormat="false" ht="13.5" hidden="false" customHeight="false" outlineLevel="0" collapsed="false">
      <c r="A22" s="87"/>
    </row>
    <row r="23" customFormat="false" ht="13.5" hidden="false" customHeight="false" outlineLevel="0" collapsed="false">
      <c r="A23" s="87"/>
    </row>
    <row r="24" customFormat="false" ht="13.5" hidden="false" customHeight="false" outlineLevel="0" collapsed="false">
      <c r="A24" s="87"/>
    </row>
    <row r="25" customFormat="false" ht="13.5" hidden="false" customHeight="false" outlineLevel="0" collapsed="false">
      <c r="A25" s="87"/>
    </row>
    <row r="26" customFormat="false" ht="13.5" hidden="false" customHeight="false" outlineLevel="0" collapsed="false">
      <c r="A26" s="87"/>
    </row>
    <row r="27" customFormat="false" ht="13.5" hidden="false" customHeight="false" outlineLevel="0" collapsed="false">
      <c r="A27" s="87"/>
    </row>
    <row r="28" customFormat="false" ht="13.5" hidden="false" customHeight="false" outlineLevel="0" collapsed="false">
      <c r="A28" s="87"/>
    </row>
    <row r="29" customFormat="false" ht="13.5" hidden="false" customHeight="false" outlineLevel="0" collapsed="false">
      <c r="A29" s="87"/>
    </row>
    <row r="30" customFormat="false" ht="13.5" hidden="false" customHeight="false" outlineLevel="0" collapsed="false">
      <c r="A30" s="87"/>
    </row>
    <row r="31" customFormat="false" ht="13.5" hidden="false" customHeight="false" outlineLevel="0" collapsed="false">
      <c r="A31" s="87"/>
    </row>
    <row r="32" customFormat="false" ht="13.5" hidden="false" customHeight="false" outlineLevel="0" collapsed="false">
      <c r="A32" s="87"/>
    </row>
    <row r="33" customFormat="false" ht="13.5" hidden="false" customHeight="false" outlineLevel="0" collapsed="false">
      <c r="A33" s="87"/>
    </row>
    <row r="34" customFormat="false" ht="13.5" hidden="false" customHeight="false" outlineLevel="0" collapsed="false">
      <c r="A34" s="87"/>
    </row>
    <row r="35" customFormat="false" ht="13.5" hidden="false" customHeight="false" outlineLevel="0" collapsed="false">
      <c r="A35" s="87"/>
    </row>
    <row r="36" customFormat="false" ht="13.5" hidden="false" customHeight="false" outlineLevel="0" collapsed="false">
      <c r="A36" s="87"/>
    </row>
    <row r="37" customFormat="false" ht="13.5" hidden="false" customHeight="false" outlineLevel="0" collapsed="false">
      <c r="A37" s="87"/>
    </row>
    <row r="38" customFormat="false" ht="13.5" hidden="false" customHeight="false" outlineLevel="0" collapsed="false">
      <c r="A38" s="87"/>
    </row>
    <row r="39" customFormat="false" ht="13.5" hidden="false" customHeight="false" outlineLevel="0" collapsed="false">
      <c r="A39" s="87"/>
    </row>
    <row r="40" customFormat="false" ht="13.5" hidden="false" customHeight="false" outlineLevel="0" collapsed="false">
      <c r="A40" s="87"/>
    </row>
    <row r="41" customFormat="false" ht="13.5" hidden="false" customHeight="false" outlineLevel="0" collapsed="false">
      <c r="A41" s="87"/>
      <c r="D41" s="90"/>
    </row>
    <row r="42" customFormat="false" ht="13.5" hidden="false" customHeight="false" outlineLevel="0" collapsed="false">
      <c r="A42" s="87"/>
    </row>
    <row r="43" customFormat="false" ht="13.5" hidden="false" customHeight="false" outlineLevel="0" collapsed="false">
      <c r="A43" s="87"/>
    </row>
    <row r="44" customFormat="false" ht="13.5" hidden="false" customHeight="false" outlineLevel="0" collapsed="false">
      <c r="A44" s="87"/>
    </row>
    <row r="45" customFormat="false" ht="13.5" hidden="false" customHeight="false" outlineLevel="0" collapsed="false">
      <c r="A45" s="87"/>
    </row>
    <row r="46" customFormat="false" ht="13.5" hidden="false" customHeight="false" outlineLevel="0" collapsed="false">
      <c r="A46" s="87"/>
    </row>
    <row r="47" customFormat="false" ht="13.5" hidden="false" customHeight="false" outlineLevel="0" collapsed="false">
      <c r="A47" s="87"/>
    </row>
    <row r="48" customFormat="false" ht="13.5" hidden="false" customHeight="false" outlineLevel="0" collapsed="false">
      <c r="A48" s="87"/>
    </row>
    <row r="49" customFormat="false" ht="13.5" hidden="false" customHeight="false" outlineLevel="0" collapsed="false">
      <c r="A49" s="87"/>
    </row>
  </sheetData>
  <autoFilter ref="A1:L49"/>
  <mergeCells count="1">
    <mergeCell ref="H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1T17:01:21Z</dcterms:created>
  <dc:creator>takasihuruyama</dc:creator>
  <dc:description/>
  <dc:language>en-US</dc:language>
  <cp:lastModifiedBy>takasihuruyama</cp:lastModifiedBy>
  <dcterms:modified xsi:type="dcterms:W3CDTF">2013-01-28T14:11:44Z</dcterms:modified>
  <cp:revision>0</cp:revision>
  <dc:subject/>
  <dc:title/>
</cp:coreProperties>
</file>