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5"/>
  </bookViews>
  <sheets>
    <sheet name="引" sheetId="1" state="visible" r:id="rId2"/>
    <sheet name="引2" sheetId="2" state="visible" r:id="rId3"/>
    <sheet name="商" sheetId="3" state="visible" r:id="rId4"/>
    <sheet name="交換" sheetId="4" state="visible" r:id="rId5"/>
    <sheet name="皇" sheetId="5" state="visible" r:id="rId6"/>
    <sheet name="宝見" sheetId="6" state="visible" r:id="rId7"/>
    <sheet name="軍鎧" sheetId="7" state="visible" r:id="rId8"/>
    <sheet name="軍物" sheetId="8" state="visible" r:id="rId9"/>
    <sheet name="征戦" sheetId="9" state="visible" r:id="rId10"/>
    <sheet name="演義" sheetId="10" state="visible" r:id="rId11"/>
    <sheet name="無双" sheetId="11" state="visible" r:id="rId12"/>
    <sheet name="外伝" sheetId="12" state="visible" r:id="rId13"/>
    <sheet name="濮陽2" sheetId="13" state="visible" r:id="rId14"/>
    <sheet name="戦奨" sheetId="14" state="visible" r:id="rId15"/>
    <sheet name="戦場" sheetId="15" state="visible" r:id="rId16"/>
    <sheet name="官" sheetId="16" state="visible" r:id="rId17"/>
    <sheet name="五" sheetId="17" state="visible" r:id="rId18"/>
    <sheet name="国" sheetId="18" state="visible" r:id="rId19"/>
    <sheet name="陣" sheetId="19" state="visible" r:id="rId20"/>
    <sheet name="仁師" sheetId="20" state="visible" r:id="rId21"/>
    <sheet name="材" sheetId="21" state="visible" r:id="rId22"/>
    <sheet name="昇" sheetId="22" state="visible" r:id="rId23"/>
    <sheet name="鍛" sheetId="23" state="visible" r:id="rId24"/>
    <sheet name="裁" sheetId="24" state="visible" r:id="rId25"/>
  </sheets>
  <externalReferences>
    <externalReference r:id="rId26"/>
  </externalReferences>
  <definedNames>
    <definedName function="false" hidden="true" localSheetId="5" name="_xlnm._FilterDatabase" vbProcedure="false">宝見!$G$3:$G$35</definedName>
    <definedName function="false" hidden="false" localSheetId="3" name="Excel_BuiltIn__FilterDatabase" vbProcedure="false">交換!$B$3:$P$39</definedName>
    <definedName function="false" hidden="false" localSheetId="4" name="Excel_BuiltIn__FilterDatabase" vbProcedure="false">皇!$B$3:$P$108</definedName>
    <definedName function="false" hidden="false" localSheetId="19" name="Excel_BuiltIn__FilterDatabase" vbProcedure="false">仁師!$B$3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5" uniqueCount="2287">
  <si>
    <r>
      <rPr>
        <b val="true"/>
        <sz val="10"/>
        <rFont val="Noto Sans"/>
        <family val="2"/>
      </rPr>
      <t xml:space="preserve"> ｱｲﾃﾑ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引換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報酬引換所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～荊襄</t>
    </r>
  </si>
  <si>
    <t xml:space="preserve">画像</t>
  </si>
  <si>
    <t xml:space="preserve">分類</t>
  </si>
  <si>
    <t xml:space="preserve">種類</t>
  </si>
  <si>
    <t xml:space="preserve">L
v</t>
  </si>
  <si>
    <r>
      <rPr>
        <b val="true"/>
        <sz val="10"/>
        <rFont val="ＭＳ ゴシック"/>
        <family val="3"/>
        <charset val="128"/>
      </rPr>
      <t xml:space="preserve">Lv
</t>
    </r>
    <r>
      <rPr>
        <b val="true"/>
        <sz val="10"/>
        <rFont val="Noto Sans"/>
        <family val="2"/>
      </rPr>
      <t xml:space="preserve">条件</t>
    </r>
  </si>
  <si>
    <t xml:space="preserve">名称</t>
  </si>
  <si>
    <t xml:space="preserve">品
質</t>
  </si>
  <si>
    <t xml:space="preserve">能力</t>
  </si>
  <si>
    <t xml:space="preserve">特性</t>
  </si>
  <si>
    <t xml:space="preserve">耐
久</t>
  </si>
  <si>
    <t xml:space="preserve">NPC</t>
  </si>
  <si>
    <t xml:space="preserve">必要品</t>
  </si>
  <si>
    <t xml:space="preserve">備考</t>
  </si>
  <si>
    <t xml:space="preserve">In</t>
  </si>
  <si>
    <t xml:space="preserve">Ch</t>
  </si>
  <si>
    <t xml:space="preserve">Sh</t>
  </si>
  <si>
    <t xml:space="preserve">ﾛﾚ</t>
  </si>
  <si>
    <t xml:space="preserve">青
宝</t>
  </si>
  <si>
    <t xml:space="preserve">防具</t>
  </si>
  <si>
    <t xml:space="preserve">軽
靴</t>
  </si>
  <si>
    <t xml:space="preserve">軍用の靴</t>
  </si>
  <si>
    <t xml:space="preserve">良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color rgb="FF008000"/>
        <rFont val="Noto Sans"/>
        <family val="2"/>
      </rPr>
      <t xml:space="preserve">防</t>
    </r>
    <r>
      <rPr>
        <sz val="10"/>
        <color rgb="FF008000"/>
        <rFont val="ＭＳ ゴシック"/>
        <family val="3"/>
        <charset val="128"/>
      </rPr>
      <t xml:space="preserve">+1</t>
    </r>
  </si>
  <si>
    <t xml:space="preserve">河
北</t>
  </si>
  <si>
    <t xml:space="preserve">郭威</t>
  </si>
  <si>
    <t xml:space="preserve">冀州の古銭</t>
  </si>
  <si>
    <t xml:space="preserve">軽
肩</t>
  </si>
  <si>
    <t xml:space="preserve">軍用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8</t>
    </r>
  </si>
  <si>
    <t xml:space="preserve">頭</t>
  </si>
  <si>
    <t xml:space="preserve">遠心の冠</t>
  </si>
  <si>
    <t xml:space="preserve">匠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65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Ｕ</t>
  </si>
  <si>
    <t xml:space="preserve">ｸｴｽﾄ</t>
  </si>
  <si>
    <r>
      <rPr>
        <sz val="10"/>
        <rFont val="Noto Sans"/>
        <family val="2"/>
      </rPr>
      <t xml:space="preserve">折れた剣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称号ｸｴｽﾄ</t>
    </r>
    <r>
      <rPr>
        <sz val="10"/>
        <rFont val="ＭＳ ゴシック"/>
        <family val="3"/>
        <charset val="128"/>
      </rPr>
      <t xml:space="preserve">)</t>
    </r>
  </si>
  <si>
    <t xml:space="preserve">⇒夏風将軍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称号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特攻隊長</t>
    </r>
  </si>
  <si>
    <t xml:space="preserve">ﾚｼﾋﾟ</t>
  </si>
  <si>
    <t xml:space="preserve">美食</t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青梅</t>
    </r>
  </si>
  <si>
    <r>
      <rPr>
        <sz val="10"/>
        <rFont val="ＭＳ ゴシック"/>
        <family val="3"/>
        <charset val="128"/>
      </rPr>
      <t xml:space="preserve">15s:200</t>
    </r>
    <r>
      <rPr>
        <sz val="10"/>
        <rFont val="Noto Sans"/>
        <family val="2"/>
      </rPr>
      <t xml:space="preserve">体､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非戦闘時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2</t>
    </r>
  </si>
  <si>
    <t xml:space="preserve">美酒</t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蛇酒</t>
    </r>
  </si>
  <si>
    <r>
      <rPr>
        <sz val="10"/>
        <rFont val="ＭＳ ゴシック"/>
        <family val="3"/>
        <charset val="128"/>
      </rPr>
      <t xml:space="preserve">15s:10</t>
    </r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/3s
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:15</t>
    </r>
    <r>
      <rPr>
        <sz val="10"/>
        <rFont val="Noto Sans"/>
        <family val="2"/>
      </rPr>
      <t xml:space="preserve">闘気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敵討伐</t>
    </r>
  </si>
  <si>
    <t xml:space="preserve">新兵</t>
  </si>
  <si>
    <t xml:space="preserve">軽
服</t>
  </si>
  <si>
    <r>
      <rPr>
        <sz val="10"/>
        <color rgb="FF008000"/>
        <rFont val="Noto Sans"/>
        <family val="2"/>
      </rPr>
      <t xml:space="preserve">素纓の服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報酬
引換所</t>
  </si>
  <si>
    <t xml:space="preserve">河北
新兵符</t>
  </si>
  <si>
    <r>
      <rPr>
        <sz val="10"/>
        <color rgb="FF008000"/>
        <rFont val="ＭＳ ゴシック"/>
        <family val="3"/>
        <charset val="128"/>
      </rPr>
      <t xml:space="preserve">Lv10
</t>
    </r>
    <r>
      <rPr>
        <sz val="10"/>
        <color rgb="FF008000"/>
        <rFont val="Noto Sans"/>
        <family val="2"/>
      </rPr>
      <t xml:space="preserve">仙人の袋</t>
    </r>
  </si>
  <si>
    <r>
      <rPr>
        <sz val="10"/>
        <color rgb="FF008000"/>
        <rFont val="Noto Sans"/>
        <family val="2"/>
      </rPr>
      <t xml:space="preserve">素纓の靴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5</t>
    </r>
  </si>
  <si>
    <r>
      <rPr>
        <sz val="10"/>
        <color rgb="FF008000"/>
        <rFont val="Noto Sans"/>
        <family val="2"/>
      </rPr>
      <t xml:space="preserve">素纓の肩あて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</t>
    </r>
  </si>
  <si>
    <t xml:space="preserve">軽
腰</t>
  </si>
  <si>
    <r>
      <rPr>
        <sz val="10"/>
        <color rgb="FF008000"/>
        <rFont val="Noto Sans"/>
        <family val="2"/>
      </rPr>
      <t xml:space="preserve">羊皮の腰巻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0</t>
    </r>
  </si>
  <si>
    <t xml:space="preserve">西
涼</t>
  </si>
  <si>
    <t xml:space="preserve">鉄質馬刺</t>
  </si>
  <si>
    <r>
      <rPr>
        <sz val="10"/>
        <color rgb="FF008000"/>
        <rFont val="Noto Sans"/>
        <family val="2"/>
      </rPr>
      <t xml:space="preserve">羊狐の腰巻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女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軽
胸</t>
  </si>
  <si>
    <r>
      <rPr>
        <sz val="10"/>
        <color rgb="FF008000"/>
        <rFont val="Noto Sans"/>
        <family val="2"/>
      </rPr>
      <t xml:space="preserve">羊皮の服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8</t>
    </r>
  </si>
  <si>
    <r>
      <rPr>
        <sz val="10"/>
        <color rgb="FF008000"/>
        <rFont val="Noto Sans"/>
        <family val="2"/>
      </rPr>
      <t xml:space="preserve">羊狐の服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女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羊皮の帽子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男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－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00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命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鴛鴦鎖片</t>
  </si>
  <si>
    <r>
      <rPr>
        <sz val="10"/>
        <color rgb="FF0000FF"/>
        <rFont val="Noto Sans"/>
        <family val="2"/>
      </rPr>
      <t xml:space="preserve">狐皮の帽子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女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羊皮の肩あて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男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体回復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狐皮の肩あて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女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密書の切れ端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称号ｸｴｽﾄ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⇒ホウ徳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称号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荒野の用心棒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
のみ</t>
    </r>
  </si>
  <si>
    <t xml:space="preserve">手書き地図</t>
  </si>
  <si>
    <t xml:space="preserve">⇒馬騰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
</t>
    </r>
  </si>
  <si>
    <t xml:space="preserve">馬賊の腰牌</t>
  </si>
  <si>
    <t xml:space="preserve">⇒韓遂</t>
  </si>
  <si>
    <t xml:space="preserve">僧の法器</t>
  </si>
  <si>
    <t xml:space="preserve">⇒楊阜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僧侶の乱</t>
    </r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肉ｽｰﾌﾟ</t>
    </r>
  </si>
  <si>
    <r>
      <rPr>
        <sz val="10"/>
        <rFont val="ＭＳ ゴシック"/>
        <family val="3"/>
        <charset val="128"/>
      </rPr>
      <t xml:space="preserve">15s:500</t>
    </r>
    <r>
      <rPr>
        <sz val="10"/>
        <rFont val="Noto Sans"/>
        <family val="2"/>
      </rPr>
      <t xml:space="preserve">体､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上</t>
    </r>
    <r>
      <rPr>
        <sz val="10"/>
        <rFont val="ＭＳ ゴシック"/>
        <family val="3"/>
        <charset val="128"/>
      </rPr>
      <t xml:space="preserve">+45</t>
    </r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猿酒</t>
    </r>
  </si>
  <si>
    <t xml:space="preserve">秘酒</t>
  </si>
  <si>
    <t xml:space="preserve">激酒</t>
  </si>
  <si>
    <t xml:space="preserve">激酒･焼刀子</t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体上</t>
    </r>
    <r>
      <rPr>
        <sz val="10"/>
        <rFont val="ＭＳ ゴシック"/>
        <family val="3"/>
        <charset val="128"/>
      </rPr>
      <t xml:space="preserve">+30</t>
    </r>
  </si>
  <si>
    <t xml:space="preserve">軽
足</t>
  </si>
  <si>
    <r>
      <rPr>
        <sz val="10"/>
        <color rgb="FF008000"/>
        <rFont val="Noto Sans"/>
        <family val="2"/>
      </rPr>
      <t xml:space="preserve">素纓の足衣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%</t>
    </r>
  </si>
  <si>
    <t xml:space="preserve">西涼
新兵符</t>
  </si>
  <si>
    <r>
      <rPr>
        <sz val="10"/>
        <color rgb="FF008000"/>
        <rFont val="ＭＳ ゴシック"/>
        <family val="3"/>
        <charset val="128"/>
      </rPr>
      <t xml:space="preserve">Lv25
</t>
    </r>
    <r>
      <rPr>
        <sz val="10"/>
        <color rgb="FF008000"/>
        <rFont val="Noto Sans"/>
        <family val="2"/>
      </rPr>
      <t xml:space="preserve">仙人の袋</t>
    </r>
  </si>
  <si>
    <r>
      <rPr>
        <sz val="10"/>
        <color rgb="FF008000"/>
        <rFont val="Noto Sans"/>
        <family val="2"/>
      </rPr>
      <t xml:space="preserve">素纓の腰巻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軽
腕</t>
  </si>
  <si>
    <r>
      <rPr>
        <sz val="10"/>
        <color rgb="FF008000"/>
        <rFont val="Noto Sans"/>
        <family val="2"/>
      </rPr>
      <t xml:space="preserve">素纓の籠手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万宝の服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防</t>
    </r>
    <r>
      <rPr>
        <sz val="10"/>
        <color rgb="FF008000"/>
        <rFont val="ＭＳ ゴシック"/>
        <family val="3"/>
        <charset val="128"/>
      </rPr>
      <t xml:space="preserve">+2</t>
    </r>
  </si>
  <si>
    <r>
      <rPr>
        <sz val="10"/>
        <color rgb="FF008000"/>
        <rFont val="Noto Sans"/>
        <family val="2"/>
      </rPr>
      <t xml:space="preserve">万宝の靴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</t>
    </r>
  </si>
  <si>
    <t xml:space="preserve">強化</t>
  </si>
  <si>
    <t xml:space="preserve">鎖刀石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2-2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9
</t>
    </r>
    <r>
      <rPr>
        <sz val="10"/>
        <color rgb="FF0000FF"/>
        <rFont val="Noto Sans"/>
        <family val="2"/>
      </rPr>
      <t xml:space="preserve">命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環綴片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軽胸
</t>
    </r>
    <r>
      <rPr>
        <sz val="10"/>
        <rFont val="ＭＳ ゴシック"/>
        <family val="3"/>
        <charset val="128"/>
      </rPr>
      <t xml:space="preserve">:Lv2-2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8
</t>
    </r>
    <r>
      <rPr>
        <sz val="10"/>
        <color rgb="FF0000FF"/>
        <rFont val="Noto Sans"/>
        <family val="2"/>
      </rPr>
      <t xml:space="preserve">ﾀﾞﾒ耐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魚符紋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軽肩
</t>
    </r>
    <r>
      <rPr>
        <sz val="10"/>
        <rFont val="ＭＳ ゴシック"/>
        <family val="3"/>
        <charset val="128"/>
      </rPr>
      <t xml:space="preserve">:Lv2-2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4</t>
    </r>
  </si>
  <si>
    <t xml:space="preserve">鴻毛羽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靴
</t>
    </r>
    <r>
      <rPr>
        <sz val="10"/>
        <rFont val="ＭＳ ゴシック"/>
        <family val="3"/>
        <charset val="128"/>
      </rPr>
      <t xml:space="preserve">:Lv2-2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30</t>
    </r>
  </si>
  <si>
    <t xml:space="preserve">蜀錦の脚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9</t>
    </r>
  </si>
  <si>
    <r>
      <rPr>
        <sz val="10"/>
        <color rgb="FF008000"/>
        <rFont val="Noto Sans"/>
        <family val="2"/>
      </rPr>
      <t xml:space="preserve">気</t>
    </r>
    <r>
      <rPr>
        <sz val="10"/>
        <color rgb="FF008000"/>
        <rFont val="ＭＳ ゴシック"/>
        <family val="3"/>
        <charset val="128"/>
      </rPr>
      <t xml:space="preserve">+20</t>
    </r>
  </si>
  <si>
    <t xml:space="preserve">巴
蜀</t>
  </si>
  <si>
    <t xml:space="preserve">林嶺
杜漸離</t>
  </si>
  <si>
    <t xml:space="preserve">古典の木簡</t>
  </si>
  <si>
    <t xml:space="preserve">左指輪</t>
  </si>
  <si>
    <t xml:space="preserve">寒露の指輪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4</t>
    </r>
  </si>
  <si>
    <t xml:space="preserve">右指輪</t>
  </si>
  <si>
    <t xml:space="preserve">寒霜の指輪</t>
  </si>
  <si>
    <t xml:space="preserve">蜀錦の帯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7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8</t>
    </r>
  </si>
  <si>
    <t xml:space="preserve">明露の指輪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体回復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華霜の指輪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気回復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★</t>
  </si>
  <si>
    <t xml:space="preserve">玄鉄の篭手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命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獣の帽子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35
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回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軟蝟の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1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0000FF"/>
        <rFont val="Noto Sans"/>
        <family val="2"/>
      </rPr>
      <t xml:space="preserve">体回復</t>
    </r>
    <r>
      <rPr>
        <sz val="10"/>
        <color rgb="FF0000FF"/>
        <rFont val="ＭＳ ゴシック"/>
        <family val="3"/>
        <charset val="128"/>
      </rPr>
      <t xml:space="preserve">+2</t>
    </r>
  </si>
  <si>
    <r>
      <rPr>
        <sz val="10"/>
        <color rgb="FF008000"/>
        <rFont val="Noto Sans"/>
        <family val="2"/>
      </rPr>
      <t xml:space="preserve">六扇門令牌</t>
    </r>
    <r>
      <rPr>
        <sz val="10"/>
        <color rgb="FF008000"/>
        <rFont val="ＭＳ ゴシック"/>
        <family val="3"/>
        <charset val="128"/>
      </rPr>
      <t xml:space="preserve">:Lv37
(</t>
    </r>
    <r>
      <rPr>
        <sz val="10"/>
        <color rgb="FF008000"/>
        <rFont val="Noto Sans"/>
        <family val="2"/>
      </rPr>
      <t xml:space="preserve">称号ｸｴｽﾄ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⇒劉易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称号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六扇門追討</t>
    </r>
  </si>
  <si>
    <t xml:space="preserve">家禽の骨</t>
  </si>
  <si>
    <t xml:space="preserve">⇒泰柯</t>
  </si>
  <si>
    <t xml:space="preserve">刺客の剣</t>
  </si>
  <si>
    <t xml:space="preserve">⇒賈岩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休養生息の地</t>
    </r>
  </si>
  <si>
    <r>
      <rPr>
        <sz val="10"/>
        <rFont val="Noto Sans"/>
        <family val="2"/>
      </rPr>
      <t xml:space="preserve">報酬</t>
    </r>
    <r>
      <rPr>
        <sz val="10"/>
        <rFont val="ＭＳ ゴシック"/>
        <family val="3"/>
        <charset val="128"/>
      </rPr>
      <t xml:space="preserve">:
18s</t>
    </r>
  </si>
  <si>
    <t xml:space="preserve">征討委任状</t>
  </si>
  <si>
    <t xml:space="preserve">⇒黄権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ｽﾊﾟｲ逆用の計</t>
    </r>
  </si>
  <si>
    <r>
      <rPr>
        <sz val="10"/>
        <rFont val="Noto Sans"/>
        <family val="2"/>
      </rPr>
      <t xml:space="preserve">報酬</t>
    </r>
    <r>
      <rPr>
        <sz val="10"/>
        <rFont val="ＭＳ ゴシック"/>
        <family val="3"/>
        <charset val="128"/>
      </rPr>
      <t xml:space="preserve">:
20s</t>
    </r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仙桃</t>
    </r>
  </si>
  <si>
    <r>
      <rPr>
        <sz val="10"/>
        <rFont val="ＭＳ ゴシック"/>
        <family val="3"/>
        <charset val="128"/>
      </rPr>
      <t xml:space="preserve">15s:750</t>
    </r>
    <r>
      <rPr>
        <sz val="10"/>
        <rFont val="Noto Sans"/>
        <family val="2"/>
      </rPr>
      <t xml:space="preserve">体､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上</t>
    </r>
    <r>
      <rPr>
        <sz val="10"/>
        <rFont val="ＭＳ ゴシック"/>
        <family val="3"/>
        <charset val="128"/>
      </rPr>
      <t xml:space="preserve">+60</t>
    </r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ｻﾞｸﾛ酒</t>
    </r>
  </si>
  <si>
    <r>
      <rPr>
        <sz val="10"/>
        <rFont val="ＭＳ ゴシック"/>
        <family val="3"/>
        <charset val="128"/>
      </rPr>
      <t xml:space="preserve">15s:10</t>
    </r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/3s
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:20</t>
    </r>
    <r>
      <rPr>
        <sz val="10"/>
        <rFont val="Noto Sans"/>
        <family val="2"/>
      </rPr>
      <t xml:space="preserve">闘気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敵討伐</t>
    </r>
  </si>
  <si>
    <r>
      <rPr>
        <sz val="10"/>
        <color rgb="FF008000"/>
        <rFont val="Noto Sans"/>
        <family val="2"/>
      </rPr>
      <t xml:space="preserve">万宝の足衣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0</t>
    </r>
  </si>
  <si>
    <t xml:space="preserve">巴蜀
新兵符</t>
  </si>
  <si>
    <r>
      <rPr>
        <sz val="10"/>
        <color rgb="FF008000"/>
        <rFont val="ＭＳ ゴシック"/>
        <family val="3"/>
        <charset val="128"/>
      </rPr>
      <t xml:space="preserve">Lv35
</t>
    </r>
    <r>
      <rPr>
        <sz val="10"/>
        <color rgb="FF008000"/>
        <rFont val="Noto Sans"/>
        <family val="2"/>
      </rPr>
      <t xml:space="preserve">仙人の袋</t>
    </r>
  </si>
  <si>
    <r>
      <rPr>
        <sz val="10"/>
        <color rgb="FF008000"/>
        <rFont val="Noto Sans"/>
        <family val="2"/>
      </rPr>
      <t xml:space="preserve">万宝の軽腕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銀鎖の服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0</t>
    </r>
  </si>
  <si>
    <t xml:space="preserve">3
3</t>
  </si>
  <si>
    <t xml:space="preserve">欠刃石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3-3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3
</t>
    </r>
    <r>
      <rPr>
        <sz val="10"/>
        <color rgb="FF0000FF"/>
        <rFont val="Noto Sans"/>
        <family val="2"/>
      </rPr>
      <t xml:space="preserve">命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風綴片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軽胸
</t>
    </r>
    <r>
      <rPr>
        <sz val="10"/>
        <rFont val="ＭＳ ゴシック"/>
        <family val="3"/>
        <charset val="128"/>
      </rPr>
      <t xml:space="preserve">:Lv3-3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12
</t>
    </r>
    <r>
      <rPr>
        <sz val="10"/>
        <color rgb="FF0000FF"/>
        <rFont val="Noto Sans"/>
        <family val="2"/>
      </rPr>
      <t xml:space="preserve">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七花筋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足
</t>
    </r>
    <r>
      <rPr>
        <sz val="10"/>
        <rFont val="ＭＳ ゴシック"/>
        <family val="3"/>
        <charset val="128"/>
      </rPr>
      <t xml:space="preserve">:Lv3-3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8
</t>
    </r>
    <r>
      <rPr>
        <sz val="10"/>
        <color rgb="FF0000FF"/>
        <rFont val="Noto Sans"/>
        <family val="2"/>
      </rPr>
      <t xml:space="preserve">制耐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2
2</t>
  </si>
  <si>
    <t xml:space="preserve">玉項符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腰
</t>
    </r>
    <r>
      <rPr>
        <sz val="10"/>
        <rFont val="ＭＳ ゴシック"/>
        <family val="3"/>
        <charset val="128"/>
      </rPr>
      <t xml:space="preserve">:Lv2-2</t>
    </r>
  </si>
  <si>
    <r>
      <rPr>
        <sz val="10"/>
        <color rgb="FF0000FF"/>
        <rFont val="Noto Sans"/>
        <family val="2"/>
      </rPr>
      <t xml:space="preserve">直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栗鳥綉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腕
</t>
    </r>
    <r>
      <rPr>
        <sz val="10"/>
        <rFont val="ＭＳ ゴシック"/>
        <family val="3"/>
        <charset val="128"/>
      </rPr>
      <t xml:space="preserve">:Lv2-2</t>
    </r>
  </si>
  <si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装備</t>
  </si>
  <si>
    <t xml:space="preserve">頭領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3</t>
    </r>
  </si>
  <si>
    <t xml:space="preserve">南
蛮</t>
  </si>
  <si>
    <t xml:space="preserve">向木
馬勇</t>
  </si>
  <si>
    <t xml:space="preserve">象牙のかけら</t>
  </si>
  <si>
    <t xml:space="preserve">護心鏡</t>
  </si>
  <si>
    <t xml:space="preserve">獣紋の銀皿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5</t>
    </r>
    <r>
      <rPr>
        <sz val="10"/>
        <color rgb="FF008000"/>
        <rFont val="Noto Sans"/>
        <family val="2"/>
      </rPr>
      <t xml:space="preserve">､防</t>
    </r>
    <r>
      <rPr>
        <sz val="10"/>
        <color rgb="FF008000"/>
        <rFont val="ＭＳ ゴシック"/>
        <family val="3"/>
        <charset val="128"/>
      </rPr>
      <t xml:space="preserve">+6</t>
    </r>
  </si>
  <si>
    <t xml:space="preserve">竜の骨の飾り</t>
  </si>
  <si>
    <t xml:space="preserve">狼牙の指輪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7
</t>
    </r>
    <r>
      <rPr>
        <sz val="10"/>
        <color rgb="FF008000"/>
        <rFont val="Noto Sans"/>
        <family val="2"/>
      </rPr>
      <t xml:space="preserve">体回復</t>
    </r>
    <r>
      <rPr>
        <sz val="10"/>
        <color rgb="FF008000"/>
        <rFont val="ＭＳ ゴシック"/>
        <family val="3"/>
        <charset val="128"/>
      </rPr>
      <t xml:space="preserve">+1</t>
    </r>
  </si>
  <si>
    <t xml:space="preserve">豹牙の指輪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7
</t>
    </r>
    <r>
      <rPr>
        <sz val="10"/>
        <color rgb="FF008000"/>
        <rFont val="Noto Sans"/>
        <family val="2"/>
      </rPr>
      <t xml:space="preserve">気回復</t>
    </r>
    <r>
      <rPr>
        <sz val="10"/>
        <color rgb="FF008000"/>
        <rFont val="ＭＳ ゴシック"/>
        <family val="3"/>
        <charset val="128"/>
      </rPr>
      <t xml:space="preserve">+1</t>
    </r>
  </si>
  <si>
    <t xml:space="preserve">頭領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9</t>
    </r>
  </si>
  <si>
    <r>
      <rPr>
        <sz val="10"/>
        <color rgb="FF008000"/>
        <rFont val="Noto Sans"/>
        <family val="2"/>
      </rPr>
      <t xml:space="preserve">体回復</t>
    </r>
    <r>
      <rPr>
        <sz val="10"/>
        <color rgb="FF008000"/>
        <rFont val="ＭＳ ゴシック"/>
        <family val="3"/>
        <charset val="128"/>
      </rPr>
      <t xml:space="preserve">+2</t>
    </r>
  </si>
  <si>
    <t xml:space="preserve">蛮兵の帽子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50</t>
    </r>
    <r>
      <rPr>
        <sz val="10"/>
        <color rgb="FF008000"/>
        <rFont val="Noto Sans"/>
        <family val="2"/>
      </rPr>
      <t xml:space="preserve">､防</t>
    </r>
    <r>
      <rPr>
        <sz val="10"/>
        <color rgb="FF008000"/>
        <rFont val="ＭＳ ゴシック"/>
        <family val="3"/>
        <charset val="128"/>
      </rPr>
      <t xml:space="preserve">+3</t>
    </r>
  </si>
  <si>
    <t xml:space="preserve">象牙の指輪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8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1%</t>
    </r>
  </si>
  <si>
    <t xml:space="preserve">精巧なﾄｰﾃﾑ</t>
  </si>
  <si>
    <t xml:space="preserve">虎牙の指輪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8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頭領の脚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8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5
</t>
    </r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20</t>
    </r>
  </si>
  <si>
    <t xml:space="preserve">蛮将の帽子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80</t>
    </r>
    <r>
      <rPr>
        <sz val="10"/>
        <color rgb="FF0000FF"/>
        <rFont val="Noto Sans"/>
        <family val="2"/>
      </rPr>
      <t xml:space="preserve">､攻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ｸﾘﾀﾞﾒ</t>
    </r>
    <r>
      <rPr>
        <sz val="10"/>
        <color rgb="FF0000FF"/>
        <rFont val="ＭＳ ゴシック"/>
        <family val="3"/>
        <charset val="128"/>
      </rPr>
      <t xml:space="preserve">+2%</t>
    </r>
  </si>
  <si>
    <r>
      <rPr>
        <sz val="10"/>
        <color rgb="FF008000"/>
        <rFont val="Noto Sans"/>
        <family val="2"/>
      </rPr>
      <t xml:space="preserve">巨大な毛髪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称号ｸｴｽﾄ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⇒阿会喃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称号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大金剛</t>
    </r>
  </si>
  <si>
    <t xml:space="preserve">ワニの牙</t>
  </si>
  <si>
    <t xml:space="preserve">木彫りの櫛</t>
  </si>
  <si>
    <t xml:space="preserve">⇒祝融</t>
  </si>
  <si>
    <t xml:space="preserve">孟獲軍旗</t>
  </si>
  <si>
    <t xml:space="preserve">⇒孟獲</t>
  </si>
  <si>
    <r>
      <rPr>
        <sz val="10"/>
        <rFont val="Noto Sans"/>
        <family val="2"/>
      </rPr>
      <t xml:space="preserve">食ﾚｼﾋﾟ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象の鼻</t>
    </r>
  </si>
  <si>
    <r>
      <rPr>
        <sz val="10"/>
        <rFont val="ＭＳ ゴシック"/>
        <family val="3"/>
        <charset val="128"/>
      </rPr>
      <t xml:space="preserve">15s:1150</t>
    </r>
    <r>
      <rPr>
        <sz val="10"/>
        <rFont val="Noto Sans"/>
        <family val="2"/>
      </rPr>
      <t xml:space="preserve">体､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6</t>
    </r>
  </si>
  <si>
    <r>
      <rPr>
        <sz val="10"/>
        <rFont val="Noto Sans"/>
        <family val="2"/>
      </rPr>
      <t xml:space="preserve">食ﾚｼﾋﾟ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紫米酒</t>
    </r>
  </si>
  <si>
    <r>
      <rPr>
        <sz val="10"/>
        <color rgb="FF008000"/>
        <rFont val="Noto Sans"/>
        <family val="2"/>
      </rPr>
      <t xml:space="preserve">銀鎖の靴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4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5</t>
    </r>
  </si>
  <si>
    <t xml:space="preserve">南蛮
新兵符</t>
  </si>
  <si>
    <r>
      <rPr>
        <sz val="10"/>
        <color rgb="FF008000"/>
        <rFont val="ＭＳ ゴシック"/>
        <family val="3"/>
        <charset val="128"/>
      </rPr>
      <t xml:space="preserve">Lv40
</t>
    </r>
    <r>
      <rPr>
        <sz val="10"/>
        <color rgb="FF008000"/>
        <rFont val="Noto Sans"/>
        <family val="2"/>
      </rPr>
      <t xml:space="preserve">仙人の袋</t>
    </r>
  </si>
  <si>
    <r>
      <rPr>
        <sz val="10"/>
        <color rgb="FF008000"/>
        <rFont val="Noto Sans"/>
        <family val="2"/>
      </rPr>
      <t xml:space="preserve">銀鎖の肩あて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星法紋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軽肩
</t>
    </r>
    <r>
      <rPr>
        <sz val="10"/>
        <rFont val="ＭＳ ゴシック"/>
        <family val="3"/>
        <charset val="128"/>
      </rPr>
      <t xml:space="preserve">:Lv3-3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12
</t>
    </r>
    <r>
      <rPr>
        <sz val="10"/>
        <color rgb="FF0000FF"/>
        <rFont val="Noto Sans"/>
        <family val="2"/>
      </rPr>
      <t xml:space="preserve">虚耐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九連筋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12
</t>
    </r>
    <r>
      <rPr>
        <sz val="10"/>
        <color rgb="FF0000FF"/>
        <rFont val="Noto Sans"/>
        <family val="2"/>
      </rPr>
      <t xml:space="preserve">制耐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巻金羽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靴
</t>
    </r>
    <r>
      <rPr>
        <sz val="10"/>
        <rFont val="ＭＳ ゴシック"/>
        <family val="3"/>
        <charset val="128"/>
      </rPr>
      <t xml:space="preserve">:Lv3-3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40</t>
    </r>
  </si>
  <si>
    <t xml:space="preserve">水軍の腰巻</t>
  </si>
  <si>
    <t xml:space="preserve">江
南</t>
  </si>
  <si>
    <t xml:space="preserve">劉軍
楊敦</t>
  </si>
  <si>
    <r>
      <rPr>
        <sz val="10"/>
        <rFont val="Noto Sans"/>
        <family val="2"/>
      </rPr>
      <t xml:space="preserve">文字入り貝殼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江南依頼</t>
    </r>
    <r>
      <rPr>
        <sz val="10"/>
        <rFont val="ＭＳ ゴシック"/>
        <family val="3"/>
        <charset val="128"/>
      </rPr>
      <t xml:space="preserve">)</t>
    </r>
  </si>
  <si>
    <t xml:space="preserve">水軍の籠手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6</t>
    </r>
  </si>
  <si>
    <r>
      <rPr>
        <sz val="10"/>
        <color rgb="FF008000"/>
        <rFont val="Noto Sans"/>
        <family val="2"/>
      </rPr>
      <t xml:space="preserve">晶玉欠片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江南依頼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水軍の服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6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50
</t>
    </r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40</t>
    </r>
  </si>
  <si>
    <t xml:space="preserve">重
胸</t>
  </si>
  <si>
    <t xml:space="preserve">孫家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6</t>
    </r>
    <r>
      <rPr>
        <sz val="10"/>
        <rFont val="Noto Sans"/>
        <family val="2"/>
      </rPr>
      <t xml:space="preserve">、
間ﾀﾞﾒ抗</t>
    </r>
    <r>
      <rPr>
        <sz val="10"/>
        <rFont val="ＭＳ ゴシック"/>
        <family val="3"/>
        <charset val="128"/>
      </rPr>
      <t xml:space="preserve">+3</t>
    </r>
  </si>
  <si>
    <t xml:space="preserve">烈火の指輪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10</t>
    </r>
  </si>
  <si>
    <t xml:space="preserve">幽水の指輪</t>
  </si>
  <si>
    <t xml:space="preserve">鞍</t>
  </si>
  <si>
    <t xml:space="preserve">銀彫の鞍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%</t>
    </r>
    <r>
      <rPr>
        <sz val="10"/>
        <color rgb="FF008000"/>
        <rFont val="Noto Sans"/>
        <family val="2"/>
      </rPr>
      <t xml:space="preserve">､
騎乗準備</t>
    </r>
    <r>
      <rPr>
        <sz val="10"/>
        <color rgb="FF008000"/>
        <rFont val="ＭＳ ゴシック"/>
        <family val="3"/>
        <charset val="128"/>
      </rPr>
      <t xml:space="preserve">-8%</t>
    </r>
  </si>
  <si>
    <t xml:space="preserve">明昼の指輪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2</t>
    </r>
    <r>
      <rPr>
        <sz val="10"/>
        <color rgb="FF0000FF"/>
        <rFont val="Noto Sans"/>
        <family val="2"/>
      </rPr>
      <t xml:space="preserve">､命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雨林奇石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江南依頼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玄夜の指輪</t>
  </si>
  <si>
    <t xml:space="preserve">干将の指輪</t>
  </si>
  <si>
    <t xml:space="preserve">極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4</t>
    </r>
    <r>
      <rPr>
        <sz val="10"/>
        <color rgb="FF993366"/>
        <rFont val="Noto Sans"/>
        <family val="2"/>
      </rPr>
      <t xml:space="preserve">､命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材料</t>
    </r>
    <r>
      <rPr>
        <sz val="10"/>
        <color rgb="FF0000FF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人公指輪</t>
    </r>
  </si>
  <si>
    <t xml:space="preserve">莫邪の指輪</t>
  </si>
  <si>
    <r>
      <rPr>
        <sz val="10"/>
        <color rgb="FF0000FF"/>
        <rFont val="Noto Sans"/>
        <family val="2"/>
      </rPr>
      <t xml:space="preserve">材料</t>
    </r>
    <r>
      <rPr>
        <sz val="10"/>
        <color rgb="FF0000FF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地公指輪</t>
    </r>
  </si>
  <si>
    <t xml:space="preserve">玉清護鏡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12</t>
    </r>
    <r>
      <rPr>
        <sz val="10"/>
        <color rgb="FF0000FF"/>
        <rFont val="Noto Sans"/>
        <family val="2"/>
      </rPr>
      <t xml:space="preserve">､回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＊</t>
  </si>
  <si>
    <r>
      <rPr>
        <sz val="10"/>
        <rFont val="Noto Sans"/>
        <family val="2"/>
      </rPr>
      <t xml:space="preserve">食ﾚｼﾋﾟ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ｵｵｶﾐの骨髄</t>
    </r>
  </si>
  <si>
    <r>
      <rPr>
        <sz val="10"/>
        <rFont val="ＭＳ ゴシック"/>
        <family val="3"/>
        <charset val="128"/>
      </rPr>
      <t xml:space="preserve">15s:1350</t>
    </r>
    <r>
      <rPr>
        <sz val="10"/>
        <rFont val="Noto Sans"/>
        <family val="2"/>
      </rPr>
      <t xml:space="preserve">体､
</t>
    </r>
    <r>
      <rPr>
        <sz val="10"/>
        <rFont val="ＭＳ ゴシック"/>
        <family val="3"/>
        <charset val="128"/>
      </rPr>
      <t xml:space="preserve">10min:</t>
    </r>
    <r>
      <rPr>
        <sz val="10"/>
        <rFont val="Noto Sans"/>
        <family val="2"/>
      </rPr>
      <t xml:space="preserve">非戦闘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7</t>
    </r>
  </si>
  <si>
    <t xml:space="preserve">お茶</t>
  </si>
  <si>
    <r>
      <rPr>
        <sz val="10"/>
        <rFont val="Noto Sans"/>
        <family val="2"/>
      </rPr>
      <t xml:space="preserve">食ﾚｼﾋﾟ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龍井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西湖茶</t>
    </r>
  </si>
  <si>
    <r>
      <rPr>
        <sz val="10"/>
        <rFont val="ＭＳ ゴシック"/>
        <family val="3"/>
        <charset val="128"/>
      </rPr>
      <t xml:space="preserve">15s:10</t>
    </r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/3s
10min:25</t>
    </r>
    <r>
      <rPr>
        <sz val="10"/>
        <rFont val="Noto Sans"/>
        <family val="2"/>
      </rPr>
      <t xml:space="preserve">気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敵討伐</t>
    </r>
  </si>
  <si>
    <r>
      <rPr>
        <sz val="10"/>
        <color rgb="FF008000"/>
        <rFont val="Noto Sans"/>
        <family val="2"/>
      </rPr>
      <t xml:space="preserve">風香古墨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紋香錦の扇</t>
    </r>
    <r>
      <rPr>
        <sz val="10"/>
        <color rgb="FF008000"/>
        <rFont val="ＭＳ ゴシック"/>
        <family val="3"/>
        <charset val="128"/>
      </rPr>
      <t xml:space="preserve">)</t>
    </r>
    <r>
      <rPr>
        <sz val="10"/>
        <color rgb="FF008000"/>
        <rFont val="Noto Sans"/>
        <family val="2"/>
      </rPr>
      <t xml:space="preserve">男用</t>
    </r>
  </si>
  <si>
    <t xml:space="preserve">⇒静月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称号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風流な学者</t>
    </r>
  </si>
  <si>
    <r>
      <rPr>
        <sz val="10"/>
        <color rgb="FF008000"/>
        <rFont val="Noto Sans"/>
        <family val="2"/>
      </rPr>
      <t xml:space="preserve">紋香錦の扇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多情な美人</t>
    </r>
    <r>
      <rPr>
        <sz val="10"/>
        <color rgb="FF008000"/>
        <rFont val="ＭＳ ゴシック"/>
        <family val="3"/>
        <charset val="128"/>
      </rPr>
      <t xml:space="preserve">)</t>
    </r>
    <r>
      <rPr>
        <sz val="10"/>
        <color rgb="FF008000"/>
        <rFont val="Noto Sans"/>
        <family val="2"/>
      </rPr>
      <t xml:space="preserve">女用</t>
    </r>
  </si>
  <si>
    <t xml:space="preserve">⇒白甫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多情な美人</t>
    </r>
  </si>
  <si>
    <t xml:space="preserve">血に滴る狼牙</t>
  </si>
  <si>
    <t xml:space="preserve">⇒魯粛</t>
  </si>
  <si>
    <t xml:space="preserve">スパイの腰牌</t>
  </si>
  <si>
    <t xml:space="preserve">⇒陸孫</t>
  </si>
  <si>
    <t xml:space="preserve">賊徒討伐令</t>
  </si>
  <si>
    <t xml:space="preserve">⇒周瑜</t>
  </si>
  <si>
    <r>
      <rPr>
        <sz val="10"/>
        <color rgb="FF008000"/>
        <rFont val="Noto Sans"/>
        <family val="2"/>
      </rPr>
      <t xml:space="preserve">銀鎖の籠手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7</t>
    </r>
  </si>
  <si>
    <t xml:space="preserve">江南
新兵符</t>
  </si>
  <si>
    <r>
      <rPr>
        <sz val="10"/>
        <rFont val="ＭＳ ゴシック"/>
        <family val="3"/>
        <charset val="128"/>
      </rPr>
      <t xml:space="preserve">Lv
</t>
    </r>
    <r>
      <rPr>
        <sz val="10"/>
        <rFont val="Noto Sans"/>
        <family val="2"/>
      </rPr>
      <t xml:space="preserve">仙人の袋</t>
    </r>
  </si>
  <si>
    <r>
      <rPr>
        <sz val="10"/>
        <color rgb="FF008000"/>
        <rFont val="Noto Sans"/>
        <family val="2"/>
      </rPr>
      <t xml:space="preserve">紅雲の服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5</t>
    </r>
  </si>
  <si>
    <r>
      <rPr>
        <sz val="10"/>
        <color rgb="FF008000"/>
        <rFont val="Noto Sans"/>
        <family val="2"/>
      </rPr>
      <t xml:space="preserve">紅雲の鎧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5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4
4</t>
  </si>
  <si>
    <t xml:space="preserve">閃曜石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4-4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7
</t>
    </r>
    <r>
      <rPr>
        <sz val="10"/>
        <color rgb="FF0000FF"/>
        <rFont val="Noto Sans"/>
        <family val="2"/>
      </rPr>
      <t xml:space="preserve">命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筋綴片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軽胸
</t>
    </r>
    <r>
      <rPr>
        <sz val="10"/>
        <rFont val="ＭＳ ゴシック"/>
        <family val="3"/>
        <charset val="128"/>
      </rPr>
      <t xml:space="preserve">:Lv4-4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16
</t>
    </r>
    <r>
      <rPr>
        <sz val="10"/>
        <color rgb="FF0000FF"/>
        <rFont val="Noto Sans"/>
        <family val="2"/>
      </rPr>
      <t xml:space="preserve">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蹄血羽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靴
</t>
    </r>
    <r>
      <rPr>
        <sz val="10"/>
        <rFont val="ＭＳ ゴシック"/>
        <family val="3"/>
        <charset val="128"/>
      </rPr>
      <t xml:space="preserve">:Lv4-4</t>
    </r>
  </si>
  <si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速度</t>
    </r>
    <r>
      <rPr>
        <sz val="10"/>
        <color rgb="FF0000FF"/>
        <rFont val="ＭＳ ゴシック"/>
        <family val="3"/>
        <charset val="128"/>
      </rPr>
      <t xml:space="preserve">+0.2M/</t>
    </r>
    <r>
      <rPr>
        <sz val="10"/>
        <color rgb="FF0000FF"/>
        <rFont val="Noto Sans"/>
        <family val="2"/>
      </rPr>
      <t xml:space="preserve">秒</t>
    </r>
  </si>
  <si>
    <t xml:space="preserve">閃口符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重腰
</t>
    </r>
    <r>
      <rPr>
        <sz val="10"/>
        <rFont val="ＭＳ ゴシック"/>
        <family val="3"/>
        <charset val="128"/>
      </rPr>
      <t xml:space="preserve">:Lv3-3</t>
    </r>
  </si>
  <si>
    <r>
      <rPr>
        <sz val="10"/>
        <color rgb="FF0000FF"/>
        <rFont val="Noto Sans"/>
        <family val="2"/>
      </rPr>
      <t xml:space="preserve">封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直ﾀﾞﾒ耐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千赤綉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腕
</t>
    </r>
    <r>
      <rPr>
        <sz val="10"/>
        <rFont val="ＭＳ ゴシック"/>
        <family val="3"/>
        <charset val="128"/>
      </rPr>
      <t xml:space="preserve">:Lv3-3</t>
    </r>
  </si>
  <si>
    <r>
      <rPr>
        <sz val="10"/>
        <color rgb="FF0000FF"/>
        <rFont val="Noto Sans"/>
        <family val="2"/>
      </rPr>
      <t xml:space="preserve">流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才子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9</t>
    </r>
  </si>
  <si>
    <r>
      <rPr>
        <sz val="10"/>
        <color rgb="FF008000"/>
        <rFont val="Noto Sans"/>
        <family val="2"/>
      </rPr>
      <t xml:space="preserve">気</t>
    </r>
    <r>
      <rPr>
        <sz val="10"/>
        <color rgb="FF008000"/>
        <rFont val="ＭＳ ゴシック"/>
        <family val="3"/>
        <charset val="128"/>
      </rPr>
      <t xml:space="preserve">+40</t>
    </r>
  </si>
  <si>
    <t xml:space="preserve">荊
襄</t>
  </si>
  <si>
    <t xml:space="preserve">戴強
夏紀</t>
  </si>
  <si>
    <r>
      <rPr>
        <sz val="10"/>
        <rFont val="Noto Sans"/>
        <family val="2"/>
      </rPr>
      <t xml:space="preserve">拓本欠片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荊襄依頼</t>
    </r>
    <r>
      <rPr>
        <sz val="10"/>
        <rFont val="ＭＳ ゴシック"/>
        <family val="3"/>
        <charset val="128"/>
      </rPr>
      <t xml:space="preserve">)</t>
    </r>
  </si>
  <si>
    <t xml:space="preserve">重
靴</t>
  </si>
  <si>
    <t xml:space="preserve">養生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9</t>
    </r>
    <r>
      <rPr>
        <sz val="10"/>
        <rFont val="Noto Sans"/>
        <family val="2"/>
      </rPr>
      <t xml:space="preserve">､
間ﾀﾞﾒ抗</t>
    </r>
    <r>
      <rPr>
        <sz val="10"/>
        <rFont val="ＭＳ ゴシック"/>
        <family val="3"/>
        <charset val="128"/>
      </rPr>
      <t xml:space="preserve">+3</t>
    </r>
  </si>
  <si>
    <t xml:space="preserve">才子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8</t>
    </r>
  </si>
  <si>
    <r>
      <rPr>
        <sz val="10"/>
        <color rgb="FF008000"/>
        <rFont val="Noto Sans"/>
        <family val="2"/>
      </rPr>
      <t xml:space="preserve">褐色琥珀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荊襄依頼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重
肩</t>
  </si>
  <si>
    <t xml:space="preserve">養生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8</t>
    </r>
    <r>
      <rPr>
        <sz val="10"/>
        <rFont val="Noto Sans"/>
        <family val="2"/>
      </rPr>
      <t xml:space="preserve">､
間ﾀﾞﾒ抗</t>
    </r>
    <r>
      <rPr>
        <sz val="10"/>
        <rFont val="ＭＳ ゴシック"/>
        <family val="3"/>
        <charset val="128"/>
      </rPr>
      <t xml:space="preserve">+3</t>
    </r>
  </si>
  <si>
    <t xml:space="preserve">通天の冠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00</t>
    </r>
    <r>
      <rPr>
        <sz val="10"/>
        <color rgb="FF008000"/>
        <rFont val="Noto Sans"/>
        <family val="2"/>
      </rPr>
      <t xml:space="preserve">､防</t>
    </r>
    <r>
      <rPr>
        <sz val="10"/>
        <color rgb="FF008000"/>
        <rFont val="ＭＳ ゴシック"/>
        <family val="3"/>
        <charset val="128"/>
      </rPr>
      <t xml:space="preserve">+3</t>
    </r>
  </si>
  <si>
    <t xml:space="preserve">才子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0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50
</t>
    </r>
    <r>
      <rPr>
        <sz val="10"/>
        <color rgb="FF0000FF"/>
        <rFont val="Noto Sans"/>
        <family val="2"/>
      </rPr>
      <t xml:space="preserve">体回復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重
足</t>
  </si>
  <si>
    <t xml:space="preserve">養生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
間ﾀﾞﾒ抗</t>
    </r>
    <r>
      <rPr>
        <sz val="10"/>
        <rFont val="ＭＳ ゴシック"/>
        <family val="3"/>
        <charset val="128"/>
      </rPr>
      <t xml:space="preserve">+3</t>
    </r>
  </si>
  <si>
    <t xml:space="preserve">明翼の帽子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40</t>
    </r>
    <r>
      <rPr>
        <sz val="10"/>
        <color rgb="FF0000FF"/>
        <rFont val="Noto Sans"/>
        <family val="2"/>
      </rPr>
      <t xml:space="preserve">､攻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color rgb="FF0000FF"/>
        <rFont val="Noto Sans"/>
        <family val="2"/>
      </rPr>
      <t xml:space="preserve">上絵の磁器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荊襄依頼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雷翅の帽子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男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280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10</t>
    </r>
    <r>
      <rPr>
        <sz val="10"/>
        <color rgb="FF993366"/>
        <rFont val="Noto Sans"/>
        <family val="2"/>
      </rPr>
      <t xml:space="preserve">､回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ｸﾘ耐性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太平の
帽子</t>
    </r>
  </si>
  <si>
    <r>
      <rPr>
        <sz val="10"/>
        <color rgb="FF993366"/>
        <rFont val="Noto Sans"/>
        <family val="2"/>
      </rPr>
      <t xml:space="preserve">月明の帽子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女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食ﾚｼﾋﾟ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鳥串焼き</t>
    </r>
  </si>
  <si>
    <r>
      <rPr>
        <sz val="10"/>
        <rFont val="ＭＳ ゴシック"/>
        <family val="3"/>
        <charset val="128"/>
      </rPr>
      <t xml:space="preserve">15s:1700</t>
    </r>
    <r>
      <rPr>
        <sz val="10"/>
        <rFont val="Noto Sans"/>
        <family val="2"/>
      </rPr>
      <t xml:space="preserve">体､
</t>
    </r>
    <r>
      <rPr>
        <sz val="10"/>
        <rFont val="ＭＳ ゴシック"/>
        <family val="3"/>
        <charset val="128"/>
      </rPr>
      <t xml:space="preserve">10min:</t>
    </r>
    <r>
      <rPr>
        <sz val="10"/>
        <rFont val="Noto Sans"/>
        <family val="2"/>
      </rPr>
      <t xml:space="preserve">非戦闘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9</t>
    </r>
  </si>
  <si>
    <r>
      <rPr>
        <sz val="10"/>
        <rFont val="Noto Sans"/>
        <family val="2"/>
      </rPr>
      <t xml:space="preserve">食ﾚｼﾋﾟ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竹葉青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美酒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竹の葉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15s:10</t>
    </r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/3s
10min:25</t>
    </r>
    <r>
      <rPr>
        <sz val="10"/>
        <rFont val="Noto Sans"/>
        <family val="2"/>
      </rPr>
      <t xml:space="preserve">闘気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敵討伐</t>
    </r>
  </si>
  <si>
    <r>
      <rPr>
        <sz val="10"/>
        <color rgb="FF008000"/>
        <rFont val="Noto Sans"/>
        <family val="2"/>
      </rPr>
      <t xml:space="preserve">古く黄ばんだ符紙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称号ｸｴｽﾄ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⇒司馬徽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称号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鬼退治</t>
    </r>
  </si>
  <si>
    <t xml:space="preserve">精巧な機関</t>
  </si>
  <si>
    <t xml:space="preserve">⇒カイ越</t>
  </si>
  <si>
    <t xml:space="preserve">屍の粉末</t>
  </si>
  <si>
    <t xml:space="preserve">⇒碧紗</t>
  </si>
  <si>
    <t xml:space="preserve">化け狐</t>
  </si>
  <si>
    <t xml:space="preserve">⇒蔡瑁</t>
  </si>
  <si>
    <r>
      <rPr>
        <sz val="10"/>
        <color rgb="FF008000"/>
        <rFont val="Noto Sans"/>
        <family val="2"/>
      </rPr>
      <t xml:space="preserve">紅雲の肩あて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0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50</t>
    </r>
  </si>
  <si>
    <t xml:space="preserve">荊襄
新兵符</t>
  </si>
  <si>
    <r>
      <rPr>
        <sz val="10"/>
        <color rgb="FF008000"/>
        <rFont val="ＭＳ ゴシック"/>
        <family val="3"/>
        <charset val="128"/>
      </rPr>
      <t xml:space="preserve">Lv55
</t>
    </r>
    <r>
      <rPr>
        <sz val="10"/>
        <color rgb="FF008000"/>
        <rFont val="Noto Sans"/>
        <family val="2"/>
      </rPr>
      <t xml:space="preserve">仙人の袋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0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8000"/>
        <rFont val="Noto Sans"/>
        <family val="2"/>
      </rPr>
      <t xml:space="preserve">紅雲の足衣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8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8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8000"/>
        <rFont val="Noto Sans"/>
        <family val="2"/>
      </rPr>
      <t xml:space="preserve">紅雲の腰巻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2</t>
    </r>
  </si>
  <si>
    <t xml:space="preserve">重
腰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2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r>
      <rPr>
        <b val="true"/>
        <sz val="10"/>
        <rFont val="Noto Sans"/>
        <family val="2"/>
      </rPr>
      <t xml:space="preserve"> ｱｲﾃﾑ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引換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報酬引換所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関中～</t>
    </r>
  </si>
  <si>
    <t xml:space="preserve">依頼</t>
  </si>
  <si>
    <t xml:space="preserve">妖折</t>
  </si>
  <si>
    <t xml:space="preserve">金
縁</t>
  </si>
  <si>
    <t xml:space="preserve">京
玉</t>
  </si>
  <si>
    <t xml:space="preserve">雪
連</t>
  </si>
  <si>
    <t xml:space="preserve">紫金の鞍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%</t>
    </r>
    <r>
      <rPr>
        <sz val="10"/>
        <color rgb="FF008000"/>
        <rFont val="Noto Sans"/>
        <family val="2"/>
      </rPr>
      <t xml:space="preserve">､
騎準</t>
    </r>
    <r>
      <rPr>
        <sz val="10"/>
        <color rgb="FF008000"/>
        <rFont val="ＭＳ ゴシック"/>
        <family val="3"/>
        <charset val="128"/>
      </rPr>
      <t xml:space="preserve">-12%</t>
    </r>
  </si>
  <si>
    <t xml:space="preserve">関
中</t>
  </si>
  <si>
    <r>
      <rPr>
        <sz val="10"/>
        <rFont val="Noto Sans"/>
        <family val="2"/>
      </rPr>
      <t xml:space="preserve">引換所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韓望</t>
    </r>
  </si>
  <si>
    <r>
      <rPr>
        <sz val="10"/>
        <color rgb="FF008000"/>
        <rFont val="Noto Sans"/>
        <family val="2"/>
      </rPr>
      <t xml:space="preserve">金縁銅鏡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関中依頼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天馬の鞍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%</t>
    </r>
    <r>
      <rPr>
        <sz val="10"/>
        <color rgb="FF0000FF"/>
        <rFont val="Noto Sans"/>
        <family val="2"/>
      </rPr>
      <t xml:space="preserve">､
騎準</t>
    </r>
    <r>
      <rPr>
        <sz val="10"/>
        <color rgb="FF0000FF"/>
        <rFont val="ＭＳ ゴシック"/>
        <family val="3"/>
        <charset val="128"/>
      </rPr>
      <t xml:space="preserve">-12%</t>
    </r>
  </si>
  <si>
    <r>
      <rPr>
        <sz val="10"/>
        <color rgb="FF0000FF"/>
        <rFont val="Noto Sans"/>
        <family val="2"/>
      </rPr>
      <t xml:space="preserve">青い宝石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関中依頼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華厳の鏡</t>
  </si>
  <si>
    <r>
      <rPr>
        <sz val="10"/>
        <color rgb="FF008000"/>
        <rFont val="Noto Sans"/>
        <family val="2"/>
      </rPr>
      <t xml:space="preserve">防</t>
    </r>
    <r>
      <rPr>
        <sz val="10"/>
        <color rgb="FF008000"/>
        <rFont val="ＭＳ ゴシック"/>
        <family val="3"/>
        <charset val="128"/>
      </rPr>
      <t xml:space="preserve">+16</t>
    </r>
  </si>
  <si>
    <t xml:space="preserve">万光の鏡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18</t>
    </r>
    <r>
      <rPr>
        <sz val="10"/>
        <color rgb="FF0000FF"/>
        <rFont val="Noto Sans"/>
        <family val="2"/>
      </rPr>
      <t xml:space="preserve">､回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赤黄の冠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30</t>
    </r>
    <r>
      <rPr>
        <sz val="10"/>
        <color rgb="FF008000"/>
        <rFont val="Noto Sans"/>
        <family val="2"/>
      </rPr>
      <t xml:space="preserve">､防</t>
    </r>
    <r>
      <rPr>
        <sz val="10"/>
        <color rgb="FF008000"/>
        <rFont val="ＭＳ ゴシック"/>
        <family val="3"/>
        <charset val="128"/>
      </rPr>
      <t xml:space="preserve">+5</t>
    </r>
  </si>
  <si>
    <t xml:space="preserve">羽林の冠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70
</t>
    </r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7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7</t>
    </r>
  </si>
  <si>
    <t xml:space="preserve">金吾の冠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220
</t>
    </r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0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ｸﾘﾀﾞﾒ</t>
    </r>
    <r>
      <rPr>
        <sz val="10"/>
        <color rgb="FF993366"/>
        <rFont val="ＭＳ ゴシック"/>
        <family val="3"/>
        <charset val="128"/>
      </rPr>
      <t xml:space="preserve">+3%</t>
    </r>
  </si>
  <si>
    <t xml:space="preserve">祥雲の指輪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14</t>
    </r>
  </si>
  <si>
    <t xml:space="preserve">香風の指輪</t>
  </si>
  <si>
    <t xml:space="preserve">万雷の指輪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6</t>
    </r>
    <r>
      <rPr>
        <sz val="10"/>
        <color rgb="FF0000FF"/>
        <rFont val="Noto Sans"/>
        <family val="2"/>
      </rPr>
      <t xml:space="preserve">､命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焚風の指輪</t>
  </si>
  <si>
    <t xml:space="preserve">天跡の指輪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0</t>
    </r>
    <r>
      <rPr>
        <sz val="10"/>
        <color rgb="FF993366"/>
        <rFont val="Noto Sans"/>
        <family val="2"/>
      </rPr>
      <t xml:space="preserve">､攻</t>
    </r>
    <r>
      <rPr>
        <sz val="10"/>
        <color rgb="FF993366"/>
        <rFont val="ＭＳ ゴシック"/>
        <family val="3"/>
        <charset val="128"/>
      </rPr>
      <t xml:space="preserve">+15
</t>
    </r>
    <r>
      <rPr>
        <sz val="10"/>
        <color rgb="FF993366"/>
        <rFont val="Noto Sans"/>
        <family val="2"/>
      </rPr>
      <t xml:space="preserve">ｸﾘ耐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0000FF"/>
        <rFont val="Noto Sans"/>
        <family val="2"/>
      </rPr>
      <t xml:space="preserve">材料</t>
    </r>
    <r>
      <rPr>
        <sz val="10"/>
        <color rgb="FF0000FF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長生指輪</t>
    </r>
  </si>
  <si>
    <t xml:space="preserve">龍巻の指輪</t>
  </si>
  <si>
    <r>
      <rPr>
        <sz val="10"/>
        <color rgb="FF0000FF"/>
        <rFont val="Noto Sans"/>
        <family val="2"/>
      </rPr>
      <t xml:space="preserve">材料</t>
    </r>
    <r>
      <rPr>
        <sz val="10"/>
        <color rgb="FF0000FF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不死指輪</t>
    </r>
  </si>
  <si>
    <t xml:space="preserve">宮灯</t>
  </si>
  <si>
    <t xml:space="preserve">金宮灯</t>
  </si>
  <si>
    <r>
      <rPr>
        <sz val="10"/>
        <color rgb="FF0000FF"/>
        <rFont val="Noto Sans"/>
        <family val="2"/>
      </rPr>
      <t xml:space="preserve">ﾀﾞﾒ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直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鐘</t>
  </si>
  <si>
    <t xml:space="preserve">玉編鐘</t>
  </si>
  <si>
    <r>
      <rPr>
        <sz val="10"/>
        <color rgb="FF0000FF"/>
        <rFont val="Noto Sans"/>
        <family val="2"/>
      </rPr>
      <t xml:space="preserve">制限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華傘</t>
  </si>
  <si>
    <t xml:space="preserve">赤い傘</t>
  </si>
  <si>
    <r>
      <rPr>
        <sz val="10"/>
        <color rgb="FF0000FF"/>
        <rFont val="Noto Sans"/>
        <family val="2"/>
      </rPr>
      <t xml:space="preserve">攻撃上限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虚弱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旗</t>
  </si>
  <si>
    <t xml:space="preserve">黄龍幡</t>
  </si>
  <si>
    <r>
      <rPr>
        <sz val="10"/>
        <color rgb="FF0000FF"/>
        <rFont val="Noto Sans"/>
        <family val="2"/>
      </rPr>
      <t xml:space="preserve">攻撃強度</t>
    </r>
    <r>
      <rPr>
        <sz val="10"/>
        <color rgb="FF0000FF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封印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屏風</t>
  </si>
  <si>
    <t xml:space="preserve">青屏風</t>
  </si>
  <si>
    <r>
      <rPr>
        <sz val="10"/>
        <color rgb="FF0000FF"/>
        <rFont val="Noto Sans"/>
        <family val="2"/>
      </rPr>
      <t xml:space="preserve">流失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%</t>
    </r>
  </si>
  <si>
    <t xml:space="preserve">秘材</t>
  </si>
  <si>
    <r>
      <rPr>
        <sz val="10"/>
        <color rgb="FF008000"/>
        <rFont val="ＭＳ ゴシック"/>
        <family val="3"/>
        <charset val="128"/>
      </rPr>
      <t xml:space="preserve">[</t>
    </r>
    <r>
      <rPr>
        <sz val="10"/>
        <color rgb="FF008000"/>
        <rFont val="Noto Sans"/>
        <family val="2"/>
      </rPr>
      <t xml:space="preserve">天外飛仙</t>
    </r>
    <r>
      <rPr>
        <sz val="10"/>
        <color rgb="FF008000"/>
        <rFont val="ＭＳ ゴシック"/>
        <family val="3"/>
        <charset val="128"/>
      </rPr>
      <t xml:space="preserve">]
</t>
    </r>
    <r>
      <rPr>
        <sz val="10"/>
        <color rgb="FF008000"/>
        <rFont val="Noto Sans"/>
        <family val="2"/>
      </rPr>
      <t xml:space="preserve">秘本表紙</t>
    </r>
  </si>
  <si>
    <r>
      <rPr>
        <sz val="10"/>
        <rFont val="Noto Sans"/>
        <family val="2"/>
      </rPr>
      <t xml:space="preserve">⇒長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未央</t>
    </r>
    <r>
      <rPr>
        <sz val="10"/>
        <rFont val="ＭＳ ゴシック"/>
        <family val="3"/>
        <charset val="128"/>
      </rPr>
      <t xml:space="preserve">-
</t>
    </r>
    <r>
      <rPr>
        <sz val="10"/>
        <rFont val="Noto Sans"/>
        <family val="2"/>
      </rPr>
      <t xml:space="preserve">曹洪</t>
    </r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大内密探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称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隠密</t>
    </r>
  </si>
  <si>
    <r>
      <rPr>
        <sz val="10"/>
        <rFont val="Noto Sans"/>
        <family val="2"/>
      </rPr>
      <t xml:space="preserve">三足酒樽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関中依頼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班超伝奇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⇒長安</t>
    </r>
    <r>
      <rPr>
        <sz val="10"/>
        <rFont val="ＭＳ ゴシック"/>
        <family val="3"/>
        <charset val="128"/>
      </rPr>
      <t xml:space="preserve">-
</t>
    </r>
    <r>
      <rPr>
        <sz val="10"/>
        <rFont val="Noto Sans"/>
        <family val="2"/>
      </rPr>
      <t xml:space="preserve">書生･朝聖堅</t>
    </r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班超伝奇</t>
    </r>
  </si>
  <si>
    <t xml:space="preserve">扶風軍募兵令</t>
  </si>
  <si>
    <r>
      <rPr>
        <sz val="10"/>
        <rFont val="Noto Sans"/>
        <family val="2"/>
      </rPr>
      <t xml:space="preserve">⇒長安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孟原</t>
    </r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扶風軍の暴虐</t>
    </r>
  </si>
  <si>
    <t xml:space="preserve">宝石</t>
  </si>
  <si>
    <t xml:space="preserve">月の宝石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強化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刻印材料</t>
    </r>
    <r>
      <rPr>
        <sz val="10"/>
        <rFont val="ＭＳ ゴシック"/>
        <family val="3"/>
        <charset val="128"/>
      </rPr>
      <t xml:space="preserve">)</t>
    </r>
  </si>
  <si>
    <t xml:space="preserve">能力
ｱｯﾌﾟ</t>
  </si>
  <si>
    <t xml:space="preserve">激酒･金盤露</t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分間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3
</t>
    </r>
    <r>
      <rPr>
        <sz val="10"/>
        <rFont val="Noto Sans"/>
        <family val="2"/>
      </rPr>
      <t xml:space="preserve">､体上</t>
    </r>
    <r>
      <rPr>
        <sz val="10"/>
        <rFont val="ＭＳ ゴシック"/>
        <family val="3"/>
        <charset val="128"/>
      </rPr>
      <t xml:space="preserve">+130</t>
    </r>
  </si>
  <si>
    <t xml:space="preserve">烈筋丸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分間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0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3</t>
    </r>
  </si>
  <si>
    <t xml:space="preserve">胸</t>
  </si>
  <si>
    <r>
      <rPr>
        <sz val="10"/>
        <color rgb="FF0000FF"/>
        <rFont val="Noto Sans"/>
        <family val="2"/>
      </rPr>
      <t xml:space="preserve">防具ﾚｼﾋﾟ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奮武の服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0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</t>
    </r>
  </si>
  <si>
    <t xml:space="preserve">足</t>
  </si>
  <si>
    <r>
      <rPr>
        <sz val="10"/>
        <color rgb="FF0000FF"/>
        <rFont val="Noto Sans"/>
        <family val="2"/>
      </rPr>
      <t xml:space="preserve">防具ﾚｼﾋﾟ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建武の足衣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2</t>
    </r>
  </si>
  <si>
    <r>
      <rPr>
        <sz val="10"/>
        <color rgb="FF0000FF"/>
        <rFont val="Noto Sans"/>
        <family val="2"/>
      </rPr>
      <t xml:space="preserve">防具ﾚｼﾋﾟ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虎列の鎧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0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防具ﾚｼﾋﾟ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猛虎の足衣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2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煙雲の軽胸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5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75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長安
新兵符</t>
  </si>
  <si>
    <r>
      <rPr>
        <sz val="10"/>
        <color rgb="FF008000"/>
        <rFont val="ＭＳ ゴシック"/>
        <family val="3"/>
        <charset val="128"/>
      </rPr>
      <t xml:space="preserve">Lv61
</t>
    </r>
    <r>
      <rPr>
        <sz val="10"/>
        <color rgb="FF008000"/>
        <rFont val="Noto Sans"/>
        <family val="2"/>
      </rPr>
      <t xml:space="preserve">仙人の袋</t>
    </r>
  </si>
  <si>
    <t xml:space="preserve">煙雲の軽足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%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煙雲の肩あて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煙雲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7</t>
    </r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40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煙雲の軽腰</t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40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煙雲の軽腕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6</t>
    </r>
  </si>
  <si>
    <t xml:space="preserve">煙雲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5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煙雲の脚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7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煙雲の帯</t>
  </si>
  <si>
    <t xml:space="preserve">重
腕</t>
  </si>
  <si>
    <t xml:space="preserve">煙雲の腕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6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武器
強化</t>
  </si>
  <si>
    <t xml:space="preserve">5
8</t>
  </si>
  <si>
    <t xml:space="preserve">歯霊石</t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5-8
:</t>
    </r>
    <r>
      <rPr>
        <sz val="10"/>
        <rFont val="Noto Sans"/>
        <family val="2"/>
      </rPr>
      <t xml:space="preserve">強化</t>
    </r>
  </si>
  <si>
    <t xml:space="preserve">軽胸
強化</t>
  </si>
  <si>
    <t xml:space="preserve">斬綴片</t>
  </si>
  <si>
    <r>
      <rPr>
        <sz val="10"/>
        <rFont val="Noto Sans"/>
        <family val="2"/>
      </rPr>
      <t xml:space="preserve">軽胸</t>
    </r>
    <r>
      <rPr>
        <sz val="10"/>
        <rFont val="ＭＳ ゴシック"/>
        <family val="3"/>
        <charset val="128"/>
      </rPr>
      <t xml:space="preserve">:Lv5-8
:</t>
    </r>
    <r>
      <rPr>
        <sz val="10"/>
        <rFont val="Noto Sans"/>
        <family val="2"/>
      </rPr>
      <t xml:space="preserve">強化</t>
    </r>
  </si>
  <si>
    <r>
      <rPr>
        <sz val="10"/>
        <color rgb="FF008000"/>
        <rFont val="Noto Sans"/>
        <family val="2"/>
      </rPr>
      <t xml:space="preserve">防</t>
    </r>
    <r>
      <rPr>
        <sz val="10"/>
        <color rgb="FF008000"/>
        <rFont val="ＭＳ ゴシック"/>
        <family val="3"/>
        <charset val="128"/>
      </rPr>
      <t xml:space="preserve">+10</t>
    </r>
  </si>
  <si>
    <t xml:space="preserve">脚
強化</t>
  </si>
  <si>
    <t xml:space="preserve">鎖日筋</t>
  </si>
  <si>
    <r>
      <rPr>
        <sz val="10"/>
        <rFont val="Noto Sans"/>
        <family val="2"/>
      </rPr>
      <t xml:space="preserve">脚</t>
    </r>
    <r>
      <rPr>
        <sz val="10"/>
        <rFont val="ＭＳ ゴシック"/>
        <family val="3"/>
        <charset val="128"/>
      </rPr>
      <t xml:space="preserve">:Lv5-8
:</t>
    </r>
    <r>
      <rPr>
        <sz val="10"/>
        <rFont val="Noto Sans"/>
        <family val="2"/>
      </rPr>
      <t xml:space="preserve">強化</t>
    </r>
  </si>
  <si>
    <t xml:space="preserve">軽肩
強化</t>
  </si>
  <si>
    <t xml:space="preserve">九環紋</t>
  </si>
  <si>
    <r>
      <rPr>
        <sz val="10"/>
        <rFont val="Noto Sans"/>
        <family val="2"/>
      </rPr>
      <t xml:space="preserve">軽肩</t>
    </r>
    <r>
      <rPr>
        <sz val="10"/>
        <rFont val="ＭＳ ゴシック"/>
        <family val="3"/>
        <charset val="128"/>
      </rPr>
      <t xml:space="preserve">:Lv5-8
:</t>
    </r>
    <r>
      <rPr>
        <sz val="10"/>
        <rFont val="Noto Sans"/>
        <family val="2"/>
      </rPr>
      <t xml:space="preserve">強化</t>
    </r>
  </si>
  <si>
    <t xml:space="preserve">靴
強化</t>
  </si>
  <si>
    <t xml:space="preserve">墨角羽</t>
  </si>
  <si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:Lv5-8
:</t>
    </r>
    <r>
      <rPr>
        <sz val="10"/>
        <rFont val="Noto Sans"/>
        <family val="2"/>
      </rPr>
      <t xml:space="preserve">強化</t>
    </r>
  </si>
  <si>
    <r>
      <rPr>
        <sz val="10"/>
        <color rgb="FF008000"/>
        <rFont val="Noto Sans"/>
        <family val="2"/>
      </rPr>
      <t xml:space="preserve">回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体</t>
    </r>
    <r>
      <rPr>
        <sz val="10"/>
        <color rgb="FF008000"/>
        <rFont val="ＭＳ ゴシック"/>
        <family val="3"/>
        <charset val="128"/>
      </rPr>
      <t xml:space="preserve">+20
</t>
    </r>
    <r>
      <rPr>
        <sz val="10"/>
        <color rgb="FF008000"/>
        <rFont val="Noto Sans"/>
        <family val="2"/>
      </rPr>
      <t xml:space="preserve">速度</t>
    </r>
    <r>
      <rPr>
        <sz val="10"/>
        <color rgb="FF008000"/>
        <rFont val="ＭＳ ゴシック"/>
        <family val="3"/>
        <charset val="128"/>
      </rPr>
      <t xml:space="preserve">+0.1M/</t>
    </r>
    <r>
      <rPr>
        <sz val="10"/>
        <color rgb="FF008000"/>
        <rFont val="Noto Sans"/>
        <family val="2"/>
      </rPr>
      <t xml:space="preserve">秒</t>
    </r>
  </si>
  <si>
    <t xml:space="preserve">重腰
強化</t>
  </si>
  <si>
    <t xml:space="preserve">鳥霞符</t>
  </si>
  <si>
    <r>
      <rPr>
        <sz val="10"/>
        <rFont val="Noto Sans"/>
        <family val="2"/>
      </rPr>
      <t xml:space="preserve">重腰</t>
    </r>
    <r>
      <rPr>
        <sz val="10"/>
        <rFont val="ＭＳ ゴシック"/>
        <family val="3"/>
        <charset val="128"/>
      </rPr>
      <t xml:space="preserve">:Lv5-8
:</t>
    </r>
    <r>
      <rPr>
        <sz val="10"/>
        <rFont val="Noto Sans"/>
        <family val="2"/>
      </rPr>
      <t xml:space="preserve">強化</t>
    </r>
  </si>
  <si>
    <r>
      <rPr>
        <sz val="10"/>
        <color rgb="FF008000"/>
        <rFont val="Noto Sans"/>
        <family val="2"/>
      </rPr>
      <t xml:space="preserve">直ﾀﾞﾒ耐</t>
    </r>
    <r>
      <rPr>
        <sz val="10"/>
        <color rgb="FF008000"/>
        <rFont val="ＭＳ ゴシック"/>
        <family val="3"/>
        <charset val="128"/>
      </rPr>
      <t xml:space="preserve">+7</t>
    </r>
  </si>
  <si>
    <t xml:space="preserve">腕
強化</t>
  </si>
  <si>
    <t xml:space="preserve">花里綉</t>
  </si>
  <si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:Lv5-8
:</t>
    </r>
    <r>
      <rPr>
        <sz val="10"/>
        <rFont val="Noto Sans"/>
        <family val="2"/>
      </rPr>
      <t xml:space="preserve">強化</t>
    </r>
  </si>
  <si>
    <r>
      <rPr>
        <sz val="10"/>
        <color rgb="FF008000"/>
        <rFont val="Noto Sans"/>
        <family val="2"/>
      </rPr>
      <t xml:space="preserve">間ﾀﾞﾒ耐</t>
    </r>
    <r>
      <rPr>
        <sz val="10"/>
        <color rgb="FF008000"/>
        <rFont val="ＭＳ ゴシック"/>
        <family val="3"/>
        <charset val="128"/>
      </rPr>
      <t xml:space="preserve">+7</t>
    </r>
  </si>
  <si>
    <t xml:space="preserve">武器</t>
  </si>
  <si>
    <r>
      <rPr>
        <sz val="10"/>
        <color rgb="FF008000"/>
        <rFont val="Noto Sans"/>
        <family val="2"/>
      </rPr>
      <t xml:space="preserve">良品</t>
    </r>
    <r>
      <rPr>
        <sz val="10"/>
        <color rgb="FF008000"/>
        <rFont val="ＭＳ ゴシック"/>
        <family val="3"/>
        <charset val="128"/>
      </rPr>
      <t xml:space="preserve">Lv5</t>
    </r>
    <r>
      <rPr>
        <sz val="10"/>
        <color rgb="FF008000"/>
        <rFont val="Noto Sans"/>
        <family val="2"/>
      </rPr>
      <t xml:space="preserve">武器</t>
    </r>
  </si>
  <si>
    <t xml:space="preserve">ﾗﾝﾀﾞﾑ属性</t>
  </si>
  <si>
    <t xml:space="preserve">初
期</t>
  </si>
  <si>
    <t xml:space="preserve">黒霜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2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75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
</t>
    </r>
    <r>
      <rPr>
        <sz val="10"/>
        <color rgb="FF0000FF"/>
        <rFont val="Noto Sans"/>
        <family val="2"/>
      </rPr>
      <t xml:space="preserve">､ﾀﾞﾒ耐</t>
    </r>
    <r>
      <rPr>
        <sz val="10"/>
        <color rgb="FF0000FF"/>
        <rFont val="ＭＳ ゴシック"/>
        <family val="3"/>
        <charset val="128"/>
      </rPr>
      <t xml:space="preserve">+4</t>
    </r>
  </si>
  <si>
    <t xml:space="preserve">妖
折</t>
  </si>
  <si>
    <t xml:space="preserve">雪連の芯</t>
  </si>
  <si>
    <t xml:space="preserve">肩</t>
  </si>
  <si>
    <t xml:space="preserve">黒霜の軽肩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7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
</t>
    </r>
    <r>
      <rPr>
        <sz val="10"/>
        <color rgb="FF0000FF"/>
        <rFont val="Noto Sans"/>
        <family val="2"/>
      </rPr>
      <t xml:space="preserve">､虚弱耐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2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黒霜の肩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7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ｱｸｾ
ｻﾘ</t>
  </si>
  <si>
    <t xml:space="preserve">雪飲の指輪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7</t>
    </r>
    <r>
      <rPr>
        <sz val="10"/>
        <color rgb="FF0000FF"/>
        <rFont val="Noto Sans"/>
        <family val="2"/>
      </rPr>
      <t xml:space="preserve">､
魅力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雪風の指輪</t>
  </si>
  <si>
    <t xml:space="preserve">白冥の指輪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7</t>
    </r>
    <r>
      <rPr>
        <sz val="10"/>
        <color rgb="FF993366"/>
        <rFont val="Noto Sans"/>
        <family val="2"/>
      </rPr>
      <t xml:space="preserve">､
魅力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
武力</t>
    </r>
    <r>
      <rPr>
        <sz val="10"/>
        <color rgb="FF993366"/>
        <rFont val="ＭＳ ゴシック"/>
        <family val="3"/>
        <charset val="128"/>
      </rPr>
      <t xml:space="preserve">+2</t>
    </r>
  </si>
  <si>
    <t xml:space="preserve">京玉</t>
  </si>
  <si>
    <t xml:space="preserve">黒昼の指輪</t>
  </si>
  <si>
    <t xml:space="preserve">武器
昇級</t>
  </si>
  <si>
    <t xml:space="preserve">神匠の贈り物
･金牛角</t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6:60
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
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金牛角</t>
    </r>
  </si>
  <si>
    <t xml:space="preserve">五品官
取得後
ﾛｯｸ</t>
  </si>
  <si>
    <t xml:space="preserve">神匠の贈り物
･五行玉</t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:70
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
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行玉</t>
    </r>
  </si>
  <si>
    <t xml:space="preserve">武器
成長</t>
  </si>
  <si>
    <t xml:space="preserve">正魂鏡</t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6
:</t>
    </r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通霊宝鏡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取得後
非ﾛｯｸ</t>
  </si>
  <si>
    <t xml:space="preserve">防具
昇級</t>
  </si>
  <si>
    <t xml:space="preserve">離巻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</si>
  <si>
    <r>
      <rPr>
        <sz val="10"/>
        <rFont val="ＭＳ ゴシック"/>
        <family val="3"/>
        <charset val="128"/>
      </rPr>
      <t xml:space="preserve">(ex:</t>
    </r>
    <r>
      <rPr>
        <sz val="10"/>
        <rFont val="Noto Sans"/>
        <family val="2"/>
      </rPr>
      <t xml:space="preserve">雪原防具
⇒戦場防具</t>
    </r>
    <r>
      <rPr>
        <sz val="10"/>
        <rFont val="ＭＳ ゴシック"/>
        <family val="3"/>
        <charset val="128"/>
      </rPr>
      <t xml:space="preserve">)</t>
    </r>
  </si>
  <si>
    <t xml:space="preserve">取得後
ﾛｯｸ</t>
  </si>
  <si>
    <t xml:space="preserve">図案</t>
  </si>
  <si>
    <r>
      <rPr>
        <sz val="10"/>
        <rFont val="Noto Sans"/>
        <family val="2"/>
      </rPr>
      <t xml:space="preserve">図案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通霊宝鏡</t>
    </r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6
:</t>
    </r>
    <r>
      <rPr>
        <sz val="10"/>
        <rFont val="Noto Sans"/>
        <family val="2"/>
      </rPr>
      <t xml:space="preserve">成長</t>
    </r>
  </si>
  <si>
    <t xml:space="preserve">褒美</t>
  </si>
  <si>
    <t xml:space="preserve">両思いの豆</t>
  </si>
  <si>
    <r>
      <rPr>
        <sz val="10"/>
        <rFont val="Noto Sans"/>
        <family val="2"/>
      </rPr>
      <t xml:space="preserve">⇒氷心小築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淵臨</t>
    </r>
  </si>
  <si>
    <t xml:space="preserve">1G</t>
  </si>
  <si>
    <t xml:space="preserve">傷跡の巻</t>
  </si>
  <si>
    <r>
      <rPr>
        <sz val="10"/>
        <rFont val="Noto Sans"/>
        <family val="2"/>
      </rPr>
      <t xml:space="preserve">⇒止霜霊園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霜潔</t>
    </r>
  </si>
  <si>
    <t xml:space="preserve">照妖鏡</t>
  </si>
  <si>
    <r>
      <rPr>
        <sz val="10"/>
        <rFont val="Noto Sans"/>
        <family val="2"/>
      </rPr>
      <t xml:space="preserve">⇒瓦礫城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孟七七</t>
    </r>
  </si>
  <si>
    <t xml:space="preserve">電霊石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21</t>
    </r>
    <r>
      <rPr>
        <sz val="10"/>
        <color rgb="FF0000FF"/>
        <rFont val="Noto Sans"/>
        <family val="2"/>
      </rPr>
      <t xml:space="preserve">､
命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妖折の雪原
新兵符</t>
  </si>
  <si>
    <r>
      <rPr>
        <sz val="10"/>
        <color rgb="FF008000"/>
        <rFont val="ＭＳ ゴシック"/>
        <family val="3"/>
        <charset val="128"/>
      </rPr>
      <t xml:space="preserve">Lv65
</t>
    </r>
    <r>
      <rPr>
        <sz val="10"/>
        <color rgb="FF008000"/>
        <rFont val="Noto Sans"/>
        <family val="2"/>
      </rPr>
      <t xml:space="preserve">仙人の袋</t>
    </r>
  </si>
  <si>
    <t xml:space="preserve">玄綴片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</t>
    </r>
    <r>
      <rPr>
        <sz val="10"/>
        <color rgb="FF0000FF"/>
        <rFont val="Noto Sans"/>
        <family val="2"/>
      </rPr>
      <t xml:space="preserve">､
ﾀﾞﾒ耐</t>
    </r>
    <r>
      <rPr>
        <sz val="10"/>
        <color rgb="FF0000FF"/>
        <rFont val="ＭＳ ゴシック"/>
        <family val="3"/>
        <charset val="128"/>
      </rPr>
      <t xml:space="preserve">+4</t>
    </r>
  </si>
  <si>
    <t xml:space="preserve">綉鸞筋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</t>
    </r>
    <r>
      <rPr>
        <sz val="10"/>
        <color rgb="FF0000FF"/>
        <rFont val="Noto Sans"/>
        <family val="2"/>
      </rPr>
      <t xml:space="preserve">､
制耐</t>
    </r>
    <r>
      <rPr>
        <sz val="10"/>
        <color rgb="FF0000FF"/>
        <rFont val="ＭＳ ゴシック"/>
        <family val="3"/>
        <charset val="128"/>
      </rPr>
      <t xml:space="preserve">+4</t>
    </r>
  </si>
  <si>
    <t xml:space="preserve">誅宝紋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</t>
    </r>
    <r>
      <rPr>
        <sz val="10"/>
        <color rgb="FF0000FF"/>
        <rFont val="Noto Sans"/>
        <family val="2"/>
      </rPr>
      <t xml:space="preserve">､
虚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山雪羽</t>
  </si>
  <si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40
</t>
    </r>
    <r>
      <rPr>
        <sz val="10"/>
        <color rgb="FF0000FF"/>
        <rFont val="Noto Sans"/>
        <family val="2"/>
      </rPr>
      <t xml:space="preserve">速度</t>
    </r>
    <r>
      <rPr>
        <sz val="10"/>
        <color rgb="FF0000FF"/>
        <rFont val="ＭＳ ゴシック"/>
        <family val="3"/>
        <charset val="128"/>
      </rPr>
      <t xml:space="preserve">+0.2M/</t>
    </r>
    <r>
      <rPr>
        <sz val="10"/>
        <color rgb="FF0000FF"/>
        <rFont val="Noto Sans"/>
        <family val="2"/>
      </rPr>
      <t xml:space="preserve">秒</t>
    </r>
  </si>
  <si>
    <t xml:space="preserve">抱月符</t>
  </si>
  <si>
    <r>
      <rPr>
        <sz val="10"/>
        <color rgb="FF0000FF"/>
        <rFont val="Noto Sans"/>
        <family val="2"/>
      </rPr>
      <t xml:space="preserve">封耐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直ﾀﾞﾒ耐</t>
    </r>
    <r>
      <rPr>
        <sz val="10"/>
        <color rgb="FF0000FF"/>
        <rFont val="ＭＳ ゴシック"/>
        <family val="3"/>
        <charset val="128"/>
      </rPr>
      <t xml:space="preserve">+12</t>
    </r>
  </si>
  <si>
    <t xml:space="preserve">姜騅綉</t>
  </si>
  <si>
    <r>
      <rPr>
        <sz val="10"/>
        <color rgb="FF0000FF"/>
        <rFont val="Noto Sans"/>
        <family val="2"/>
      </rPr>
      <t xml:space="preserve">流耐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12</t>
    </r>
  </si>
  <si>
    <r>
      <rPr>
        <sz val="10"/>
        <color rgb="FF0000FF"/>
        <rFont val="Noto Sans"/>
        <family val="2"/>
      </rPr>
      <t xml:space="preserve">朔風の帽子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男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300
</t>
    </r>
    <r>
      <rPr>
        <sz val="10"/>
        <color rgb="FF0000FF"/>
        <rFont val="Noto Sans"/>
        <family val="2"/>
      </rPr>
      <t xml:space="preserve">武力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留
香</t>
  </si>
  <si>
    <t xml:space="preserve">盤蛇石</t>
  </si>
  <si>
    <r>
      <rPr>
        <sz val="10"/>
        <color rgb="FF993366"/>
        <rFont val="Noto Sans"/>
        <family val="2"/>
      </rPr>
      <t xml:space="preserve">皇帝の帽子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男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300
</t>
    </r>
    <r>
      <rPr>
        <sz val="10"/>
        <color rgb="FF993366"/>
        <rFont val="Noto Sans"/>
        <family val="2"/>
      </rPr>
      <t xml:space="preserve">武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鋭敏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樹神のため息</t>
  </si>
  <si>
    <t xml:space="preserve">手裏剣</t>
  </si>
  <si>
    <t xml:space="preserve">寒潭水鏡</t>
  </si>
  <si>
    <t xml:space="preserve">材料</t>
  </si>
  <si>
    <t xml:space="preserve">白晶</t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
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商</t>
    </r>
  </si>
  <si>
    <t xml:space="preserve">ﾄﾚ可</t>
  </si>
  <si>
    <t xml:space="preserve">魂晶</t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
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職人</t>
    </r>
  </si>
  <si>
    <t xml:space="preserve">紫冥玉</t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無双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商</t>
    </r>
  </si>
  <si>
    <t xml:space="preserve">ﾚｼﾋﾟ用
ﾄﾚ可</t>
  </si>
  <si>
    <t xml:space="preserve">蓮華玉</t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神威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商</t>
    </r>
  </si>
  <si>
    <t xml:space="preserve">留香の谷
新兵符</t>
  </si>
  <si>
    <r>
      <rPr>
        <sz val="10"/>
        <color rgb="FF008000"/>
        <rFont val="ＭＳ ゴシック"/>
        <family val="3"/>
        <charset val="128"/>
      </rPr>
      <t xml:space="preserve">Lv70
</t>
    </r>
    <r>
      <rPr>
        <sz val="10"/>
        <color rgb="FF008000"/>
        <rFont val="Noto Sans"/>
        <family val="2"/>
      </rPr>
      <t xml:space="preserve">仙人の袋</t>
    </r>
  </si>
  <si>
    <r>
      <rPr>
        <sz val="10"/>
        <color rgb="FF008000"/>
        <rFont val="Noto Sans"/>
        <family val="2"/>
      </rPr>
      <t xml:space="preserve">良品</t>
    </r>
    <r>
      <rPr>
        <sz val="10"/>
        <color rgb="FF008000"/>
        <rFont val="ＭＳ ゴシック"/>
        <family val="3"/>
        <charset val="128"/>
      </rPr>
      <t xml:space="preserve">Lv7</t>
    </r>
    <r>
      <rPr>
        <sz val="10"/>
        <color rgb="FF008000"/>
        <rFont val="Noto Sans"/>
        <family val="2"/>
      </rPr>
      <t xml:space="preserve">武器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5</t>
    </r>
  </si>
  <si>
    <t xml:space="preserve">玉花の軽胸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4</t>
    </r>
  </si>
  <si>
    <t xml:space="preserve">玉花の軽足</t>
  </si>
  <si>
    <t xml:space="preserve">玉花の肩あて</t>
  </si>
  <si>
    <t xml:space="preserve">玉花の軽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9</t>
    </r>
  </si>
  <si>
    <t xml:space="preserve">玉花の軽腰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5</t>
    </r>
  </si>
  <si>
    <t xml:space="preserve">玉花の軽腕</t>
  </si>
  <si>
    <t xml:space="preserve">玉花の鎧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75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玉花の脚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%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玉花の靴</t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40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玉花の帯</t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40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玉花の腕</t>
  </si>
  <si>
    <t xml:space="preserve">騎乗
戦</t>
  </si>
  <si>
    <t xml:space="preserve">驃騎</t>
  </si>
  <si>
    <r>
      <rPr>
        <sz val="10"/>
        <rFont val="Noto Sans"/>
        <family val="2"/>
      </rPr>
      <t xml:space="preserve">驃騎精義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Lv72</t>
    </r>
    <r>
      <rPr>
        <sz val="10"/>
        <rFont val="Noto Sans"/>
        <family val="2"/>
      </rPr>
      <t xml:space="preserve">騎乗ｽｷﾙ
の取得用</t>
    </r>
  </si>
  <si>
    <r>
      <rPr>
        <sz val="10"/>
        <rFont val="Noto Sans"/>
        <family val="2"/>
      </rPr>
      <t xml:space="preserve">戦場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孫祖伝
･桃園への挑戦</t>
    </r>
  </si>
  <si>
    <t xml:space="preserve">楼
蘭</t>
  </si>
  <si>
    <t xml:space="preserve">ｸｼｬｰﾅ朝
の金貨</t>
  </si>
  <si>
    <r>
      <rPr>
        <sz val="10"/>
        <rFont val="Noto Sans"/>
        <family val="2"/>
      </rPr>
      <t xml:space="preserve">驃騎精義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Lv74</t>
    </r>
    <r>
      <rPr>
        <sz val="10"/>
        <rFont val="Noto Sans"/>
        <family val="2"/>
      </rPr>
      <t xml:space="preserve">騎乗ｽｷﾙ
の取得用</t>
    </r>
  </si>
  <si>
    <r>
      <rPr>
        <sz val="10"/>
        <rFont val="Noto Sans"/>
        <family val="2"/>
      </rPr>
      <t xml:space="preserve">驃騎精義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Lv76</t>
    </r>
    <r>
      <rPr>
        <sz val="10"/>
        <rFont val="Noto Sans"/>
        <family val="2"/>
      </rPr>
      <t xml:space="preserve">騎乗ｽｷﾙ
の取得用</t>
    </r>
  </si>
  <si>
    <t xml:space="preserve">忘却酒</t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風水の輪</t>
    </r>
  </si>
  <si>
    <t xml:space="preserve">生死筆</t>
  </si>
  <si>
    <t xml:space="preserve">陰陽棋</t>
  </si>
  <si>
    <t xml:space="preserve">神匠の贈り物
･天工尺</t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天工尺</t>
    </r>
  </si>
  <si>
    <t xml:space="preserve">五品官</t>
  </si>
  <si>
    <t xml:space="preserve">神匠の贈り物
･伏義符</t>
  </si>
  <si>
    <r>
      <rPr>
        <sz val="10"/>
        <rFont val="Noto Sans"/>
        <family val="2"/>
      </rPr>
      <t xml:space="preserve">図案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風水の輪</t>
    </r>
  </si>
  <si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
:</t>
    </r>
    <r>
      <rPr>
        <sz val="10"/>
        <rFont val="Noto Sans"/>
        <family val="2"/>
      </rPr>
      <t xml:space="preserve">成長</t>
    </r>
  </si>
  <si>
    <t xml:space="preserve">和刻印</t>
  </si>
  <si>
    <t xml:space="preserve">1.5G</t>
  </si>
  <si>
    <t xml:space="preserve">百骨利刃</t>
  </si>
  <si>
    <t xml:space="preserve">女王の密令</t>
  </si>
  <si>
    <t xml:space="preserve">千仏蓮灯</t>
  </si>
  <si>
    <t xml:space="preserve">柳霊石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24</t>
    </r>
  </si>
  <si>
    <t xml:space="preserve">楼蘭沙海
新兵符</t>
  </si>
  <si>
    <r>
      <rPr>
        <sz val="10"/>
        <color rgb="FF008000"/>
        <rFont val="ＭＳ ゴシック"/>
        <family val="3"/>
        <charset val="128"/>
      </rPr>
      <t xml:space="preserve">Lv75
</t>
    </r>
    <r>
      <rPr>
        <sz val="10"/>
        <color rgb="FF008000"/>
        <rFont val="Noto Sans"/>
        <family val="2"/>
      </rPr>
      <t xml:space="preserve">仙人の袋</t>
    </r>
  </si>
  <si>
    <t xml:space="preserve">魂綴片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4</t>
    </r>
  </si>
  <si>
    <t xml:space="preserve">合扇紋</t>
  </si>
  <si>
    <t xml:space="preserve">独角筋</t>
  </si>
  <si>
    <t xml:space="preserve">合綫羽</t>
  </si>
  <si>
    <r>
      <rPr>
        <sz val="10"/>
        <color rgb="FF0000FF"/>
        <rFont val="Noto Sans"/>
        <family val="2"/>
      </rPr>
      <t xml:space="preserve">速度</t>
    </r>
    <r>
      <rPr>
        <sz val="10"/>
        <color rgb="FF0000FF"/>
        <rFont val="ＭＳ ゴシック"/>
        <family val="3"/>
        <charset val="128"/>
      </rPr>
      <t xml:space="preserve">+0.2M/</t>
    </r>
    <r>
      <rPr>
        <sz val="10"/>
        <color rgb="FF0000FF"/>
        <rFont val="Noto Sans"/>
        <family val="2"/>
      </rPr>
      <t xml:space="preserve">秒</t>
    </r>
  </si>
  <si>
    <t xml:space="preserve">碧目符</t>
  </si>
  <si>
    <r>
      <rPr>
        <sz val="10"/>
        <color rgb="FF0000FF"/>
        <rFont val="Noto Sans"/>
        <family val="2"/>
      </rPr>
      <t xml:space="preserve">直ﾀﾞﾒ耐</t>
    </r>
    <r>
      <rPr>
        <sz val="10"/>
        <color rgb="FF0000FF"/>
        <rFont val="ＭＳ ゴシック"/>
        <family val="3"/>
        <charset val="128"/>
      </rPr>
      <t xml:space="preserve">+18</t>
    </r>
  </si>
  <si>
    <t xml:space="preserve">驥吼綉</t>
  </si>
  <si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18</t>
    </r>
  </si>
  <si>
    <r>
      <rPr>
        <b val="true"/>
        <sz val="10"/>
        <rFont val="Noto Sans"/>
        <family val="2"/>
      </rPr>
      <t xml:space="preserve"> ｱｲﾃﾑ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商店</t>
    </r>
  </si>
  <si>
    <t xml:space="preserve">食
ﾚｼﾋﾟ</t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青魚の食べ物</t>
    </r>
  </si>
  <si>
    <t xml:space="preserve">酢漬け魚</t>
  </si>
  <si>
    <r>
      <rPr>
        <sz val="10"/>
        <rFont val="ＭＳ ゴシック"/>
        <family val="3"/>
        <charset val="128"/>
      </rPr>
      <t xml:space="preserve">15s:3500</t>
    </r>
    <r>
      <rPr>
        <sz val="10"/>
        <rFont val="Noto Sans"/>
        <family val="2"/>
      </rPr>
      <t xml:space="preserve">体力</t>
    </r>
  </si>
  <si>
    <t xml:space="preserve">孔融</t>
  </si>
  <si>
    <t xml:space="preserve">50s</t>
  </si>
  <si>
    <t xml:space="preserve">･良質な青魚
･食塩類
･ｽﾊﾟｲｽ</t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鯉の食べ物</t>
    </r>
  </si>
  <si>
    <t xml:space="preserve">コイ</t>
  </si>
  <si>
    <r>
      <rPr>
        <sz val="10"/>
        <rFont val="ＭＳ ゴシック"/>
        <family val="3"/>
        <charset val="128"/>
      </rPr>
      <t xml:space="preserve">15s:3000</t>
    </r>
    <r>
      <rPr>
        <sz val="10"/>
        <rFont val="Noto Sans"/>
        <family val="2"/>
      </rPr>
      <t xml:space="preserve">体力
</t>
    </r>
    <r>
      <rPr>
        <sz val="10"/>
        <rFont val="ＭＳ ゴシック"/>
        <family val="3"/>
        <charset val="128"/>
      </rPr>
      <t xml:space="preserve">10min:</t>
    </r>
    <r>
      <rPr>
        <sz val="10"/>
        <rFont val="Noto Sans"/>
        <family val="2"/>
      </rPr>
      <t xml:space="preserve">非戦闘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16</t>
    </r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鰻の食べ物</t>
    </r>
  </si>
  <si>
    <t xml:space="preserve">ウナギの蒲焼</t>
  </si>
  <si>
    <r>
      <rPr>
        <sz val="10"/>
        <rFont val="ＭＳ ゴシック"/>
        <family val="3"/>
        <charset val="128"/>
      </rPr>
      <t xml:space="preserve">15s:3000</t>
    </r>
    <r>
      <rPr>
        <sz val="10"/>
        <rFont val="Noto Sans"/>
        <family val="2"/>
      </rPr>
      <t xml:space="preserve">体力
</t>
    </r>
    <r>
      <rPr>
        <sz val="10"/>
        <rFont val="ＭＳ ゴシック"/>
        <family val="3"/>
        <charset val="128"/>
      </rPr>
      <t xml:space="preserve">10min
:</t>
    </r>
    <r>
      <rPr>
        <sz val="10"/>
        <rFont val="Noto Sans"/>
        <family val="2"/>
      </rPr>
      <t xml:space="preserve">体力上限</t>
    </r>
    <r>
      <rPr>
        <sz val="10"/>
        <rFont val="ＭＳ ゴシック"/>
        <family val="3"/>
        <charset val="128"/>
      </rPr>
      <t xml:space="preserve">+240</t>
    </r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フグ調理法</t>
    </r>
  </si>
  <si>
    <t xml:space="preserve">フグ調理法</t>
  </si>
  <si>
    <r>
      <rPr>
        <sz val="10"/>
        <rFont val="Noto Sans"/>
        <family val="2"/>
      </rPr>
      <t xml:space="preserve">経験値</t>
    </r>
    <r>
      <rPr>
        <sz val="10"/>
        <rFont val="ＭＳ ゴシック"/>
        <family val="3"/>
        <charset val="128"/>
      </rPr>
      <t xml:space="preserve">UP</t>
    </r>
  </si>
  <si>
    <t xml:space="preserve">2G</t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ウナギ調理法</t>
    </r>
  </si>
  <si>
    <t xml:space="preserve">ウナギ調理法</t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スッポン調理法</t>
    </r>
  </si>
  <si>
    <t xml:space="preserve">スッポン調理法</t>
  </si>
  <si>
    <r>
      <rPr>
        <sz val="10"/>
        <rFont val="Noto Sans"/>
        <family val="2"/>
      </rPr>
      <t xml:space="preserve">食ﾚｼﾋﾟ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上海ガニ調理法</t>
    </r>
  </si>
  <si>
    <t xml:space="preserve">上海ガニ調理法</t>
  </si>
  <si>
    <t xml:space="preserve">原料</t>
  </si>
  <si>
    <t xml:space="preserve">お酢</t>
  </si>
  <si>
    <r>
      <rPr>
        <sz val="10"/>
        <rFont val="Noto Sans"/>
        <family val="2"/>
      </rPr>
      <t xml:space="preserve">魚類の調味料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ｽﾊﾟｲｽ類</t>
    </r>
    <r>
      <rPr>
        <sz val="10"/>
        <rFont val="ＭＳ ゴシック"/>
        <family val="3"/>
        <charset val="128"/>
      </rPr>
      <t xml:space="preserve">)</t>
    </r>
  </si>
  <si>
    <t xml:space="preserve">1s</t>
  </si>
  <si>
    <t xml:space="preserve">香り付け</t>
  </si>
  <si>
    <t xml:space="preserve">2s</t>
  </si>
  <si>
    <t xml:space="preserve">カキ油</t>
  </si>
  <si>
    <t xml:space="preserve">3s</t>
  </si>
  <si>
    <t xml:space="preserve">商品</t>
  </si>
  <si>
    <r>
      <rPr>
        <sz val="10"/>
        <rFont val="Noto Sans"/>
        <family val="2"/>
      </rPr>
      <t xml:space="preserve">依頼ｸ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ｱｲﾃﾑ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河北</t>
    </r>
  </si>
  <si>
    <t xml:space="preserve">許
漢
建</t>
  </si>
  <si>
    <t xml:space="preserve">陣営･
軍師</t>
  </si>
  <si>
    <r>
      <rPr>
        <sz val="10"/>
        <rFont val="Noto Sans"/>
        <family val="2"/>
      </rPr>
      <t xml:space="preserve">依頼ｸ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ｱｲﾃﾑ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西涼</t>
    </r>
  </si>
  <si>
    <t xml:space="preserve">75s</t>
  </si>
  <si>
    <r>
      <rPr>
        <sz val="10"/>
        <rFont val="Noto Sans"/>
        <family val="2"/>
      </rPr>
      <t xml:space="preserve">依頼ｸ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ｱｲﾃﾑ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巴蜀</t>
    </r>
  </si>
  <si>
    <r>
      <rPr>
        <sz val="10"/>
        <rFont val="Noto Sans"/>
        <family val="2"/>
      </rPr>
      <t xml:space="preserve">依頼ｸ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ｱｲﾃﾑ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南蛮</t>
    </r>
  </si>
  <si>
    <t xml:space="preserve">1.25G</t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交換</t>
    </r>
    <r>
      <rPr>
        <b val="true"/>
        <sz val="10"/>
        <rFont val="ＭＳ ゴシック"/>
        <family val="3"/>
        <charset val="128"/>
      </rPr>
      <t xml:space="preserve">:</t>
    </r>
  </si>
  <si>
    <t xml:space="preserve">漢
玉</t>
  </si>
  <si>
    <t xml:space="preserve">水晶紙幣</t>
  </si>
  <si>
    <r>
      <rPr>
        <sz val="10"/>
        <rFont val="Noto Sans"/>
        <family val="2"/>
      </rPr>
      <t xml:space="preserve">皇榜奨励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封平</t>
    </r>
  </si>
  <si>
    <t xml:space="preserve">翡翠貨幣</t>
  </si>
  <si>
    <r>
      <rPr>
        <sz val="10"/>
        <color rgb="FF008000"/>
        <rFont val="Noto Sans"/>
        <family val="2"/>
      </rPr>
      <t xml:space="preserve">翡翠貨幣</t>
    </r>
    <r>
      <rPr>
        <sz val="10"/>
        <color rgb="FF008000"/>
        <rFont val="ＭＳ ゴシック"/>
        <family val="3"/>
        <charset val="128"/>
      </rPr>
      <t xml:space="preserve">x2</t>
    </r>
  </si>
  <si>
    <t xml:space="preserve">戦場
報酬</t>
  </si>
  <si>
    <r>
      <rPr>
        <sz val="10"/>
        <rFont val="Noto Sans"/>
        <family val="2"/>
      </rPr>
      <t xml:space="preserve">大漢通宝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征戦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穎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仙人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北斗</t>
    </r>
  </si>
  <si>
    <r>
      <rPr>
        <sz val="10"/>
        <rFont val="Noto Sans"/>
        <family val="2"/>
      </rPr>
      <t xml:space="preserve">七色瑠璃杯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ｸ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七色錦袋</t>
    </r>
  </si>
  <si>
    <r>
      <rPr>
        <sz val="10"/>
        <rFont val="Noto Sans"/>
        <family val="2"/>
      </rPr>
      <t xml:space="preserve">漢室玉器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張梁</t>
    </r>
    <r>
      <rPr>
        <sz val="10"/>
        <rFont val="ＭＳ ゴシック"/>
        <family val="3"/>
        <charset val="128"/>
      </rPr>
      <t xml:space="preserve">)</t>
    </r>
  </si>
  <si>
    <t xml:space="preserve">笠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突騎頭巾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笠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6</t>
    </r>
    <r>
      <rPr>
        <sz val="10"/>
        <rFont val="Noto Sans"/>
        <family val="2"/>
      </rPr>
      <t xml:space="preserve">､制限耐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経験値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楊昆</t>
    </r>
  </si>
  <si>
    <r>
      <rPr>
        <sz val="10"/>
        <rFont val="Noto Sans"/>
        <family val="2"/>
      </rPr>
      <t xml:space="preserve">魏･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軍章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五丈魏国</t>
    </r>
    <r>
      <rPr>
        <sz val="10"/>
        <rFont val="ＭＳ ゴシック"/>
        <family val="3"/>
        <charset val="128"/>
      </rPr>
      <t xml:space="preserve">)</t>
    </r>
  </si>
  <si>
    <t xml:space="preserve">魏国
仕官</t>
  </si>
  <si>
    <t xml:space="preserve">帳簿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魏軍将軍のテント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帳簿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
ｸﾘ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体回復</t>
    </r>
    <r>
      <rPr>
        <sz val="10"/>
        <rFont val="ＭＳ ゴシック"/>
        <family val="3"/>
        <charset val="128"/>
      </rPr>
      <t xml:space="preserve">+5</t>
    </r>
  </si>
  <si>
    <t xml:space="preserve">酒壺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魏軍のトックリ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酒壺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6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ｸﾘﾀﾞﾒ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弩士頭巾</t>
    </r>
  </si>
  <si>
    <r>
      <rPr>
        <sz val="10"/>
        <rFont val="Noto Sans"/>
        <family val="2"/>
      </rPr>
      <t xml:space="preserve">蜀･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軍章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五丈蜀国</t>
    </r>
    <r>
      <rPr>
        <sz val="10"/>
        <rFont val="ＭＳ ゴシック"/>
        <family val="3"/>
        <charset val="128"/>
      </rPr>
      <t xml:space="preserve">)</t>
    </r>
  </si>
  <si>
    <t xml:space="preserve">蜀国
仕官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蜀軍将軍のテント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蜀軍のトックリ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酒褒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船頭頭巾</t>
    </r>
  </si>
  <si>
    <r>
      <rPr>
        <sz val="10"/>
        <rFont val="Noto Sans"/>
        <family val="2"/>
      </rPr>
      <t xml:space="preserve">呉･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軍章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五丈蜀国</t>
    </r>
    <r>
      <rPr>
        <sz val="10"/>
        <rFont val="ＭＳ ゴシック"/>
        <family val="3"/>
        <charset val="128"/>
      </rPr>
      <t xml:space="preserve">)</t>
    </r>
  </si>
  <si>
    <t xml:space="preserve">呉国
仕官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呉軍将軍のテント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呉軍のトックリ</t>
    </r>
  </si>
  <si>
    <t xml:space="preserve">五
丈</t>
  </si>
  <si>
    <t xml:space="preserve">司令官</t>
  </si>
  <si>
    <t xml:space="preserve">宝印</t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玄武鎮天印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宝印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8</t>
    </r>
    <r>
      <rPr>
        <sz val="10"/>
        <rFont val="Noto Sans"/>
        <family val="2"/>
      </rPr>
      <t xml:space="preserve">､ｸﾘﾀﾞﾒ</t>
    </r>
    <r>
      <rPr>
        <sz val="10"/>
        <rFont val="ＭＳ ゴシック"/>
        <family val="3"/>
        <charset val="128"/>
      </rPr>
      <t xml:space="preserve">+5%
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
付加ｽｷ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玄武光</t>
    </r>
  </si>
  <si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民</t>
    </r>
  </si>
  <si>
    <r>
      <rPr>
        <sz val="10"/>
        <rFont val="Noto Sans"/>
        <family val="2"/>
      </rPr>
      <t xml:space="preserve">国戦褒章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国戦</t>
    </r>
    <r>
      <rPr>
        <sz val="10"/>
        <rFont val="ＭＳ ゴシック"/>
        <family val="3"/>
        <charset val="128"/>
      </rPr>
      <t xml:space="preserve">)</t>
    </r>
  </si>
  <si>
    <t xml:space="preserve">ｾｯﾄ
属性</t>
  </si>
  <si>
    <t xml:space="preserve">圭壁</t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朱雀炎玉壁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圭壁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2</t>
    </r>
    <r>
      <rPr>
        <sz val="10"/>
        <rFont val="Noto Sans"/>
        <family val="2"/>
      </rPr>
      <t xml:space="preserve">､命中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付加ｽｷ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朱雀豪炎</t>
    </r>
  </si>
  <si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鄧錦</t>
    </r>
  </si>
  <si>
    <t xml:space="preserve">水魂
ｾｯﾄ
属性</t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青龍偃月幡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旗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攻強</t>
    </r>
    <r>
      <rPr>
        <sz val="10"/>
        <rFont val="ＭＳ ゴシック"/>
        <family val="3"/>
        <charset val="128"/>
      </rPr>
      <t xml:space="preserve">+5%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封印耐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付加ｽｷ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蒼龍突進</t>
    </r>
  </si>
  <si>
    <t xml:space="preserve">昇級</t>
  </si>
  <si>
    <t xml:space="preserve">剛武符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5-8:</t>
    </r>
    <r>
      <rPr>
        <sz val="10"/>
        <rFont val="Noto Sans"/>
        <family val="2"/>
      </rPr>
      <t xml:space="preserve">強化</t>
    </r>
  </si>
  <si>
    <r>
      <rPr>
        <sz val="10"/>
        <rFont val="Noto Sans"/>
        <family val="2"/>
      </rPr>
      <t xml:space="preserve">黒曜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1
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3⇒
</t>
    </r>
    <r>
      <rPr>
        <sz val="10"/>
        <rFont val="Noto Sans"/>
        <family val="2"/>
      </rPr>
      <t xml:space="preserve">天霊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8
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強化見習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公孫函</t>
    </r>
  </si>
  <si>
    <r>
      <rPr>
        <sz val="10"/>
        <color rgb="FF800080"/>
        <rFont val="Noto Sans"/>
        <family val="2"/>
      </rPr>
      <t xml:space="preserve">青葉閃珠
</t>
    </r>
    <r>
      <rPr>
        <sz val="10"/>
        <color rgb="FF800080"/>
        <rFont val="ＭＳ ゴシック"/>
        <family val="3"/>
        <charset val="128"/>
      </rPr>
      <t xml:space="preserve">(2CH:21</t>
    </r>
    <r>
      <rPr>
        <sz val="10"/>
        <color rgb="FF800080"/>
        <rFont val="Noto Sans"/>
        <family val="2"/>
      </rPr>
      <t xml:space="preserve">時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妖折の雪原
</t>
    </r>
    <r>
      <rPr>
        <sz val="10"/>
        <color rgb="FF800080"/>
        <rFont val="ＭＳ ゴシック"/>
        <family val="3"/>
        <charset val="128"/>
      </rPr>
      <t xml:space="preserve">:NPC</t>
    </r>
    <r>
      <rPr>
        <sz val="10"/>
        <color rgb="FF800080"/>
        <rFont val="Noto Sans"/>
        <family val="2"/>
      </rPr>
      <t xml:space="preserve">張宝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黄巾の乱</t>
    </r>
    <r>
      <rPr>
        <sz val="10"/>
        <color rgb="FF800080"/>
        <rFont val="ＭＳ ゴシック"/>
        <family val="3"/>
        <charset val="128"/>
      </rPr>
      <t xml:space="preserve">)</t>
    </r>
  </si>
  <si>
    <t xml:space="preserve">連衣符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Lv5-8:</t>
    </r>
    <r>
      <rPr>
        <sz val="10"/>
        <rFont val="Noto Sans"/>
        <family val="2"/>
      </rPr>
      <t xml:space="preserve">強化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軽胸､軽肩､脚
､靴､重腰､腕</t>
    </r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鋼片⇒銀片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5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13
*</t>
    </r>
    <r>
      <rPr>
        <sz val="10"/>
        <rFont val="Noto Sans"/>
        <family val="2"/>
      </rPr>
      <t xml:space="preserve">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縄･ｻｲ⇒縄･化け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*45</t>
    </r>
    <r>
      <rPr>
        <sz val="10"/>
        <rFont val="Noto Sans"/>
        <family val="2"/>
      </rPr>
      <t xml:space="preserve">､制耐</t>
    </r>
    <r>
      <rPr>
        <sz val="10"/>
        <rFont val="ＭＳ ゴシック"/>
        <family val="3"/>
        <charset val="128"/>
      </rPr>
      <t xml:space="preserve">+13
*</t>
    </r>
    <r>
      <rPr>
        <sz val="10"/>
        <rFont val="Noto Sans"/>
        <family val="2"/>
      </rPr>
      <t xml:space="preserve">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妙法紋⇒天師紋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5</t>
    </r>
    <r>
      <rPr>
        <sz val="10"/>
        <rFont val="Noto Sans"/>
        <family val="2"/>
      </rPr>
      <t xml:space="preserve">､虚耐</t>
    </r>
    <r>
      <rPr>
        <sz val="10"/>
        <rFont val="ＭＳ ゴシック"/>
        <family val="3"/>
        <charset val="128"/>
      </rPr>
      <t xml:space="preserve">+10
*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迅速羽⇒千里羽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速</t>
    </r>
    <r>
      <rPr>
        <sz val="10"/>
        <rFont val="ＭＳ ゴシック"/>
        <family val="3"/>
        <charset val="128"/>
      </rPr>
      <t xml:space="preserve">0.5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120
*</t>
    </r>
    <r>
      <rPr>
        <sz val="10"/>
        <rFont val="Noto Sans"/>
        <family val="2"/>
      </rPr>
      <t xml:space="preserve">重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法護符⇒霊護符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封耐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直ﾀﾞﾒ耐</t>
    </r>
    <r>
      <rPr>
        <sz val="10"/>
        <rFont val="ＭＳ ゴシック"/>
        <family val="3"/>
        <charset val="128"/>
      </rPr>
      <t xml:space="preserve">+26
*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刺繍･錦鯉⇒刺繍･鶴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流耐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間ﾀﾞﾒ耐</t>
    </r>
    <r>
      <rPr>
        <sz val="10"/>
        <rFont val="ＭＳ ゴシック"/>
        <family val="3"/>
        <charset val="128"/>
      </rPr>
      <t xml:space="preserve">+26</t>
    </r>
  </si>
  <si>
    <t xml:space="preserve">鞭
昇級</t>
  </si>
  <si>
    <t xml:space="preserve">烈馬符</t>
  </si>
  <si>
    <r>
      <rPr>
        <sz val="10"/>
        <rFont val="Noto Sans"/>
        <family val="2"/>
      </rPr>
      <t xml:space="preserve">馬の鞭
</t>
    </r>
    <r>
      <rPr>
        <sz val="10"/>
        <rFont val="ＭＳ ゴシック"/>
        <family val="3"/>
        <charset val="128"/>
      </rPr>
      <t xml:space="preserve">:Lv6-8:</t>
    </r>
    <r>
      <rPr>
        <sz val="10"/>
        <rFont val="Noto Sans"/>
        <family val="2"/>
      </rPr>
      <t xml:space="preserve">強化</t>
    </r>
  </si>
  <si>
    <t xml:space="preserve">戦武符</t>
  </si>
  <si>
    <r>
      <rPr>
        <sz val="10"/>
        <rFont val="Noto Sans"/>
        <family val="2"/>
      </rPr>
      <t xml:space="preserve">天霊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29
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2⇒
</t>
    </r>
    <r>
      <rPr>
        <sz val="10"/>
        <rFont val="Noto Sans"/>
        <family val="2"/>
      </rPr>
      <t xml:space="preserve">仙山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9
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､附加ﾀﾞﾒ</t>
    </r>
    <r>
      <rPr>
        <sz val="10"/>
        <rFont val="ＭＳ ゴシック"/>
        <family val="3"/>
        <charset val="128"/>
      </rPr>
      <t xml:space="preserve">+5</t>
    </r>
  </si>
  <si>
    <t xml:space="preserve">依頼
ｱｲﾃﾑ</t>
  </si>
  <si>
    <t xml:space="preserve">冀州</t>
  </si>
  <si>
    <r>
      <rPr>
        <sz val="10"/>
        <rFont val="Noto Sans"/>
        <family val="2"/>
      </rPr>
      <t xml:space="preserve">陣･軍師
</t>
    </r>
    <r>
      <rPr>
        <sz val="10"/>
        <rFont val="ＭＳ ゴシック"/>
        <family val="3"/>
        <charset val="128"/>
      </rPr>
      <t xml:space="preserve">-</t>
    </r>
  </si>
  <si>
    <t xml:space="preserve">0.50G</t>
  </si>
  <si>
    <r>
      <rPr>
        <sz val="10"/>
        <rFont val="Noto Sans"/>
        <family val="2"/>
      </rPr>
      <t xml:space="preserve">魏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許昌
蜀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漢中
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建業</t>
    </r>
  </si>
  <si>
    <t xml:space="preserve">西涼</t>
  </si>
  <si>
    <t xml:space="preserve">0.75G</t>
  </si>
  <si>
    <t xml:space="preserve">巴蜀</t>
  </si>
  <si>
    <t xml:space="preserve">1.00G</t>
  </si>
  <si>
    <t xml:space="preserve">南蛮</t>
  </si>
  <si>
    <t xml:space="preserve">1.50G</t>
  </si>
  <si>
    <t xml:space="preserve">2.00G</t>
  </si>
  <si>
    <t xml:space="preserve">珍品</t>
  </si>
  <si>
    <t xml:space="preserve">騎乗</t>
  </si>
  <si>
    <t xml:space="preserve">金色瓢箪</t>
  </si>
  <si>
    <r>
      <rPr>
        <sz val="10"/>
        <rFont val="Noto Sans"/>
        <family val="2"/>
      </rPr>
      <t xml:space="preserve">何れか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個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相馬経･赤兔馬
相馬経･的盧
相馬経･爪黄飛電
相馬経･絶影
相馬経･珍獣</t>
    </r>
  </si>
  <si>
    <r>
      <rPr>
        <sz val="10"/>
        <rFont val="Noto Sans"/>
        <family val="2"/>
      </rPr>
      <t xml:space="preserve">馬管理人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劉之揚</t>
    </r>
  </si>
  <si>
    <r>
      <rPr>
        <sz val="10"/>
        <rFont val="Noto Sans"/>
        <family val="2"/>
      </rPr>
      <t xml:space="preserve">開封ｱｲﾃﾑ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幸運
の金槌</t>
    </r>
  </si>
  <si>
    <t xml:space="preserve">紫金瓢箪</t>
  </si>
  <si>
    <r>
      <rPr>
        <sz val="10"/>
        <rFont val="Noto Sans"/>
        <family val="2"/>
      </rPr>
      <t xml:space="preserve">何れか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個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相馬経･赤兔馬
相馬経･的盧
相馬経･爪黄飛電
相馬経･絶影
相馬経･珍獣</t>
    </r>
  </si>
  <si>
    <t xml:space="preserve">8G</t>
  </si>
  <si>
    <t xml:space="preserve">猛獣類騎乗</t>
  </si>
  <si>
    <t xml:space="preserve">相馬経･珍獣</t>
  </si>
  <si>
    <t xml:space="preserve">馬</t>
  </si>
  <si>
    <t xml:space="preserve">名馬</t>
  </si>
  <si>
    <t xml:space="preserve">赤兔馬</t>
  </si>
  <si>
    <t xml:space="preserve">相馬経
･赤兔馬</t>
  </si>
  <si>
    <t xml:space="preserve">的盧</t>
  </si>
  <si>
    <t xml:space="preserve">相馬経
･的盧</t>
  </si>
  <si>
    <t xml:space="preserve">爪黄飛電</t>
  </si>
  <si>
    <t xml:space="preserve">相馬経
･爪黄飛電</t>
  </si>
  <si>
    <t xml:space="preserve">絶影</t>
  </si>
  <si>
    <t xml:space="preserve">相馬経
･絶影</t>
  </si>
  <si>
    <t xml:space="preserve">珍獣</t>
  </si>
  <si>
    <t xml:space="preserve">珍獣類騎乗</t>
  </si>
  <si>
    <t xml:space="preserve">珍獣変符
小象</t>
  </si>
  <si>
    <t xml:space="preserve">珍獣変符
子狐</t>
  </si>
  <si>
    <t xml:space="preserve">珍獣変符
小鹿</t>
  </si>
  <si>
    <t xml:space="preserve">仙獣化符
南蛮象</t>
  </si>
  <si>
    <t xml:space="preserve">仙獣化符
梅花鹿</t>
  </si>
  <si>
    <t xml:space="preserve">仙獣化符
火魂狐</t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引換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皇榜</t>
    </r>
  </si>
  <si>
    <r>
      <rPr>
        <sz val="10"/>
        <color rgb="FFC0C0C0"/>
        <rFont val="Noto Sans"/>
        <family val="2"/>
      </rPr>
      <t xml:space="preserve">玉器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陣太鼓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地図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におい袋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釘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宝印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陣営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玉佩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仙網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瓢箪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圭壁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旗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鐘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華傘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屏風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宮灯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笠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帳簿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油壺</t>
    </r>
  </si>
  <si>
    <t xml:space="preserve">Lv</t>
  </si>
  <si>
    <t xml:space="preserve">水
晶</t>
  </si>
  <si>
    <t xml:space="preserve">翡
翠</t>
  </si>
  <si>
    <t xml:space="preserve">白
玉</t>
  </si>
  <si>
    <t xml:space="preserve">日の宝石</t>
  </si>
  <si>
    <r>
      <rPr>
        <sz val="10"/>
        <rFont val="Noto Sans"/>
        <family val="2"/>
      </rPr>
      <t xml:space="preserve">刻印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強化材料</t>
    </r>
  </si>
  <si>
    <r>
      <rPr>
        <sz val="10"/>
        <rFont val="Noto Sans"/>
        <family val="2"/>
      </rPr>
      <t xml:space="preserve">皇室宝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庭</t>
    </r>
  </si>
  <si>
    <r>
      <rPr>
        <sz val="10"/>
        <rFont val="Noto Sans"/>
        <family val="2"/>
      </rPr>
      <t xml:space="preserve">白玉貨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白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皇榜クエ</t>
    </r>
    <r>
      <rPr>
        <sz val="10"/>
        <rFont val="ＭＳ ゴシック"/>
        <family val="3"/>
        <charset val="128"/>
      </rPr>
      <t xml:space="preserve">)</t>
    </r>
  </si>
  <si>
    <t xml:space="preserve">奇石</t>
  </si>
  <si>
    <t xml:space="preserve">天空石</t>
  </si>
  <si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</si>
  <si>
    <r>
      <rPr>
        <sz val="10"/>
        <color rgb="FF008000"/>
        <rFont val="Noto Sans"/>
        <family val="2"/>
      </rPr>
      <t xml:space="preserve">翡翠貨幣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緑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皇榜クエ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トルコ石</t>
  </si>
  <si>
    <t xml:space="preserve">青波石</t>
  </si>
  <si>
    <t xml:space="preserve">☆</t>
  </si>
  <si>
    <t xml:space="preserve">武功行軍太鼓</t>
  </si>
  <si>
    <t xml:space="preserve">陽炎石</t>
  </si>
  <si>
    <t xml:space="preserve">地締石</t>
  </si>
  <si>
    <t xml:space="preserve">宝玉</t>
  </si>
  <si>
    <t xml:space="preserve">五曜の霊珠</t>
  </si>
  <si>
    <r>
      <rPr>
        <sz val="10"/>
        <color rgb="FF0000FF"/>
        <rFont val="Noto Sans"/>
        <family val="2"/>
      </rPr>
      <t xml:space="preserve">水晶紙幣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青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皇榜クエ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合成用
部品</t>
  </si>
  <si>
    <t xml:space="preserve">桃紅玉</t>
  </si>
  <si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用部品</t>
    </r>
  </si>
  <si>
    <t xml:space="preserve">石榴玉</t>
  </si>
  <si>
    <t xml:space="preserve">琥珀玉</t>
  </si>
  <si>
    <t xml:space="preserve">丹青絵筆</t>
  </si>
  <si>
    <t xml:space="preserve">陣太鼓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臨兵鼓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陣太鼓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図案
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牛太鼓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武功行軍太鼓</t>
    </r>
  </si>
  <si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3</t>
    </r>
    <r>
      <rPr>
        <sz val="10"/>
        <rFont val="Noto Sans"/>
        <family val="2"/>
      </rPr>
      <t xml:space="preserve">､回避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付加ｽｷ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功印</t>
    </r>
  </si>
  <si>
    <t xml:space="preserve">地図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西涼行軍図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地図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南蛮行軍図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江南行軍図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荊襄行軍図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五岳真形図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80</t>
    </r>
    <r>
      <rPr>
        <sz val="10"/>
        <rFont val="Noto Sans"/>
        <family val="2"/>
      </rPr>
      <t xml:space="preserve">､ｸﾘﾀﾞﾒ</t>
    </r>
    <r>
      <rPr>
        <sz val="10"/>
        <rFont val="ＭＳ ゴシック"/>
        <family val="3"/>
        <charset val="128"/>
      </rPr>
      <t xml:space="preserve">+5%
</t>
    </r>
    <r>
      <rPr>
        <sz val="10"/>
        <rFont val="Noto Sans"/>
        <family val="2"/>
      </rPr>
      <t xml:space="preserve">附加ｽｷ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洞察眼</t>
    </r>
  </si>
  <si>
    <t xml:space="preserve">におい袋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麗のにおい袋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におい袋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麗しのにおい袋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豪華なにおい袋</t>
    </r>
  </si>
  <si>
    <t xml:space="preserve">釘</t>
  </si>
  <si>
    <r>
      <rPr>
        <sz val="10"/>
        <color rgb="FF008000"/>
        <rFont val="Noto Sans"/>
        <family val="2"/>
      </rPr>
      <t xml:space="preserve">図案
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梨花釘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釘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梨花銀釘</t>
    </r>
  </si>
  <si>
    <r>
      <rPr>
        <sz val="10"/>
        <color rgb="FF008000"/>
        <rFont val="Noto Sans"/>
        <family val="2"/>
      </rPr>
      <t xml:space="preserve">図案
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喪失釘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子午釘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秘銀印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翻天印</t>
    </r>
  </si>
  <si>
    <r>
      <rPr>
        <sz val="10"/>
        <color rgb="FF008000"/>
        <rFont val="Noto Sans"/>
        <family val="2"/>
      </rPr>
      <t xml:space="preserve">図案
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犀角印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耀金印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渾天印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獅子印</t>
    </r>
  </si>
  <si>
    <t xml:space="preserve">仙網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金鱗網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仙網類宝物</t>
    </r>
    <r>
      <rPr>
        <sz val="10"/>
        <rFont val="ＭＳ ゴシック"/>
        <family val="3"/>
        <charset val="128"/>
      </rPr>
      <t xml:space="preserve">)</t>
    </r>
  </si>
  <si>
    <t xml:space="preserve">瓢箪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赤金瓢箪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瓢箪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純金瓢箪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明玉壁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緑玉壁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紅玉壁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赤玉壁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酸棗壁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青龍幡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朝堂清霜鐘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鐘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宮廷瑠璃鐘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糸の傘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華傘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攻上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虚耐</t>
    </r>
    <r>
      <rPr>
        <sz val="1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錦の傘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翼屏風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屏風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詩文屏風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山水屏風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華やかな宮灯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宮灯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漆絵宮灯</t>
    </r>
  </si>
  <si>
    <t xml:space="preserve">良質な食料</t>
  </si>
  <si>
    <r>
      <rPr>
        <sz val="10"/>
        <rFont val="Noto Sans"/>
        <family val="2"/>
      </rPr>
      <t xml:space="preserve">⇒関中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陳倉軍営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侯成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引換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宝飾師見習い</t>
    </r>
  </si>
  <si>
    <t xml:space="preserve">生産
材料</t>
  </si>
  <si>
    <t xml:space="preserve">黄金の鎧
の欠片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回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職人</t>
    </r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胸､足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五品
肩､靴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六品
腰､腕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五品</t>
    </r>
  </si>
  <si>
    <r>
      <rPr>
        <sz val="10"/>
        <rFont val="Noto Sans"/>
        <family val="2"/>
      </rPr>
      <t xml:space="preserve">宝見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趙景</t>
    </r>
  </si>
  <si>
    <r>
      <rPr>
        <sz val="10"/>
        <rFont val="Noto Sans"/>
        <family val="2"/>
      </rPr>
      <t xml:space="preserve">民心の巻物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</t>
    </r>
    <r>
      <rPr>
        <sz val="10"/>
        <rFont val="ＭＳ ゴシック"/>
        <family val="3"/>
        <charset val="128"/>
      </rPr>
      <t xml:space="preserve">)</t>
    </r>
  </si>
  <si>
    <t xml:space="preserve">宝飾師</t>
  </si>
  <si>
    <t xml:space="preserve">光明の鎧
の欠片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魂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気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t xml:space="preserve">銀雲の鎧
の欠片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回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胸､足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五官
肩､靴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五官
腰､腕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五官</t>
    </r>
  </si>
  <si>
    <t xml:space="preserve">結晶石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魂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気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職人</t>
    </r>
  </si>
  <si>
    <t xml:space="preserve">青峰石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5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
:</t>
    </r>
    <r>
      <rPr>
        <sz val="10"/>
        <rFont val="Noto Sans"/>
        <family val="2"/>
      </rPr>
      <t xml:space="preserve">職人</t>
    </r>
  </si>
  <si>
    <r>
      <rPr>
        <sz val="10"/>
        <rFont val="Noto Sans"/>
        <family val="2"/>
      </rPr>
      <t xml:space="preserve">仁徳の巻物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他入手⇒ｸ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陳寿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最初の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民心の巻物</t>
    </r>
    <r>
      <rPr>
        <sz val="10"/>
        <rFont val="ＭＳ ゴシック"/>
        <family val="3"/>
        <charset val="128"/>
      </rPr>
      <t xml:space="preserve">]</t>
    </r>
  </si>
  <si>
    <t xml:space="preserve">透甲石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5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t xml:space="preserve">特性再設定</t>
  </si>
  <si>
    <r>
      <rPr>
        <sz val="10"/>
        <rFont val="Noto Sans"/>
        <family val="2"/>
      </rPr>
      <t xml:space="preserve">王道の巻物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</t>
    </r>
    <r>
      <rPr>
        <sz val="10"/>
        <rFont val="ＭＳ ゴシック"/>
        <family val="3"/>
        <charset val="128"/>
      </rPr>
      <t xml:space="preserve">)</t>
    </r>
  </si>
  <si>
    <t xml:space="preserve">名匠水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5~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緑良品⇒青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神匠石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？</t>
    </r>
    <r>
      <rPr>
        <sz val="10"/>
        <rFont val="ＭＳ ゴシック"/>
        <family val="3"/>
        <charset val="128"/>
      </rPr>
      <t xml:space="preserve">)</t>
    </r>
  </si>
  <si>
    <t xml:space="preserve">至極水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5~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青匠品⇒紫極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t xml:space="preserve">防具
成長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柳葉の鎧</t>
    </r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屋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取得後ﾛｯｸ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生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柳葉の鎧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玉裁縫､雪糸
､玉飾り</t>
    </r>
  </si>
  <si>
    <t xml:space="preserve">锦绣丝绦</t>
  </si>
  <si>
    <t xml:space="preserve">成長</t>
  </si>
  <si>
    <t xml:space="preserve">玉裁縫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柳葉の鎧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t xml:space="preserve">雪糸</t>
  </si>
  <si>
    <t xml:space="preserve">勲功</t>
  </si>
  <si>
    <t xml:space="preserve">玉飾り</t>
  </si>
  <si>
    <r>
      <rPr>
        <sz val="10"/>
        <rFont val="Noto Sans"/>
        <family val="2"/>
      </rPr>
      <t xml:space="preserve">濮陽金漆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征戦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濮陽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飛星石</t>
    </r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5:</t>
    </r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屋</t>
    </r>
  </si>
  <si>
    <r>
      <rPr>
        <sz val="10"/>
        <rFont val="Noto Sans"/>
        <family val="2"/>
      </rPr>
      <t xml:space="preserve">生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飛星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神工具､戦魂金
､莫邪の血</t>
    </r>
  </si>
  <si>
    <t xml:space="preserve">神工具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5:</t>
    </r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飛星石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t xml:space="preserve">戦魂金</t>
  </si>
  <si>
    <t xml:space="preserve">莫邪の血</t>
  </si>
  <si>
    <r>
      <rPr>
        <sz val="10"/>
        <rFont val="Noto Sans"/>
        <family val="2"/>
      </rPr>
      <t xml:space="preserve">忠臣碧血石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  <r>
      <rPr>
        <sz val="10"/>
        <rFont val="ＭＳ ゴシック"/>
        <family val="3"/>
        <charset val="128"/>
      </rPr>
      <t xml:space="preserve">)</t>
    </r>
  </si>
  <si>
    <t xml:space="preserve">職位</t>
  </si>
  <si>
    <t xml:space="preserve">錦帯の錦箱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官印</t>
    </r>
  </si>
  <si>
    <r>
      <rPr>
        <sz val="10"/>
        <rFont val="Noto Sans"/>
        <family val="2"/>
      </rPr>
      <t xml:space="preserve">入手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必需品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つ</t>
    </r>
  </si>
  <si>
    <r>
      <rPr>
        <sz val="10"/>
        <rFont val="Noto Sans"/>
        <family val="2"/>
      </rPr>
      <t xml:space="preserve">官職制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官印</t>
    </r>
  </si>
  <si>
    <t xml:space="preserve">锦绣丝绦锦盒</t>
  </si>
  <si>
    <t xml:space="preserve">彩色帯の錦箱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文官</t>
    </r>
  </si>
  <si>
    <r>
      <rPr>
        <sz val="10"/>
        <rFont val="Noto Sans"/>
        <family val="2"/>
      </rPr>
      <t xml:space="preserve">官職制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文官</t>
    </r>
  </si>
  <si>
    <t xml:space="preserve">彩纹丝绦锦盒</t>
  </si>
  <si>
    <t xml:space="preserve">流銀帯の錦箱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武官</t>
    </r>
  </si>
  <si>
    <r>
      <rPr>
        <sz val="10"/>
        <rFont val="Noto Sans"/>
        <family val="2"/>
      </rPr>
      <t xml:space="preserve">官職制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武官</t>
    </r>
  </si>
  <si>
    <t xml:space="preserve">流银绦锦盒</t>
  </si>
  <si>
    <t xml:space="preserve">墨羽帯の錦箱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従四品官員</t>
    </r>
  </si>
  <si>
    <r>
      <rPr>
        <sz val="10"/>
        <rFont val="Noto Sans"/>
        <family val="2"/>
      </rPr>
      <t xml:space="preserve">官職制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従四品官員</t>
    </r>
  </si>
  <si>
    <t xml:space="preserve">墨羽绦锦盒</t>
  </si>
  <si>
    <t xml:space="preserve">雁羽帯の錦箱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従四品文官</t>
    </r>
  </si>
  <si>
    <r>
      <rPr>
        <sz val="10"/>
        <rFont val="Noto Sans"/>
        <family val="2"/>
      </rPr>
      <t xml:space="preserve">官職制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従四品文官</t>
    </r>
  </si>
  <si>
    <t xml:space="preserve">雁翎绦锦盒</t>
  </si>
  <si>
    <t xml:space="preserve">古藤帯の錦箱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従四品武官</t>
    </r>
  </si>
  <si>
    <r>
      <rPr>
        <sz val="10"/>
        <rFont val="Noto Sans"/>
        <family val="2"/>
      </rPr>
      <t xml:space="preserve">官職制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従四品武官</t>
    </r>
  </si>
  <si>
    <r>
      <rPr>
        <sz val="10"/>
        <color rgb="FFC0C0C0"/>
        <rFont val="Noto Sans"/>
        <family val="2"/>
      </rPr>
      <t xml:space="preserve">古藤帯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古藤绦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古藤绦锦盒</t>
    </r>
  </si>
  <si>
    <t xml:space="preserve">龍鱗帯の錦箱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正四品官員</t>
    </r>
  </si>
  <si>
    <r>
      <rPr>
        <sz val="10"/>
        <rFont val="Noto Sans"/>
        <family val="2"/>
      </rPr>
      <t xml:space="preserve">官職制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正四品官員</t>
    </r>
  </si>
  <si>
    <t xml:space="preserve">龙鳞绦锦盒</t>
  </si>
  <si>
    <t xml:space="preserve">鳳羽帯の錦箱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正四品文官</t>
    </r>
  </si>
  <si>
    <r>
      <rPr>
        <sz val="10"/>
        <rFont val="Noto Sans"/>
        <family val="2"/>
      </rPr>
      <t xml:space="preserve">官職制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正四品文官</t>
    </r>
  </si>
  <si>
    <t xml:space="preserve">凤羽绦锦盒</t>
  </si>
  <si>
    <t xml:space="preserve">麒麟帯の錦箱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正四品武官</t>
    </r>
  </si>
  <si>
    <r>
      <rPr>
        <sz val="10"/>
        <rFont val="Noto Sans"/>
        <family val="2"/>
      </rPr>
      <t xml:space="preserve">官職制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正四品武官</t>
    </r>
  </si>
  <si>
    <t xml:space="preserve">麒麟绦锦盒</t>
  </si>
  <si>
    <t xml:space="preserve">道具</t>
  </si>
  <si>
    <t xml:space="preserve">宝玉
穴</t>
  </si>
  <si>
    <t xml:space="preserve">開光石</t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軍物資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鎧</t>
    </r>
  </si>
  <si>
    <t xml:space="preserve">種
類</t>
  </si>
  <si>
    <t xml:space="preserve">軽鎧</t>
  </si>
  <si>
    <t xml:space="preserve">逆賊の服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制限耐</t>
    </r>
    <r>
      <rPr>
        <sz val="10"/>
        <rFont val="ＭＳ ゴシック"/>
        <family val="3"/>
        <charset val="128"/>
      </rPr>
      <t xml:space="preserve">+1</t>
    </r>
  </si>
  <si>
    <t xml:space="preserve">関中</t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劉猛</t>
    </r>
  </si>
  <si>
    <r>
      <rPr>
        <sz val="10"/>
        <color rgb="FF008000"/>
        <rFont val="Noto Sans"/>
        <family val="2"/>
      </rPr>
      <t xml:space="preserve">大漢通宝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征戦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穎川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武官
ｾｯﾄ属性</t>
    </r>
  </si>
  <si>
    <t xml:space="preserve">靴</t>
  </si>
  <si>
    <t xml:space="preserve">逆賊の靴</t>
  </si>
  <si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制限耐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六品武官
ｾｯﾄ属性</t>
    </r>
  </si>
  <si>
    <t xml:space="preserve">逆賊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制限耐</t>
    </r>
    <r>
      <rPr>
        <sz val="10"/>
        <rFont val="ＭＳ ゴシック"/>
        <family val="3"/>
        <charset val="128"/>
      </rPr>
      <t xml:space="preserve">+1</t>
    </r>
  </si>
  <si>
    <t xml:space="preserve">逆賊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4</t>
    </r>
  </si>
  <si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2,</t>
    </r>
    <r>
      <rPr>
        <sz val="10"/>
        <rFont val="Noto Sans"/>
        <family val="2"/>
      </rPr>
      <t xml:space="preserve">制限耐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2</t>
    </r>
  </si>
  <si>
    <t xml:space="preserve">腰</t>
  </si>
  <si>
    <t xml:space="preserve">逆賊の腰巻</t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20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制限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七品武官
ｾｯﾄ属性</t>
    </r>
  </si>
  <si>
    <t xml:space="preserve">腕</t>
  </si>
  <si>
    <t xml:space="preserve">逆賊の籠手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制限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color rgb="FF000080"/>
        <rFont val="Noto Sans"/>
        <family val="2"/>
      </rPr>
      <t xml:space="preserve"> ※逆賊 セット属性：
 </t>
    </r>
    <r>
      <rPr>
        <sz val="10"/>
        <color rgb="FF000080"/>
        <rFont val="ＭＳ ゴシック"/>
        <family val="3"/>
        <charset val="128"/>
      </rPr>
      <t xml:space="preserve">(2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50,</t>
    </r>
    <r>
      <rPr>
        <sz val="10"/>
        <color rgb="FF000080"/>
        <rFont val="Noto Sans"/>
        <family val="2"/>
      </rPr>
      <t xml:space="preserve">ｸﾘﾃｨｶﾙ</t>
    </r>
    <r>
      <rPr>
        <sz val="10"/>
        <color rgb="FF000080"/>
        <rFont val="ＭＳ ゴシック"/>
        <family val="3"/>
        <charset val="128"/>
      </rPr>
      <t xml:space="preserve">+1 / (4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80,</t>
    </r>
    <r>
      <rPr>
        <sz val="10"/>
        <color rgb="FF000080"/>
        <rFont val="Noto Sans"/>
        <family val="2"/>
      </rPr>
      <t xml:space="preserve">ｸﾘﾃｨｶﾙ</t>
    </r>
    <r>
      <rPr>
        <sz val="10"/>
        <color rgb="FF000080"/>
        <rFont val="ＭＳ ゴシック"/>
        <family val="3"/>
        <charset val="128"/>
      </rPr>
      <t xml:space="preserve">+2,</t>
    </r>
    <r>
      <rPr>
        <sz val="10"/>
        <color rgb="FF000080"/>
        <rFont val="Noto Sans"/>
        <family val="2"/>
      </rPr>
      <t xml:space="preserve">制限耐性</t>
    </r>
    <r>
      <rPr>
        <sz val="10"/>
        <color rgb="FF000080"/>
        <rFont val="ＭＳ ゴシック"/>
        <family val="3"/>
        <charset val="128"/>
      </rPr>
      <t xml:space="preserve">+1 / (6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150,</t>
    </r>
    <r>
      <rPr>
        <sz val="10"/>
        <color rgb="FF000080"/>
        <rFont val="Noto Sans"/>
        <family val="2"/>
      </rPr>
      <t xml:space="preserve">ｸﾘﾃｨｶﾙ</t>
    </r>
    <r>
      <rPr>
        <sz val="10"/>
        <color rgb="FF000080"/>
        <rFont val="ＭＳ ゴシック"/>
        <family val="3"/>
        <charset val="128"/>
      </rPr>
      <t xml:space="preserve">+3,</t>
    </r>
    <r>
      <rPr>
        <sz val="10"/>
        <color rgb="FF000080"/>
        <rFont val="Noto Sans"/>
        <family val="2"/>
      </rPr>
      <t xml:space="preserve">制限耐性</t>
    </r>
    <r>
      <rPr>
        <sz val="10"/>
        <color rgb="FF000080"/>
        <rFont val="ＭＳ ゴシック"/>
        <family val="3"/>
        <charset val="128"/>
      </rPr>
      <t xml:space="preserve">+3</t>
    </r>
  </si>
  <si>
    <t xml:space="preserve">補佐の服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ｸﾘ抗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文官
ｾｯﾄ属性</t>
    </r>
  </si>
  <si>
    <t xml:space="preserve">補佐の靴</t>
  </si>
  <si>
    <r>
      <rPr>
        <sz val="10"/>
        <rFont val="Noto Sans"/>
        <family val="2"/>
      </rPr>
      <t xml:space="preserve">ｸﾘ抗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沛</t>
    </r>
  </si>
  <si>
    <r>
      <rPr>
        <sz val="10"/>
        <color rgb="FF0000FF"/>
        <rFont val="Noto Sans"/>
        <family val="2"/>
      </rPr>
      <t xml:space="preserve">漢室玉器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演義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張梁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六品文官
ｾｯﾄ属性</t>
    </r>
  </si>
  <si>
    <t xml:space="preserve">補佐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</t>
    </r>
    <r>
      <rPr>
        <sz val="10"/>
        <rFont val="Noto Sans"/>
        <family val="2"/>
      </rPr>
      <t xml:space="preserve">､ｸﾘ抗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1</t>
    </r>
  </si>
  <si>
    <t xml:space="preserve">補佐の足衣</t>
  </si>
  <si>
    <r>
      <rPr>
        <sz val="10"/>
        <rFont val="Noto Sans"/>
        <family val="2"/>
      </rPr>
      <t xml:space="preserve">ｸﾘ抗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2</t>
    </r>
  </si>
  <si>
    <t xml:space="preserve">補佐の腰巻</t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20</t>
    </r>
    <r>
      <rPr>
        <sz val="10"/>
        <rFont val="Noto Sans"/>
        <family val="2"/>
      </rPr>
      <t xml:space="preserve">､ｸﾘ抗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七品文官
ｾｯﾄ属性</t>
    </r>
  </si>
  <si>
    <t xml:space="preserve">補佐の籠手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ｸﾘ抗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color rgb="FF000080"/>
        <rFont val="Noto Sans"/>
        <family val="2"/>
      </rPr>
      <t xml:space="preserve"> ※補佐 セット属性：
 </t>
    </r>
    <r>
      <rPr>
        <sz val="10"/>
        <color rgb="FF000080"/>
        <rFont val="ＭＳ ゴシック"/>
        <family val="3"/>
        <charset val="128"/>
      </rPr>
      <t xml:space="preserve">(2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50,</t>
    </r>
    <r>
      <rPr>
        <sz val="10"/>
        <color rgb="FF000080"/>
        <rFont val="Noto Sans"/>
        <family val="2"/>
      </rPr>
      <t xml:space="preserve">ｸﾘﾃｨｶﾙ耐性</t>
    </r>
    <r>
      <rPr>
        <sz val="10"/>
        <color rgb="FF000080"/>
        <rFont val="ＭＳ ゴシック"/>
        <family val="3"/>
        <charset val="128"/>
      </rPr>
      <t xml:space="preserve">+1 / (4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80,</t>
    </r>
    <r>
      <rPr>
        <sz val="10"/>
        <color rgb="FF000080"/>
        <rFont val="Noto Sans"/>
        <family val="2"/>
      </rPr>
      <t xml:space="preserve">ｸﾘﾃｨｶﾙ耐性</t>
    </r>
    <r>
      <rPr>
        <sz val="10"/>
        <color rgb="FF000080"/>
        <rFont val="ＭＳ ゴシック"/>
        <family val="3"/>
        <charset val="128"/>
      </rPr>
      <t xml:space="preserve">+2,</t>
    </r>
    <r>
      <rPr>
        <sz val="10"/>
        <color rgb="FF000080"/>
        <rFont val="Noto Sans"/>
        <family val="2"/>
      </rPr>
      <t xml:space="preserve">ﾀﾞﾒｰｼﾞ耐性</t>
    </r>
    <r>
      <rPr>
        <sz val="10"/>
        <color rgb="FF000080"/>
        <rFont val="ＭＳ ゴシック"/>
        <family val="3"/>
        <charset val="128"/>
      </rPr>
      <t xml:space="preserve">+1 / (6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150,</t>
    </r>
    <r>
      <rPr>
        <sz val="10"/>
        <color rgb="FF000080"/>
        <rFont val="Noto Sans"/>
        <family val="2"/>
      </rPr>
      <t xml:space="preserve">ｸﾘﾃｨｶﾙ耐性</t>
    </r>
    <r>
      <rPr>
        <sz val="10"/>
        <color rgb="FF000080"/>
        <rFont val="ＭＳ ゴシック"/>
        <family val="3"/>
        <charset val="128"/>
      </rPr>
      <t xml:space="preserve">+3,</t>
    </r>
    <r>
      <rPr>
        <sz val="10"/>
        <color rgb="FF000080"/>
        <rFont val="Noto Sans"/>
        <family val="2"/>
      </rPr>
      <t xml:space="preserve">ﾀﾞﾒｰｼﾞ耐性</t>
    </r>
    <r>
      <rPr>
        <sz val="10"/>
        <color rgb="FF000080"/>
        <rFont val="ＭＳ ゴシック"/>
        <family val="3"/>
        <charset val="128"/>
      </rPr>
      <t xml:space="preserve">+3</t>
    </r>
  </si>
  <si>
    <t xml:space="preserve">重鎧</t>
  </si>
  <si>
    <t xml:space="preserve">捕虜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4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
制限耐</t>
    </r>
    <r>
      <rPr>
        <sz val="10"/>
        <rFont val="ＭＳ ゴシック"/>
        <family val="3"/>
        <charset val="128"/>
      </rPr>
      <t xml:space="preserve">+1</t>
    </r>
  </si>
  <si>
    <t xml:space="preserve">捕虜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5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捕虜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
制限耐</t>
    </r>
    <r>
      <rPr>
        <sz val="10"/>
        <rFont val="ＭＳ ゴシック"/>
        <family val="3"/>
        <charset val="128"/>
      </rPr>
      <t xml:space="preserve">+1</t>
    </r>
  </si>
  <si>
    <t xml:space="preserve">捕虜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4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捕虜の腰巻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5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捕虜の籠手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8</t>
    </r>
    <r>
      <rPr>
        <sz val="10"/>
        <rFont val="Noto Sans"/>
        <family val="2"/>
      </rPr>
      <t xml:space="preserve">、
直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0080"/>
        <rFont val="Noto Sans"/>
        <family val="2"/>
      </rPr>
      <t xml:space="preserve"> ※捕虜 セット属性：
 </t>
    </r>
    <r>
      <rPr>
        <sz val="10"/>
        <color rgb="FF000080"/>
        <rFont val="ＭＳ ゴシック"/>
        <family val="3"/>
        <charset val="128"/>
      </rPr>
      <t xml:space="preserve">(2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50,</t>
    </r>
    <r>
      <rPr>
        <sz val="10"/>
        <color rgb="FF000080"/>
        <rFont val="Noto Sans"/>
        <family val="2"/>
      </rPr>
      <t xml:space="preserve">ｸﾘﾃｨｶﾙ</t>
    </r>
    <r>
      <rPr>
        <sz val="10"/>
        <color rgb="FF000080"/>
        <rFont val="ＭＳ ゴシック"/>
        <family val="3"/>
        <charset val="128"/>
      </rPr>
      <t xml:space="preserve">+1 / (4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80,</t>
    </r>
    <r>
      <rPr>
        <sz val="10"/>
        <color rgb="FF000080"/>
        <rFont val="Noto Sans"/>
        <family val="2"/>
      </rPr>
      <t xml:space="preserve">ｸﾘﾃｨｶﾙ</t>
    </r>
    <r>
      <rPr>
        <sz val="10"/>
        <color rgb="FF000080"/>
        <rFont val="ＭＳ ゴシック"/>
        <family val="3"/>
        <charset val="128"/>
      </rPr>
      <t xml:space="preserve">+2,</t>
    </r>
    <r>
      <rPr>
        <sz val="10"/>
        <color rgb="FF000080"/>
        <rFont val="Noto Sans"/>
        <family val="2"/>
      </rPr>
      <t xml:space="preserve">制限耐性</t>
    </r>
    <r>
      <rPr>
        <sz val="10"/>
        <color rgb="FF000080"/>
        <rFont val="ＭＳ ゴシック"/>
        <family val="3"/>
        <charset val="128"/>
      </rPr>
      <t xml:space="preserve">+1 / (6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150,</t>
    </r>
    <r>
      <rPr>
        <sz val="10"/>
        <color rgb="FF000080"/>
        <rFont val="Noto Sans"/>
        <family val="2"/>
      </rPr>
      <t xml:space="preserve">ｸﾘﾃｨｶﾙ</t>
    </r>
    <r>
      <rPr>
        <sz val="10"/>
        <color rgb="FF000080"/>
        <rFont val="ＭＳ ゴシック"/>
        <family val="3"/>
        <charset val="128"/>
      </rPr>
      <t xml:space="preserve">+3,</t>
    </r>
    <r>
      <rPr>
        <sz val="10"/>
        <color rgb="FF000080"/>
        <rFont val="Noto Sans"/>
        <family val="2"/>
      </rPr>
      <t xml:space="preserve">制限耐性</t>
    </r>
    <r>
      <rPr>
        <sz val="10"/>
        <color rgb="FF000080"/>
        <rFont val="ＭＳ ゴシック"/>
        <family val="3"/>
        <charset val="128"/>
      </rPr>
      <t xml:space="preserve">+3</t>
    </r>
  </si>
  <si>
    <t xml:space="preserve">鎮静の鎧</t>
  </si>
  <si>
    <t xml:space="preserve">鎮静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7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鎮静の肩あて</t>
  </si>
  <si>
    <t xml:space="preserve">鎮静の足衣</t>
  </si>
  <si>
    <r>
      <rPr>
        <sz val="10"/>
        <rFont val="Noto Sans"/>
        <family val="2"/>
      </rPr>
      <t xml:space="preserve">ｸﾘ抗</t>
    </r>
    <r>
      <rPr>
        <sz val="10"/>
        <rFont val="ＭＳ ゴシック"/>
        <family val="3"/>
        <charset val="128"/>
      </rPr>
      <t xml:space="preserve">+2,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2</t>
    </r>
  </si>
  <si>
    <t xml:space="preserve">鎮静の腰巻</t>
  </si>
  <si>
    <t xml:space="preserve">鎮静の籠手</t>
  </si>
  <si>
    <r>
      <rPr>
        <sz val="10"/>
        <color rgb="FF000080"/>
        <rFont val="Noto Sans"/>
        <family val="2"/>
      </rPr>
      <t xml:space="preserve"> ※鎮静 セット属性：
 </t>
    </r>
    <r>
      <rPr>
        <sz val="10"/>
        <color rgb="FF000080"/>
        <rFont val="ＭＳ ゴシック"/>
        <family val="3"/>
        <charset val="128"/>
      </rPr>
      <t xml:space="preserve">(2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50,</t>
    </r>
    <r>
      <rPr>
        <sz val="10"/>
        <color rgb="FF000080"/>
        <rFont val="Noto Sans"/>
        <family val="2"/>
      </rPr>
      <t xml:space="preserve">ｸﾘﾃｨｶﾙ耐性</t>
    </r>
    <r>
      <rPr>
        <sz val="10"/>
        <color rgb="FF000080"/>
        <rFont val="ＭＳ ゴシック"/>
        <family val="3"/>
        <charset val="128"/>
      </rPr>
      <t xml:space="preserve">+1 / (4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80,</t>
    </r>
    <r>
      <rPr>
        <sz val="10"/>
        <color rgb="FF000080"/>
        <rFont val="Noto Sans"/>
        <family val="2"/>
      </rPr>
      <t xml:space="preserve">ｸﾘﾃｨｶﾙ耐性</t>
    </r>
    <r>
      <rPr>
        <sz val="10"/>
        <color rgb="FF000080"/>
        <rFont val="ＭＳ ゴシック"/>
        <family val="3"/>
        <charset val="128"/>
      </rPr>
      <t xml:space="preserve">+2,</t>
    </r>
    <r>
      <rPr>
        <sz val="10"/>
        <color rgb="FF000080"/>
        <rFont val="Noto Sans"/>
        <family val="2"/>
      </rPr>
      <t xml:space="preserve">ﾀﾞﾒｰｼﾞ耐性</t>
    </r>
    <r>
      <rPr>
        <sz val="10"/>
        <color rgb="FF000080"/>
        <rFont val="ＭＳ ゴシック"/>
        <family val="3"/>
        <charset val="128"/>
      </rPr>
      <t xml:space="preserve">+1 / (6) </t>
    </r>
    <r>
      <rPr>
        <sz val="10"/>
        <color rgb="FF000080"/>
        <rFont val="Noto Sans"/>
        <family val="2"/>
      </rPr>
      <t xml:space="preserve">体力</t>
    </r>
    <r>
      <rPr>
        <sz val="10"/>
        <color rgb="FF000080"/>
        <rFont val="ＭＳ ゴシック"/>
        <family val="3"/>
        <charset val="128"/>
      </rPr>
      <t xml:space="preserve">+150,</t>
    </r>
    <r>
      <rPr>
        <sz val="10"/>
        <color rgb="FF000080"/>
        <rFont val="Noto Sans"/>
        <family val="2"/>
      </rPr>
      <t xml:space="preserve">ｸﾘﾃｨｶﾙ耐性</t>
    </r>
    <r>
      <rPr>
        <sz val="10"/>
        <color rgb="FF000080"/>
        <rFont val="ＭＳ ゴシック"/>
        <family val="3"/>
        <charset val="128"/>
      </rPr>
      <t xml:space="preserve">+3,</t>
    </r>
    <r>
      <rPr>
        <sz val="10"/>
        <color rgb="FF000080"/>
        <rFont val="Noto Sans"/>
        <family val="2"/>
      </rPr>
      <t xml:space="preserve">ﾀﾞﾒｰｼﾞ耐性</t>
    </r>
    <r>
      <rPr>
        <sz val="10"/>
        <color rgb="FF000080"/>
        <rFont val="ＭＳ ゴシック"/>
        <family val="3"/>
        <charset val="128"/>
      </rPr>
      <t xml:space="preserve">+3</t>
    </r>
  </si>
  <si>
    <r>
      <rPr>
        <sz val="10"/>
        <color rgb="FF993366"/>
        <rFont val="Noto Sans"/>
        <family val="2"/>
      </rPr>
      <t xml:space="preserve">防具ﾚｼﾋﾟ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極地明神の鎧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重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76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回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993366"/>
        <rFont val="Noto Sans"/>
        <family val="2"/>
      </rPr>
      <t xml:space="preserve">ﾗﾝﾀﾞﾑ</t>
    </r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重</t>
    </r>
  </si>
  <si>
    <r>
      <rPr>
        <sz val="10"/>
        <rFont val="Noto Sans"/>
        <family val="2"/>
      </rPr>
      <t xml:space="preserve">黄承彦の
ｺﾚｸｼｮﾝ
</t>
    </r>
    <r>
      <rPr>
        <sz val="10"/>
        <rFont val="ＭＳ ゴシック"/>
        <family val="3"/>
        <charset val="128"/>
      </rPr>
      <t xml:space="preserve">()</t>
    </r>
  </si>
  <si>
    <r>
      <rPr>
        <sz val="10"/>
        <rFont val="Noto Sans"/>
        <family val="2"/>
      </rPr>
      <t xml:space="preserve">熟練</t>
    </r>
    <r>
      <rPr>
        <sz val="10"/>
        <rFont val="ＭＳ ゴシック"/>
        <family val="3"/>
        <charset val="128"/>
      </rPr>
      <t xml:space="preserve">90
</t>
    </r>
    <r>
      <rPr>
        <sz val="10"/>
        <rFont val="Noto Sans"/>
        <family val="2"/>
      </rPr>
      <t xml:space="preserve">従三品</t>
    </r>
  </si>
  <si>
    <r>
      <rPr>
        <sz val="10"/>
        <color rgb="FF993366"/>
        <rFont val="Noto Sans"/>
        <family val="2"/>
      </rPr>
      <t xml:space="preserve">防具ﾚｼﾋﾟ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極地明心の軽胸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76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回</t>
    </r>
    <r>
      <rPr>
        <sz val="10"/>
        <rFont val="ＭＳ ゴシック"/>
        <family val="3"/>
        <charset val="128"/>
      </rPr>
      <t xml:space="preserve">+1</t>
    </r>
  </si>
  <si>
    <t xml:space="preserve">黄承彦の
ｺﾚｸｼｮﾝ</t>
  </si>
  <si>
    <t xml:space="preserve">武重</t>
  </si>
  <si>
    <t xml:space="preserve">極地雷音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76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青玉笛
</t>
    </r>
    <r>
      <rPr>
        <sz val="10"/>
        <rFont val="ＭＳ ゴシック"/>
        <family val="3"/>
        <charset val="128"/>
      </rPr>
      <t xml:space="preserve">()</t>
    </r>
  </si>
  <si>
    <t xml:space="preserve">従三武
ｾｯﾄ属</t>
  </si>
  <si>
    <t xml:space="preserve">文重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</si>
  <si>
    <t xml:space="preserve">従三文
ｾｯﾄ属</t>
  </si>
  <si>
    <t xml:space="preserve">武軽</t>
  </si>
  <si>
    <t xml:space="preserve">極地破軍の軽胸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76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t xml:space="preserve">文軽</t>
  </si>
  <si>
    <t xml:space="preserve">極地文昌の軽胸</t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軍物資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物資</t>
    </r>
  </si>
  <si>
    <t xml:space="preserve">刺繍
袋</t>
  </si>
  <si>
    <t xml:space="preserve">大漢
通宝</t>
  </si>
  <si>
    <t xml:space="preserve">大漢通宝
の刺繍袋</t>
  </si>
  <si>
    <r>
      <rPr>
        <sz val="10"/>
        <rFont val="Noto Sans"/>
        <family val="2"/>
      </rPr>
      <t xml:space="preserve">大漢通宝</t>
    </r>
    <r>
      <rPr>
        <sz val="10"/>
        <rFont val="ＭＳ ゴシック"/>
        <family val="3"/>
        <charset val="128"/>
      </rPr>
      <t xml:space="preserve">x5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林則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無双</t>
    </r>
  </si>
  <si>
    <r>
      <rPr>
        <sz val="10"/>
        <color rgb="FF800080"/>
        <rFont val="Noto Sans"/>
        <family val="2"/>
      </rPr>
      <t xml:space="preserve">大漢貨幣
</t>
    </r>
    <r>
      <rPr>
        <sz val="10"/>
        <color rgb="FF800080"/>
        <rFont val="ＭＳ ゴシック"/>
        <family val="3"/>
        <charset val="128"/>
      </rPr>
      <t xml:space="preserve">()</t>
    </r>
  </si>
  <si>
    <t xml:space="preserve">漢室
玉器</t>
  </si>
  <si>
    <t xml:space="preserve">漢室玉器
の刺繍袋</t>
  </si>
  <si>
    <r>
      <rPr>
        <sz val="10"/>
        <rFont val="Noto Sans"/>
        <family val="2"/>
      </rPr>
      <t xml:space="preserve">漢室玉器</t>
    </r>
    <r>
      <rPr>
        <sz val="10"/>
        <rFont val="ＭＳ ゴシック"/>
        <family val="3"/>
        <charset val="128"/>
      </rPr>
      <t xml:space="preserve">x5</t>
    </r>
  </si>
  <si>
    <t xml:space="preserve">大漢貨幣</t>
  </si>
  <si>
    <t xml:space="preserve">文勲</t>
  </si>
  <si>
    <t xml:space="preserve">文勲
の刺繍袋</t>
  </si>
  <si>
    <r>
      <rPr>
        <sz val="10"/>
        <rFont val="Noto Sans"/>
        <family val="2"/>
      </rPr>
      <t xml:space="preserve">文勲</t>
    </r>
    <r>
      <rPr>
        <sz val="10"/>
        <rFont val="ＭＳ ゴシック"/>
        <family val="3"/>
        <charset val="128"/>
      </rPr>
      <t xml:space="preserve">200</t>
    </r>
  </si>
  <si>
    <t xml:space="preserve">武勲</t>
  </si>
  <si>
    <t xml:space="preserve">武功
の刺繍袋</t>
  </si>
  <si>
    <r>
      <rPr>
        <sz val="10"/>
        <rFont val="Noto Sans"/>
        <family val="2"/>
      </rPr>
      <t xml:space="preserve">武勲</t>
    </r>
    <r>
      <rPr>
        <sz val="10"/>
        <rFont val="ＭＳ ゴシック"/>
        <family val="3"/>
        <charset val="128"/>
      </rPr>
      <t xml:space="preserve">200</t>
    </r>
  </si>
  <si>
    <t xml:space="preserve">楽府
歌手</t>
  </si>
  <si>
    <t xml:space="preserve">楽府歌手
の刺繍袋</t>
  </si>
  <si>
    <r>
      <rPr>
        <sz val="10"/>
        <rFont val="Noto Sans"/>
        <family val="2"/>
      </rPr>
      <t xml:space="preserve">ﾗﾝﾀﾞﾑ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つ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佐伯の神
､韋誕の墨
､張芝の筆</t>
    </r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重
､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林則</t>
    </r>
  </si>
  <si>
    <r>
      <rPr>
        <sz val="10"/>
        <color rgb="FF800080"/>
        <rFont val="Noto Sans"/>
        <family val="2"/>
      </rPr>
      <t xml:space="preserve">黄承彦の
ｺﾚｸｼｮﾝ
</t>
    </r>
    <r>
      <rPr>
        <sz val="10"/>
        <color rgb="FF800080"/>
        <rFont val="ＭＳ ゴシック"/>
        <family val="3"/>
        <charset val="128"/>
      </rPr>
      <t xml:space="preserve">(</t>
    </r>
    <r>
      <rPr>
        <sz val="10"/>
        <color rgb="FF800080"/>
        <rFont val="Noto Sans"/>
        <family val="2"/>
      </rPr>
      <t xml:space="preserve">臥龍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九天</t>
    </r>
    <r>
      <rPr>
        <sz val="10"/>
        <color rgb="FF800080"/>
        <rFont val="ＭＳ ゴシック"/>
        <family val="3"/>
        <charset val="128"/>
      </rPr>
      <t xml:space="preserve">)</t>
    </r>
  </si>
  <si>
    <t xml:space="preserve">青玉笛</t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軍物資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征戦</t>
    </r>
  </si>
  <si>
    <t xml:space="preserve">物資
箱</t>
  </si>
  <si>
    <t xml:space="preserve">穎川
軍需物資箱</t>
  </si>
  <si>
    <t xml:space="preserve">各種
軍用物資箱</t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翔飛
､劉猛</t>
    </r>
  </si>
  <si>
    <r>
      <rPr>
        <sz val="10"/>
        <rFont val="Noto Sans"/>
        <family val="2"/>
      </rPr>
      <t xml:space="preserve">     ↑※物資ﾘ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仙織物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星織物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天仙石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天女紋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縄･青龍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神護符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霊珠</t>
    </r>
    <r>
      <rPr>
        <sz val="10"/>
        <rFont val="ＭＳ ゴシック"/>
        <family val="3"/>
        <charset val="128"/>
      </rPr>
      <t xml:space="preserve">(Lv1-7),</t>
    </r>
    <r>
      <rPr>
        <sz val="10"/>
        <rFont val="Noto Sans"/>
        <family val="2"/>
      </rPr>
      <t xml:space="preserve">朱砂筆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道理尺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春秋筆</t>
    </r>
  </si>
  <si>
    <t xml:space="preserve">宝物</t>
  </si>
  <si>
    <t xml:space="preserve">青瓢箪</t>
  </si>
  <si>
    <r>
      <rPr>
        <sz val="10"/>
        <color rgb="FF0000FF"/>
        <rFont val="Noto Sans"/>
        <family val="2"/>
      </rPr>
      <t xml:space="preserve">ｸﾘﾀﾞﾒ</t>
    </r>
    <r>
      <rPr>
        <sz val="10"/>
        <color rgb="FF0000FF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体回復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玉佩</t>
  </si>
  <si>
    <t xml:space="preserve">金口の帯飾り</t>
  </si>
  <si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1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流失耐</t>
    </r>
    <r>
      <rPr>
        <sz val="10"/>
        <color rgb="FF993366"/>
        <rFont val="ＭＳ ゴシック"/>
        <family val="3"/>
        <charset val="128"/>
      </rPr>
      <t xml:space="preserve">+1</t>
    </r>
  </si>
  <si>
    <t xml:space="preserve">重手</t>
  </si>
  <si>
    <r>
      <rPr>
        <sz val="10"/>
        <color rgb="FF0000FF"/>
        <rFont val="Noto Sans"/>
        <family val="2"/>
      </rPr>
      <t xml:space="preserve">防具ﾚｼﾋﾟ</t>
    </r>
    <r>
      <rPr>
        <sz val="10"/>
        <color rgb="FF0000FF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広武の籠手</t>
    </r>
  </si>
  <si>
    <t xml:space="preserve">手</t>
  </si>
  <si>
    <r>
      <rPr>
        <sz val="10"/>
        <color rgb="FF0000FF"/>
        <rFont val="Noto Sans"/>
        <family val="2"/>
      </rPr>
      <t xml:space="preserve">防具ﾚｼﾋﾟ</t>
    </r>
    <r>
      <rPr>
        <sz val="10"/>
        <color rgb="FF0000FF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虎爪の籠手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重鎧</t>
    </r>
    <r>
      <rPr>
        <sz val="10"/>
        <rFont val="ＭＳ ゴシック"/>
        <family val="3"/>
        <charset val="128"/>
      </rPr>
      <t xml:space="preserve">)</t>
    </r>
  </si>
  <si>
    <t xml:space="preserve">肩あて</t>
  </si>
  <si>
    <r>
      <rPr>
        <sz val="10"/>
        <color rgb="FF993366"/>
        <rFont val="Noto Sans"/>
        <family val="2"/>
      </rPr>
      <t xml:space="preserve">防具ﾚｼﾋﾟ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振武の肩あて</t>
    </r>
  </si>
  <si>
    <t xml:space="preserve">重
肩あて</t>
  </si>
  <si>
    <r>
      <rPr>
        <sz val="10"/>
        <color rgb="FF993366"/>
        <rFont val="Noto Sans"/>
        <family val="2"/>
      </rPr>
      <t xml:space="preserve">防具ﾚｼﾋﾟ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虎威の肩あて</t>
    </r>
  </si>
  <si>
    <t xml:space="preserve">昇級
防具</t>
  </si>
  <si>
    <t xml:space="preserve">秦巻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Lv60~</t>
    </r>
  </si>
  <si>
    <r>
      <rPr>
        <sz val="10"/>
        <rFont val="ＭＳ ゴシック"/>
        <family val="3"/>
        <charset val="128"/>
      </rPr>
      <t xml:space="preserve">(ex:</t>
    </r>
    <r>
      <rPr>
        <sz val="10"/>
        <rFont val="Noto Sans"/>
        <family val="2"/>
      </rPr>
      <t xml:space="preserve">雪原防具⇒
穎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戦場防具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羅綾の傘</t>
    </r>
  </si>
  <si>
    <r>
      <rPr>
        <sz val="10"/>
        <color rgb="FF993366"/>
        <rFont val="Noto Sans"/>
        <family val="2"/>
      </rPr>
      <t xml:space="preserve">攻上限</t>
    </r>
    <r>
      <rPr>
        <sz val="10"/>
        <color rgb="FF993366"/>
        <rFont val="ＭＳ ゴシック"/>
        <family val="3"/>
        <charset val="128"/>
      </rPr>
      <t xml:space="preserve">+8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虚弱耐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征戦</t>
    </r>
  </si>
  <si>
    <r>
      <rPr>
        <sz val="10"/>
        <color rgb="FF008000"/>
        <rFont val="Noto Sans"/>
        <family val="2"/>
      </rPr>
      <t xml:space="preserve">濮陽金漆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征戦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濮陽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FF6600"/>
        <rFont val="Noto Sans"/>
        <family val="2"/>
      </rPr>
      <t xml:space="preserve">図案</t>
    </r>
    <r>
      <rPr>
        <sz val="10"/>
        <color rgb="FFFF6600"/>
        <rFont val="ＭＳ ゴシック"/>
        <family val="3"/>
        <charset val="128"/>
      </rPr>
      <t xml:space="preserve">:
</t>
    </r>
    <r>
      <rPr>
        <sz val="10"/>
        <color rgb="FFFF6600"/>
        <rFont val="Noto Sans"/>
        <family val="2"/>
      </rPr>
      <t xml:space="preserve">華佗救世針</t>
    </r>
  </si>
  <si>
    <r>
      <rPr>
        <sz val="10"/>
        <color rgb="FFFF6600"/>
        <rFont val="Noto Sans"/>
        <family val="2"/>
      </rPr>
      <t xml:space="preserve">気</t>
    </r>
    <r>
      <rPr>
        <sz val="10"/>
        <color rgb="FFFF6600"/>
        <rFont val="ＭＳ ゴシック"/>
        <family val="3"/>
        <charset val="128"/>
      </rPr>
      <t xml:space="preserve">+15</t>
    </r>
    <r>
      <rPr>
        <sz val="10"/>
        <color rgb="FFFF6600"/>
        <rFont val="Noto Sans"/>
        <family val="2"/>
      </rPr>
      <t xml:space="preserve">､附加ﾀﾞﾒ</t>
    </r>
    <r>
      <rPr>
        <sz val="10"/>
        <color rgb="FFFF6600"/>
        <rFont val="ＭＳ ゴシック"/>
        <family val="3"/>
        <charset val="128"/>
      </rPr>
      <t xml:space="preserve">+8
</t>
    </r>
    <r>
      <rPr>
        <sz val="10"/>
        <color rgb="FFFF6600"/>
        <rFont val="Noto Sans"/>
        <family val="2"/>
      </rPr>
      <t xml:space="preserve">治療</t>
    </r>
    <r>
      <rPr>
        <sz val="10"/>
        <color rgb="FFFF6600"/>
        <rFont val="ＭＳ ゴシック"/>
        <family val="3"/>
        <charset val="128"/>
      </rPr>
      <t xml:space="preserve">+15%
</t>
    </r>
    <r>
      <rPr>
        <sz val="10"/>
        <color rgb="FFFF6600"/>
        <rFont val="Noto Sans"/>
        <family val="2"/>
      </rPr>
      <t xml:space="preserve">付加ｽｷﾙ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治療</t>
    </r>
  </si>
  <si>
    <t xml:space="preserve">におい
袋</t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金のにおい袋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攻強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瑠璃瓢箪</t>
    </r>
  </si>
  <si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ｸﾘﾀﾞﾒ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間ﾀﾞﾒ耐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馬の鞭</t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涼州鞭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80</t>
    </r>
    <r>
      <rPr>
        <sz val="10"/>
        <color rgb="FF993366"/>
        <rFont val="Noto Sans"/>
        <family val="2"/>
      </rPr>
      <t xml:space="preserve">､攻</t>
    </r>
    <r>
      <rPr>
        <sz val="10"/>
        <color rgb="FF993366"/>
        <rFont val="ＭＳ ゴシック"/>
        <family val="3"/>
        <charset val="128"/>
      </rPr>
      <t xml:space="preserve">+12
</t>
    </r>
    <r>
      <rPr>
        <sz val="10"/>
        <color rgb="FF993366"/>
        <rFont val="Noto Sans"/>
        <family val="2"/>
      </rPr>
      <t xml:space="preserve">騎速</t>
    </r>
    <r>
      <rPr>
        <sz val="10"/>
        <color rgb="FF993366"/>
        <rFont val="ＭＳ ゴシック"/>
        <family val="3"/>
        <charset val="128"/>
      </rPr>
      <t xml:space="preserve">+0.3m/s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8%
</t>
    </r>
    <r>
      <rPr>
        <sz val="10"/>
        <color rgb="FF993366"/>
        <rFont val="Noto Sans"/>
        <family val="2"/>
      </rPr>
      <t xml:space="preserve">付加ｽｷﾙ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鞭技術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鳥桓鞭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60</t>
    </r>
    <r>
      <rPr>
        <sz val="10"/>
        <color rgb="FF993366"/>
        <rFont val="Noto Sans"/>
        <family val="2"/>
      </rPr>
      <t xml:space="preserve">､攻</t>
    </r>
    <r>
      <rPr>
        <sz val="10"/>
        <color rgb="FF993366"/>
        <rFont val="ＭＳ ゴシック"/>
        <family val="3"/>
        <charset val="128"/>
      </rPr>
      <t xml:space="preserve">+15
</t>
    </r>
    <r>
      <rPr>
        <sz val="10"/>
        <color rgb="FF993366"/>
        <rFont val="Noto Sans"/>
        <family val="2"/>
      </rPr>
      <t xml:space="preserve">騎速</t>
    </r>
    <r>
      <rPr>
        <sz val="10"/>
        <color rgb="FF993366"/>
        <rFont val="ＭＳ ゴシック"/>
        <family val="3"/>
        <charset val="128"/>
      </rPr>
      <t xml:space="preserve">+0.3m/s
</t>
    </r>
    <r>
      <rPr>
        <sz val="10"/>
        <color rgb="FF993366"/>
        <rFont val="Noto Sans"/>
        <family val="2"/>
      </rPr>
      <t xml:space="preserve">付加ｽｷﾙ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速攻加速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河西鞭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60</t>
    </r>
    <r>
      <rPr>
        <sz val="10"/>
        <color rgb="FF993366"/>
        <rFont val="Noto Sans"/>
        <family val="2"/>
      </rPr>
      <t xml:space="preserve">､攻</t>
    </r>
    <r>
      <rPr>
        <sz val="10"/>
        <color rgb="FF993366"/>
        <rFont val="ＭＳ ゴシック"/>
        <family val="3"/>
        <charset val="128"/>
      </rPr>
      <t xml:space="preserve">+8
</t>
    </r>
    <r>
      <rPr>
        <sz val="10"/>
        <color rgb="FF993366"/>
        <rFont val="Noto Sans"/>
        <family val="2"/>
      </rPr>
      <t xml:space="preserve">騎速</t>
    </r>
    <r>
      <rPr>
        <sz val="10"/>
        <color rgb="FF993366"/>
        <rFont val="ＭＳ ゴシック"/>
        <family val="3"/>
        <charset val="128"/>
      </rPr>
      <t xml:space="preserve">+0.3m/s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8%
</t>
    </r>
    <r>
      <rPr>
        <sz val="10"/>
        <color rgb="FF993366"/>
        <rFont val="Noto Sans"/>
        <family val="2"/>
      </rPr>
      <t xml:space="preserve">付加ｽｷﾙ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単騎速駆け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禁苑鞭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0
</t>
    </r>
    <r>
      <rPr>
        <sz val="10"/>
        <color rgb="FF993366"/>
        <rFont val="Noto Sans"/>
        <family val="2"/>
      </rPr>
      <t xml:space="preserve">騎速</t>
    </r>
    <r>
      <rPr>
        <sz val="10"/>
        <color rgb="FF993366"/>
        <rFont val="ＭＳ ゴシック"/>
        <family val="3"/>
        <charset val="128"/>
      </rPr>
      <t xml:space="preserve">+0.3m/s
</t>
    </r>
    <r>
      <rPr>
        <sz val="10"/>
        <color rgb="FF993366"/>
        <rFont val="Noto Sans"/>
        <family val="2"/>
      </rPr>
      <t xml:space="preserve">付加ｽｷﾙ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重騎乗</t>
    </r>
  </si>
  <si>
    <t xml:space="preserve">太ｲﾄ府鞭の柄</t>
  </si>
  <si>
    <r>
      <rPr>
        <sz val="10"/>
        <rFont val="ＭＳ ゴシック"/>
        <family val="3"/>
        <charset val="128"/>
      </rPr>
      <t xml:space="preserve">Lv60</t>
    </r>
    <r>
      <rPr>
        <sz val="10"/>
        <rFont val="Noto Sans"/>
        <family val="2"/>
      </rPr>
      <t xml:space="preserve">級鞭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材料</t>
    </r>
  </si>
  <si>
    <t xml:space="preserve">宝物
合成用</t>
  </si>
  <si>
    <t xml:space="preserve">オレンジ玉</t>
  </si>
  <si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用部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羅綾の傘</t>
    </r>
  </si>
  <si>
    <t xml:space="preserve">薄青玉</t>
  </si>
  <si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用部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金のにおい袋</t>
    </r>
  </si>
  <si>
    <t xml:space="preserve">赫赤玉</t>
  </si>
  <si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用部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瑠璃瓢箪</t>
    </r>
  </si>
  <si>
    <t xml:space="preserve">木霊魂</t>
  </si>
  <si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用部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華佗救世針</t>
    </r>
  </si>
  <si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用部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柳葉の鎧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軍物資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演義</t>
    </r>
  </si>
  <si>
    <t xml:space="preserve">箱</t>
  </si>
  <si>
    <t xml:space="preserve">涼州
軍需物資箱</t>
  </si>
  <si>
    <t xml:space="preserve">各種
軍用物資入り</t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孟成</t>
    </r>
  </si>
  <si>
    <r>
      <rPr>
        <sz val="10"/>
        <rFont val="Noto Sans"/>
        <family val="2"/>
      </rPr>
      <t xml:space="preserve">漢製木器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漢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     ↑※物資ﾘ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漢兵の軍服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漢兵の軍靴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磨刀輸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刺繍片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さい宝石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刻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初級</t>
    </r>
    <r>
      <rPr>
        <sz val="10"/>
        <rFont val="ＭＳ ゴシック"/>
        <family val="3"/>
        <charset val="128"/>
      </rPr>
      <t xml:space="preserve">),</t>
    </r>
    <r>
      <rPr>
        <sz val="10"/>
        <rFont val="Noto Sans"/>
        <family val="2"/>
      </rPr>
      <t xml:space="preserve">西涼軍章･金</t>
    </r>
  </si>
  <si>
    <t xml:space="preserve">神灯籠</t>
  </si>
  <si>
    <r>
      <rPr>
        <sz val="10"/>
        <color rgb="FF008000"/>
        <rFont val="Noto Sans"/>
        <family val="2"/>
      </rPr>
      <t xml:space="preserve">直ﾀﾞﾒ耐</t>
    </r>
    <r>
      <rPr>
        <sz val="10"/>
        <color rgb="FF008000"/>
        <rFont val="ＭＳ ゴシック"/>
        <family val="3"/>
        <charset val="128"/>
      </rPr>
      <t xml:space="preserve">+1</t>
    </r>
  </si>
  <si>
    <t xml:space="preserve">青銅鐘</t>
  </si>
  <si>
    <r>
      <rPr>
        <sz val="10"/>
        <color rgb="FF008000"/>
        <rFont val="Noto Sans"/>
        <family val="2"/>
      </rPr>
      <t xml:space="preserve">間ﾀﾞﾒ耐</t>
    </r>
    <r>
      <rPr>
        <sz val="10"/>
        <color rgb="FF008000"/>
        <rFont val="ＭＳ ゴシック"/>
        <family val="3"/>
        <charset val="128"/>
      </rPr>
      <t xml:space="preserve">+1</t>
    </r>
  </si>
  <si>
    <t xml:space="preserve">蛇の目傘</t>
  </si>
  <si>
    <r>
      <rPr>
        <sz val="10"/>
        <color rgb="FF0000FF"/>
        <rFont val="Noto Sans"/>
        <family val="2"/>
      </rPr>
      <t xml:space="preserve">攻上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0000FF"/>
        <rFont val="Noto Sans"/>
        <family val="2"/>
      </rPr>
      <t xml:space="preserve">虚弱耐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シルクの旗</t>
  </si>
  <si>
    <r>
      <rPr>
        <sz val="10"/>
        <color rgb="FF0000FF"/>
        <rFont val="Noto Sans"/>
        <family val="2"/>
      </rPr>
      <t xml:space="preserve">攻強</t>
    </r>
    <r>
      <rPr>
        <sz val="10"/>
        <color rgb="FF0000FF"/>
        <rFont val="ＭＳ ゴシック"/>
        <family val="3"/>
        <charset val="128"/>
      </rPr>
      <t xml:space="preserve">+1%
</t>
    </r>
    <r>
      <rPr>
        <sz val="10"/>
        <color rgb="FF0000FF"/>
        <rFont val="Noto Sans"/>
        <family val="2"/>
      </rPr>
      <t xml:space="preserve">封印耐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硬皮の鞍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0
</t>
    </r>
    <r>
      <rPr>
        <sz val="10"/>
        <color rgb="FF008000"/>
        <rFont val="Noto Sans"/>
        <family val="2"/>
      </rPr>
      <t xml:space="preserve">騎準</t>
    </r>
    <r>
      <rPr>
        <sz val="10"/>
        <color rgb="FF008000"/>
        <rFont val="ＭＳ ゴシック"/>
        <family val="3"/>
        <charset val="128"/>
      </rPr>
      <t xml:space="preserve">-3%</t>
    </r>
  </si>
  <si>
    <t xml:space="preserve">南中
軍需物資箱</t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寿久</t>
    </r>
  </si>
  <si>
    <r>
      <rPr>
        <sz val="10"/>
        <color rgb="FF0000FF"/>
        <rFont val="Noto Sans"/>
        <family val="2"/>
      </rPr>
      <t xml:space="preserve">漢製石器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演義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義兵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     ↑※物資ﾘ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都伯の脚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都伯の肩当て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刺繍･金鯉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黒曜輪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縄･ﾜﾆ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仙法紋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無傷の宝石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刻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級</t>
    </r>
    <r>
      <rPr>
        <sz val="10"/>
        <rFont val="ＭＳ ゴシック"/>
        <family val="3"/>
        <charset val="128"/>
      </rPr>
      <t xml:space="preserve">),</t>
    </r>
    <r>
      <rPr>
        <sz val="10"/>
        <rFont val="Noto Sans"/>
        <family val="2"/>
      </rPr>
      <t xml:space="preserve">春秋筆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さい宝石</t>
    </r>
  </si>
  <si>
    <t xml:space="preserve">銅牛灯</t>
  </si>
  <si>
    <r>
      <rPr>
        <sz val="10"/>
        <color rgb="FF008000"/>
        <rFont val="Noto Sans"/>
        <family val="2"/>
      </rPr>
      <t xml:space="preserve">直ﾀﾞﾒ耐</t>
    </r>
    <r>
      <rPr>
        <sz val="10"/>
        <color rgb="FF008000"/>
        <rFont val="ＭＳ ゴシック"/>
        <family val="3"/>
        <charset val="128"/>
      </rPr>
      <t xml:space="preserve">+2</t>
    </r>
  </si>
  <si>
    <t xml:space="preserve">赤鉄鐘</t>
  </si>
  <si>
    <r>
      <rPr>
        <sz val="10"/>
        <color rgb="FF008000"/>
        <rFont val="Noto Sans"/>
        <family val="2"/>
      </rPr>
      <t xml:space="preserve">間ﾀﾞﾒ耐</t>
    </r>
    <r>
      <rPr>
        <sz val="10"/>
        <color rgb="FF008000"/>
        <rFont val="ＭＳ ゴシック"/>
        <family val="3"/>
        <charset val="128"/>
      </rPr>
      <t xml:space="preserve">+2</t>
    </r>
  </si>
  <si>
    <t xml:space="preserve">黄絹傘</t>
  </si>
  <si>
    <r>
      <rPr>
        <sz val="10"/>
        <color rgb="FF0000FF"/>
        <rFont val="Noto Sans"/>
        <family val="2"/>
      </rPr>
      <t xml:space="preserve">攻上限</t>
    </r>
    <r>
      <rPr>
        <sz val="10"/>
        <color rgb="FF0000FF"/>
        <rFont val="ＭＳ ゴシック"/>
        <family val="3"/>
        <charset val="128"/>
      </rPr>
      <t xml:space="preserve">+4
</t>
    </r>
    <r>
      <rPr>
        <sz val="10"/>
        <color rgb="FF0000FF"/>
        <rFont val="Noto Sans"/>
        <family val="2"/>
      </rPr>
      <t xml:space="preserve">虚弱耐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紫羅幡</t>
  </si>
  <si>
    <r>
      <rPr>
        <sz val="10"/>
        <color rgb="FF0000FF"/>
        <rFont val="Noto Sans"/>
        <family val="2"/>
      </rPr>
      <t xml:space="preserve">攻強度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0000FF"/>
        <rFont val="Noto Sans"/>
        <family val="2"/>
      </rPr>
      <t xml:space="preserve">封印耐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双魚の帯飾り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1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制限耐</t>
    </r>
    <r>
      <rPr>
        <sz val="10"/>
        <color rgb="FF993366"/>
        <rFont val="ＭＳ ゴシック"/>
        <family val="3"/>
        <charset val="128"/>
      </rPr>
      <t xml:space="preserve">+1</t>
    </r>
  </si>
  <si>
    <t xml:space="preserve">黄金の鞍</t>
  </si>
  <si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騎準</t>
    </r>
    <r>
      <rPr>
        <sz val="10"/>
        <color rgb="FF0000FF"/>
        <rFont val="ＭＳ ゴシック"/>
        <family val="3"/>
        <charset val="128"/>
      </rPr>
      <t xml:space="preserve">-8%</t>
    </r>
  </si>
  <si>
    <t xml:space="preserve">護心
鏡</t>
  </si>
  <si>
    <t xml:space="preserve">銀光鏡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5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6
</t>
    </r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柴桑
軍需物資箱</t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馬九</t>
    </r>
  </si>
  <si>
    <r>
      <rPr>
        <sz val="10"/>
        <color rgb="FF008000"/>
        <rFont val="Noto Sans"/>
        <family val="2"/>
      </rPr>
      <t xml:space="preserve">西蜀竹製器具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演義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落鳳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     ↑※物資ﾘ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銀鱗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護衛兵鞋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護衛軍戦靴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近衛の鉄鞍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玄護符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地霊石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珠の金具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縄･仙狐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八百里羽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霊珠</t>
    </r>
    <r>
      <rPr>
        <sz val="10"/>
        <rFont val="ＭＳ ゴシック"/>
        <family val="3"/>
        <charset val="128"/>
      </rPr>
      <t xml:space="preserve">(Lv1-3),</t>
    </r>
    <r>
      <rPr>
        <sz val="10"/>
        <rFont val="Noto Sans"/>
        <family val="2"/>
      </rPr>
      <t xml:space="preserve">朱砂筆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春秋筆</t>
    </r>
  </si>
  <si>
    <t xml:space="preserve">金瓢箪</t>
  </si>
  <si>
    <r>
      <rPr>
        <sz val="10"/>
        <color rgb="FF008000"/>
        <rFont val="Noto Sans"/>
        <family val="2"/>
      </rPr>
      <t xml:space="preserve">回</t>
    </r>
    <r>
      <rPr>
        <sz val="10"/>
        <color rgb="FF008000"/>
        <rFont val="ＭＳ ゴシック"/>
        <family val="3"/>
        <charset val="128"/>
      </rPr>
      <t xml:space="preserve">+1</t>
    </r>
    <r>
      <rPr>
        <sz val="10"/>
        <color rgb="FF008000"/>
        <rFont val="Noto Sans"/>
        <family val="2"/>
      </rPr>
      <t xml:space="preserve">､
流失耐</t>
    </r>
    <r>
      <rPr>
        <sz val="10"/>
        <color rgb="FF008000"/>
        <rFont val="ＭＳ ゴシック"/>
        <family val="3"/>
        <charset val="128"/>
      </rPr>
      <t xml:space="preserve">+1</t>
    </r>
  </si>
  <si>
    <t xml:space="preserve">宇屏風</t>
  </si>
  <si>
    <r>
      <rPr>
        <sz val="10"/>
        <color rgb="FF0000FF"/>
        <rFont val="Noto Sans"/>
        <family val="2"/>
      </rPr>
      <t xml:space="preserve">ｸﾘﾀﾞﾒ</t>
    </r>
    <r>
      <rPr>
        <sz val="10"/>
        <color rgb="FF0000FF"/>
        <rFont val="ＭＳ ゴシック"/>
        <family val="3"/>
        <charset val="128"/>
      </rPr>
      <t xml:space="preserve">+2%</t>
    </r>
  </si>
  <si>
    <t xml:space="preserve">鳳紋鏡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10</t>
    </r>
  </si>
  <si>
    <t xml:space="preserve">○</t>
  </si>
  <si>
    <t xml:space="preserve">近衛の銀鞍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3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0%</t>
    </r>
  </si>
  <si>
    <r>
      <rPr>
        <sz val="10"/>
        <color rgb="FF0000FF"/>
        <rFont val="Noto Sans"/>
        <family val="2"/>
      </rPr>
      <t xml:space="preserve">荊襄
軍資箱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大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演義</t>
    </r>
  </si>
  <si>
    <r>
      <rPr>
        <sz val="10"/>
        <color rgb="FF008000"/>
        <rFont val="Noto Sans"/>
        <family val="2"/>
      </rPr>
      <t xml:space="preserve">仁徳の巻物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演義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荊襄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     ↑※物資ﾘ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無傷の宝石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･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道理尺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朱砂筆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断蒙の刃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端午茶</t>
    </r>
    <r>
      <rPr>
        <sz val="10"/>
        <rFont val="ＭＳ ゴシック"/>
        <family val="3"/>
        <charset val="128"/>
      </rPr>
      <t xml:space="preserve">x20,</t>
    </r>
    <r>
      <rPr>
        <sz val="10"/>
        <rFont val="Noto Sans"/>
        <family val="2"/>
      </rPr>
      <t xml:space="preserve">荊襄軍章･金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荊襄軍章･銀</t>
    </r>
  </si>
  <si>
    <r>
      <rPr>
        <sz val="10"/>
        <color rgb="FF008000"/>
        <rFont val="Noto Sans"/>
        <family val="2"/>
      </rPr>
      <t xml:space="preserve">荊襄
軍資箱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小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     ↑※物資ﾘ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仙織物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星織物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さい宝石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朱砂筆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神獣の硯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長寿の鏡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･心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･盾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･力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武芸の心得</t>
    </r>
  </si>
  <si>
    <r>
      <rPr>
        <sz val="10"/>
        <color rgb="FF993366"/>
        <rFont val="Noto Sans"/>
        <family val="2"/>
      </rPr>
      <t xml:space="preserve">黄金の鎧
の欠片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取得後ﾛｯｸ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職人</t>
    </r>
  </si>
  <si>
    <r>
      <rPr>
        <sz val="10"/>
        <color rgb="FF993366"/>
        <rFont val="Noto Sans"/>
        <family val="2"/>
      </rPr>
      <t xml:space="preserve">光明の鎧
の欠片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取得後ﾛｯｸ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気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color rgb="FF993366"/>
        <rFont val="Noto Sans"/>
        <family val="2"/>
      </rPr>
      <t xml:space="preserve">結晶石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取得後ﾛｯｸ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気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職人</t>
    </r>
  </si>
  <si>
    <r>
      <rPr>
        <sz val="10"/>
        <color rgb="FF993366"/>
        <rFont val="Noto Sans"/>
        <family val="2"/>
      </rPr>
      <t xml:space="preserve">青峰石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取得後ﾛｯｸ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王道の巻物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演義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荊襄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銀雲の鎧
の欠片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取得後ﾛｯｸ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飛星石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取得後ﾛｯｸ</t>
    </r>
    <r>
      <rPr>
        <sz val="10"/>
        <rFont val="ＭＳ ゴシック"/>
        <family val="3"/>
        <charset val="128"/>
      </rPr>
      <t xml:space="preserve">)
</t>
    </r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神工具､
戦魂金､莫邪血</t>
    </r>
  </si>
  <si>
    <t xml:space="preserve">戦場</t>
  </si>
  <si>
    <t xml:space="preserve">袁家の如意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Lv50
</t>
    </r>
    <r>
      <rPr>
        <sz val="10"/>
        <rFont val="Noto Sans"/>
        <family val="2"/>
      </rPr>
      <t xml:space="preserve">褒美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経験値</t>
    </r>
    <r>
      <rPr>
        <sz val="10"/>
        <rFont val="ＭＳ ゴシック"/>
        <family val="3"/>
        <charset val="128"/>
      </rPr>
      <t xml:space="preserve">100000</t>
    </r>
  </si>
  <si>
    <r>
      <rPr>
        <sz val="10"/>
        <rFont val="Noto Sans"/>
        <family val="2"/>
      </rPr>
      <t xml:space="preserve">戦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漢津･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難民袁末</t>
    </r>
  </si>
  <si>
    <t xml:space="preserve">公子の玉扇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七品官職
褒美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経験値</t>
    </r>
    <r>
      <rPr>
        <sz val="10"/>
        <rFont val="ＭＳ ゴシック"/>
        <family val="3"/>
        <charset val="128"/>
      </rPr>
      <t xml:space="preserve">150000
</t>
    </r>
    <r>
      <rPr>
        <sz val="10"/>
        <rFont val="Noto Sans"/>
        <family val="2"/>
      </rPr>
      <t xml:space="preserve">勲功</t>
    </r>
    <r>
      <rPr>
        <sz val="10"/>
        <rFont val="ＭＳ 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戦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長坂橋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軍営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難民馬述</t>
    </r>
  </si>
  <si>
    <t xml:space="preserve">古い書籍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六品官職
褒美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経験値</t>
    </r>
    <r>
      <rPr>
        <sz val="10"/>
        <rFont val="ＭＳ ゴシック"/>
        <family val="3"/>
        <charset val="128"/>
      </rPr>
      <t xml:space="preserve">150000
</t>
    </r>
    <r>
      <rPr>
        <sz val="10"/>
        <rFont val="Noto Sans"/>
        <family val="2"/>
      </rPr>
      <t xml:space="preserve">文勲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､勲功</t>
    </r>
    <r>
      <rPr>
        <sz val="10"/>
        <rFont val="ＭＳ ゴシック"/>
        <family val="3"/>
        <charset val="128"/>
      </rPr>
      <t xml:space="preserve">30</t>
    </r>
  </si>
  <si>
    <r>
      <rPr>
        <sz val="10"/>
        <rFont val="Noto Sans"/>
        <family val="2"/>
      </rPr>
      <t xml:space="preserve">戦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漢津･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難民孔寧</t>
    </r>
  </si>
  <si>
    <t xml:space="preserve">絹のハンカチ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六品官職
褒美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経験値</t>
    </r>
    <r>
      <rPr>
        <sz val="10"/>
        <rFont val="ＭＳ ゴシック"/>
        <family val="3"/>
        <charset val="128"/>
      </rPr>
      <t xml:space="preserve">150000
</t>
    </r>
    <r>
      <rPr>
        <sz val="10"/>
        <rFont val="Noto Sans"/>
        <family val="2"/>
      </rPr>
      <t xml:space="preserve">武勲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､勲功</t>
    </r>
    <r>
      <rPr>
        <sz val="10"/>
        <rFont val="ＭＳ ゴシック"/>
        <family val="3"/>
        <charset val="128"/>
      </rPr>
      <t xml:space="preserve">30</t>
    </r>
  </si>
  <si>
    <r>
      <rPr>
        <sz val="10"/>
        <rFont val="Noto Sans"/>
        <family val="2"/>
      </rPr>
      <t xml:space="preserve">戦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長坂橋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軍営</t>
    </r>
    <r>
      <rPr>
        <sz val="10"/>
        <rFont val="ＭＳ ゴシック"/>
        <family val="3"/>
        <charset val="128"/>
      </rPr>
      <t xml:space="preserve">:
:</t>
    </r>
    <r>
      <rPr>
        <sz val="10"/>
        <rFont val="Noto Sans"/>
        <family val="2"/>
      </rPr>
      <t xml:space="preserve">難民小紫</t>
    </r>
  </si>
  <si>
    <t xml:space="preserve">鶴尾の払子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官職
褒美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経験値</t>
    </r>
    <r>
      <rPr>
        <sz val="10"/>
        <rFont val="ＭＳ ゴシック"/>
        <family val="3"/>
        <charset val="128"/>
      </rPr>
      <t xml:space="preserve">200000
</t>
    </r>
    <r>
      <rPr>
        <sz val="10"/>
        <rFont val="Noto Sans"/>
        <family val="2"/>
      </rPr>
      <t xml:space="preserve">仁徳の巻物</t>
    </r>
    <r>
      <rPr>
        <sz val="10"/>
        <rFont val="ＭＳ ゴシック"/>
        <family val="3"/>
        <charset val="128"/>
      </rPr>
      <t xml:space="preserve">x1</t>
    </r>
  </si>
  <si>
    <r>
      <rPr>
        <sz val="10"/>
        <rFont val="Noto Sans"/>
        <family val="2"/>
      </rPr>
      <t xml:space="preserve">戦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漢津･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難民琥珀</t>
    </r>
  </si>
  <si>
    <t xml:space="preserve">洞霊瓢箪</t>
  </si>
  <si>
    <t xml:space="preserve">仁徳の巻物</t>
  </si>
  <si>
    <r>
      <rPr>
        <sz val="10"/>
        <rFont val="Noto Sans"/>
        <family val="2"/>
      </rPr>
      <t xml:space="preserve">戦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襄陽東門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神童琥珀
⇒ｸｴ発生</t>
    </r>
  </si>
  <si>
    <r>
      <rPr>
        <sz val="10"/>
        <rFont val="Noto Sans"/>
        <family val="2"/>
      </rPr>
      <t xml:space="preserve">太平令代行札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</t>
    </r>
    <r>
      <rPr>
        <sz val="10"/>
        <rFont val="ＭＳ ゴシック"/>
        <family val="3"/>
        <charset val="128"/>
      </rPr>
      <t xml:space="preserve">)</t>
    </r>
  </si>
  <si>
    <t xml:space="preserve">長安
軍需物資箱</t>
  </si>
  <si>
    <r>
      <rPr>
        <sz val="10"/>
        <rFont val="Noto Sans"/>
        <family val="2"/>
      </rPr>
      <t xml:space="preserve">     ↑※物資ﾘ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仙織物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星織物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嫦娥紋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神山石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玉片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刺繍･真龍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霊珠</t>
    </r>
    <r>
      <rPr>
        <sz val="10"/>
        <rFont val="ＭＳ ゴシック"/>
        <family val="3"/>
        <charset val="128"/>
      </rPr>
      <t xml:space="preserve">(Lv1-7),</t>
    </r>
    <r>
      <rPr>
        <sz val="10"/>
        <rFont val="Noto Sans"/>
        <family val="2"/>
      </rPr>
      <t xml:space="preserve">朱砂筆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道理尺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春秋筆</t>
    </r>
  </si>
  <si>
    <t xml:space="preserve">蓮花鏡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0
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18</t>
    </r>
  </si>
  <si>
    <t xml:space="preserve">■</t>
  </si>
  <si>
    <t xml:space="preserve">万雷鏡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20</t>
    </r>
    <r>
      <rPr>
        <sz val="10"/>
        <color rgb="FF993366"/>
        <rFont val="Noto Sans"/>
        <family val="2"/>
      </rPr>
      <t xml:space="preserve">､回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直ﾀﾞﾒ耐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防具ﾚｼﾋﾟ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歴武の腰巻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5</t>
    </r>
  </si>
  <si>
    <r>
      <rPr>
        <sz val="10"/>
        <color rgb="FF993366"/>
        <rFont val="Noto Sans"/>
        <family val="2"/>
      </rPr>
      <t xml:space="preserve">防具ﾚｼﾋﾟ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揚武の靴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40</t>
    </r>
  </si>
  <si>
    <t xml:space="preserve">重腰</t>
  </si>
  <si>
    <r>
      <rPr>
        <sz val="10"/>
        <color rgb="FF0000FF"/>
        <rFont val="Noto Sans"/>
        <family val="2"/>
      </rPr>
      <t xml:space="preserve">防具ﾚｼﾋﾟ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虎牙の腰巻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5</t>
    </r>
    <r>
      <rPr>
        <sz val="10"/>
        <color rgb="FF0000FF"/>
        <rFont val="Noto Sans"/>
        <family val="2"/>
      </rPr>
      <t xml:space="preserve">､
直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重靴</t>
  </si>
  <si>
    <r>
      <rPr>
        <sz val="10"/>
        <color rgb="FF993366"/>
        <rFont val="Noto Sans"/>
        <family val="2"/>
      </rPr>
      <t xml:space="preserve">防具ﾚｼﾋﾟ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伏虎の靴</t>
    </r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40</t>
    </r>
    <r>
      <rPr>
        <sz val="10"/>
        <color rgb="FF993366"/>
        <rFont val="Noto Sans"/>
        <family val="2"/>
      </rPr>
      <t xml:space="preserve">､
間ﾀﾞﾒ耐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昆巻</t>
  </si>
  <si>
    <r>
      <rPr>
        <sz val="10"/>
        <rFont val="ＭＳ ゴシック"/>
        <family val="3"/>
        <charset val="128"/>
      </rPr>
      <t xml:space="preserve">(ex:</t>
    </r>
    <r>
      <rPr>
        <sz val="10"/>
        <rFont val="Noto Sans"/>
        <family val="2"/>
      </rPr>
      <t xml:space="preserve">雪原防具⇒
張梁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戦場防具</t>
    </r>
    <r>
      <rPr>
        <sz val="10"/>
        <rFont val="ＭＳ ゴシック"/>
        <family val="3"/>
        <charset val="128"/>
      </rPr>
      <t xml:space="preserve">)</t>
    </r>
  </si>
  <si>
    <t xml:space="preserve">貢物</t>
  </si>
  <si>
    <t xml:space="preserve">武勲
勲功</t>
  </si>
  <si>
    <t xml:space="preserve">極上の鎧</t>
  </si>
  <si>
    <r>
      <rPr>
        <sz val="10"/>
        <rFont val="Noto Sans"/>
        <family val="2"/>
      </rPr>
      <t xml:space="preserve">武勲</t>
    </r>
    <r>
      <rPr>
        <sz val="10"/>
        <rFont val="ＭＳ ゴシック"/>
        <family val="3"/>
        <charset val="128"/>
      </rPr>
      <t xml:space="preserve">25
</t>
    </r>
    <r>
      <rPr>
        <sz val="10"/>
        <rFont val="Noto Sans"/>
        <family val="2"/>
      </rPr>
      <t xml:space="preserve">勲功</t>
    </r>
    <r>
      <rPr>
        <sz val="10"/>
        <rFont val="ＭＳ ゴシック"/>
        <family val="3"/>
        <charset val="128"/>
      </rPr>
      <t xml:space="preserve">25</t>
    </r>
  </si>
  <si>
    <r>
      <rPr>
        <sz val="10"/>
        <rFont val="Noto Sans"/>
        <family val="2"/>
      </rPr>
      <t xml:space="preserve">戦場奨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鐘遥</t>
    </r>
  </si>
  <si>
    <r>
      <rPr>
        <sz val="10"/>
        <color rgb="FF008000"/>
        <rFont val="Noto Sans"/>
        <family val="2"/>
      </rPr>
      <t xml:space="preserve">合肥強襲令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演義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合肥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文勲
勲功</t>
  </si>
  <si>
    <t xml:space="preserve">シルクの織物</t>
  </si>
  <si>
    <r>
      <rPr>
        <sz val="10"/>
        <rFont val="Noto Sans"/>
        <family val="2"/>
      </rPr>
      <t xml:space="preserve">文勲</t>
    </r>
    <r>
      <rPr>
        <sz val="10"/>
        <rFont val="ＭＳ ゴシック"/>
        <family val="3"/>
        <charset val="128"/>
      </rPr>
      <t xml:space="preserve">25
</t>
    </r>
    <r>
      <rPr>
        <sz val="10"/>
        <rFont val="Noto Sans"/>
        <family val="2"/>
      </rPr>
      <t xml:space="preserve">勲功</t>
    </r>
    <r>
      <rPr>
        <sz val="10"/>
        <rFont val="ＭＳ ゴシック"/>
        <family val="3"/>
        <charset val="128"/>
      </rPr>
      <t xml:space="preserve">25</t>
    </r>
  </si>
  <si>
    <t xml:space="preserve">蜀制銅器</t>
  </si>
  <si>
    <r>
      <rPr>
        <sz val="10"/>
        <rFont val="Noto Sans"/>
        <family val="2"/>
      </rPr>
      <t xml:space="preserve">武勲</t>
    </r>
    <r>
      <rPr>
        <sz val="10"/>
        <rFont val="ＭＳ ゴシック"/>
        <family val="3"/>
        <charset val="128"/>
      </rPr>
      <t xml:space="preserve">40
</t>
    </r>
    <r>
      <rPr>
        <sz val="10"/>
        <rFont val="Noto Sans"/>
        <family val="2"/>
      </rPr>
      <t xml:space="preserve">勲功</t>
    </r>
    <r>
      <rPr>
        <sz val="10"/>
        <rFont val="ＭＳ ゴシック"/>
        <family val="3"/>
        <charset val="128"/>
      </rPr>
      <t xml:space="preserve">40</t>
    </r>
  </si>
  <si>
    <r>
      <rPr>
        <sz val="10"/>
        <color rgb="FF008000"/>
        <rFont val="Noto Sans"/>
        <family val="2"/>
      </rPr>
      <t xml:space="preserve">益州軍令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演義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益州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益州百草</t>
  </si>
  <si>
    <r>
      <rPr>
        <sz val="10"/>
        <rFont val="Noto Sans"/>
        <family val="2"/>
      </rPr>
      <t xml:space="preserve">文勲</t>
    </r>
    <r>
      <rPr>
        <sz val="10"/>
        <rFont val="ＭＳ ゴシック"/>
        <family val="3"/>
        <charset val="128"/>
      </rPr>
      <t xml:space="preserve">40
</t>
    </r>
    <r>
      <rPr>
        <sz val="10"/>
        <rFont val="Noto Sans"/>
        <family val="2"/>
      </rPr>
      <t xml:space="preserve">勲功</t>
    </r>
    <r>
      <rPr>
        <sz val="10"/>
        <rFont val="ＭＳ ゴシック"/>
        <family val="3"/>
        <charset val="128"/>
      </rPr>
      <t xml:space="preserve">40</t>
    </r>
  </si>
  <si>
    <t xml:space="preserve">定軍鳥鉄</t>
  </si>
  <si>
    <r>
      <rPr>
        <sz val="10"/>
        <color rgb="FF008000"/>
        <rFont val="Noto Sans"/>
        <family val="2"/>
      </rPr>
      <t xml:space="preserve">定軍山戦牌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演義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定軍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雁雲錦</t>
  </si>
  <si>
    <t xml:space="preserve">北天鏡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18</t>
    </r>
    <r>
      <rPr>
        <sz val="10"/>
        <color rgb="FF0000FF"/>
        <rFont val="Noto Sans"/>
        <family val="2"/>
      </rPr>
      <t xml:space="preserve">､
鋭敏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氷天の鏡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18</t>
    </r>
    <r>
      <rPr>
        <sz val="10"/>
        <color rgb="FF993366"/>
        <rFont val="Noto Sans"/>
        <family val="2"/>
      </rPr>
      <t xml:space="preserve">､
鋭敏</t>
    </r>
    <r>
      <rPr>
        <sz val="10"/>
        <color rgb="FF993366"/>
        <rFont val="ＭＳ ゴシック"/>
        <family val="3"/>
        <charset val="128"/>
      </rPr>
      <t xml:space="preserve">+3</t>
    </r>
    <r>
      <rPr>
        <sz val="10"/>
        <color rgb="FF993366"/>
        <rFont val="Noto Sans"/>
        <family val="2"/>
      </rPr>
      <t xml:space="preserve">､
身法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雪山の鞍</t>
  </si>
  <si>
    <r>
      <rPr>
        <sz val="10"/>
        <color rgb="FF0000FF"/>
        <rFont val="Noto Sans"/>
        <family val="2"/>
      </rPr>
      <t xml:space="preserve">騎準</t>
    </r>
    <r>
      <rPr>
        <sz val="10"/>
        <color rgb="FF0000FF"/>
        <rFont val="ＭＳ ゴシック"/>
        <family val="3"/>
        <charset val="128"/>
      </rPr>
      <t xml:space="preserve">-12%</t>
    </r>
    <r>
      <rPr>
        <sz val="10"/>
        <color rgb="FF0000FF"/>
        <rFont val="Noto Sans"/>
        <family val="2"/>
      </rPr>
      <t xml:space="preserve">､
攻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
身法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白王の鞍</t>
  </si>
  <si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2%</t>
    </r>
    <r>
      <rPr>
        <sz val="10"/>
        <color rgb="FF993366"/>
        <rFont val="Noto Sans"/>
        <family val="2"/>
      </rPr>
      <t xml:space="preserve">､
攻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
身法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鞭</t>
  </si>
  <si>
    <t xml:space="preserve">白王鞭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60</t>
    </r>
    <r>
      <rPr>
        <sz val="10"/>
        <color rgb="FF993366"/>
        <rFont val="Noto Sans"/>
        <family val="2"/>
      </rPr>
      <t xml:space="preserve">､
攻</t>
    </r>
    <r>
      <rPr>
        <sz val="10"/>
        <color rgb="FF993366"/>
        <rFont val="ＭＳ ゴシック"/>
        <family val="3"/>
        <charset val="128"/>
      </rPr>
      <t xml:space="preserve">+8</t>
    </r>
    <r>
      <rPr>
        <sz val="10"/>
        <color rgb="FF993366"/>
        <rFont val="Noto Sans"/>
        <family val="2"/>
      </rPr>
      <t xml:space="preserve">､
身法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軍物資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無双</t>
    </r>
  </si>
  <si>
    <t xml:space="preserve">馬鞭</t>
  </si>
  <si>
    <t xml:space="preserve">荒い鞭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装備条件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進級騎乗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30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2</t>
    </r>
    <r>
      <rPr>
        <sz val="10"/>
        <color rgb="FF008000"/>
        <rFont val="Noto Sans"/>
        <family val="2"/>
      </rPr>
      <t xml:space="preserve">､
騎速</t>
    </r>
    <r>
      <rPr>
        <sz val="10"/>
        <color rgb="FF008000"/>
        <rFont val="ＭＳ ゴシック"/>
        <family val="3"/>
        <charset val="128"/>
      </rPr>
      <t xml:space="preserve">+0.1/s</t>
    </r>
  </si>
  <si>
    <r>
      <rPr>
        <sz val="10"/>
        <rFont val="Noto Sans"/>
        <family val="2"/>
      </rPr>
      <t xml:space="preserve">羌地の毛皮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西涼</t>
    </r>
    <r>
      <rPr>
        <sz val="10"/>
        <rFont val="ＭＳ ゴシック"/>
        <family val="3"/>
        <charset val="128"/>
      </rPr>
      <t xml:space="preserve">)</t>
    </r>
  </si>
  <si>
    <t xml:space="preserve">軍用鞭の柄</t>
  </si>
  <si>
    <r>
      <rPr>
        <sz val="10"/>
        <rFont val="Noto Sans"/>
        <family val="2"/>
      </rPr>
      <t xml:space="preserve">荒い鞭⇒特製の鞭
</t>
    </r>
    <r>
      <rPr>
        <sz val="10"/>
        <rFont val="ＭＳ ゴシック"/>
        <family val="3"/>
        <charset val="128"/>
      </rPr>
      <t xml:space="preserve">(Lv40)</t>
    </r>
    <r>
      <rPr>
        <sz val="10"/>
        <rFont val="Noto Sans"/>
        <family val="2"/>
      </rPr>
      <t xml:space="preserve">への材料</t>
    </r>
  </si>
  <si>
    <r>
      <rPr>
        <sz val="10"/>
        <color rgb="FF008000"/>
        <rFont val="Noto Sans"/>
        <family val="2"/>
      </rPr>
      <t xml:space="preserve">長安</t>
    </r>
    <r>
      <rPr>
        <sz val="10"/>
        <color rgb="FF00800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高級馬商</t>
    </r>
    <r>
      <rPr>
        <sz val="10"/>
        <color rgb="FF008000"/>
        <rFont val="ＭＳ ゴシック"/>
        <family val="3"/>
        <charset val="128"/>
      </rPr>
      <t xml:space="preserve">:5G</t>
    </r>
  </si>
  <si>
    <r>
      <rPr>
        <sz val="10"/>
        <color rgb="FF0000FF"/>
        <rFont val="Noto Sans"/>
        <family val="2"/>
      </rPr>
      <t xml:space="preserve">図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特製の鞭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40</t>
    </r>
    <r>
      <rPr>
        <sz val="10"/>
        <color rgb="FF0000FF"/>
        <rFont val="Noto Sans"/>
        <family val="2"/>
      </rPr>
      <t xml:space="preserve">､攻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
騎速</t>
    </r>
    <r>
      <rPr>
        <sz val="10"/>
        <color rgb="FF0000FF"/>
        <rFont val="ＭＳ ゴシック"/>
        <family val="3"/>
        <charset val="128"/>
      </rPr>
      <t xml:space="preserve">+0.2M/</t>
    </r>
    <r>
      <rPr>
        <sz val="10"/>
        <color rgb="FF0000FF"/>
        <rFont val="Noto Sans"/>
        <family val="2"/>
      </rPr>
      <t xml:space="preserve">秒</t>
    </r>
  </si>
  <si>
    <r>
      <rPr>
        <sz val="10"/>
        <color rgb="FF0000FF"/>
        <rFont val="Noto Sans"/>
        <family val="2"/>
      </rPr>
      <t xml:space="preserve">図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突騎鞭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50</t>
    </r>
    <r>
      <rPr>
        <sz val="10"/>
        <color rgb="FF0000FF"/>
        <rFont val="Noto Sans"/>
        <family val="2"/>
      </rPr>
      <t xml:space="preserve">､攻</t>
    </r>
    <r>
      <rPr>
        <sz val="10"/>
        <color rgb="FF0000FF"/>
        <rFont val="ＭＳ ゴシック"/>
        <family val="3"/>
        <charset val="128"/>
      </rPr>
      <t xml:space="preserve">+12</t>
    </r>
    <r>
      <rPr>
        <sz val="10"/>
        <color rgb="FF0000FF"/>
        <rFont val="Noto Sans"/>
        <family val="2"/>
      </rPr>
      <t xml:space="preserve">､
騎速</t>
    </r>
    <r>
      <rPr>
        <sz val="10"/>
        <color rgb="FF0000FF"/>
        <rFont val="ＭＳ ゴシック"/>
        <family val="3"/>
        <charset val="128"/>
      </rPr>
      <t xml:space="preserve">+0.2M/</t>
    </r>
    <r>
      <rPr>
        <sz val="10"/>
        <color rgb="FF0000FF"/>
        <rFont val="Noto Sans"/>
        <family val="2"/>
      </rPr>
      <t xml:space="preserve">秒､
付加ｽｷﾙ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速攻加速</t>
    </r>
  </si>
  <si>
    <t xml:space="preserve">軽肩</t>
  </si>
  <si>
    <t xml:space="preserve">馬屋の軽あて</t>
  </si>
  <si>
    <r>
      <rPr>
        <sz val="10"/>
        <rFont val="Noto Sans"/>
        <family val="2"/>
      </rPr>
      <t xml:space="preserve">防御</t>
    </r>
    <r>
      <rPr>
        <sz val="10"/>
        <rFont val="ＭＳ ゴシック"/>
        <family val="3"/>
        <charset val="128"/>
      </rPr>
      <t xml:space="preserve">+8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0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軽足</t>
  </si>
  <si>
    <t xml:space="preserve">馬屋の足衣</t>
  </si>
  <si>
    <r>
      <rPr>
        <sz val="10"/>
        <rFont val="Noto Sans"/>
        <family val="2"/>
      </rPr>
      <t xml:space="preserve">防御</t>
    </r>
    <r>
      <rPr>
        <sz val="10"/>
        <rFont val="ＭＳ ゴシック"/>
        <family val="3"/>
        <charset val="128"/>
      </rPr>
      <t xml:space="preserve">+11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0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1%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鞭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八人州の証
</t>
    </r>
    <r>
      <rPr>
        <sz val="10"/>
        <color rgb="FF0000FF"/>
        <rFont val="ＭＳ ゴシック"/>
        <family val="3"/>
        <charset val="128"/>
      </rPr>
      <t xml:space="preserve">-</t>
    </r>
    <r>
      <rPr>
        <sz val="10"/>
        <color rgb="FF0000FF"/>
        <rFont val="Noto Sans"/>
        <family val="2"/>
      </rPr>
      <t xml:space="preserve">楊秋</t>
    </r>
  </si>
  <si>
    <r>
      <rPr>
        <sz val="10"/>
        <rFont val="Noto Sans"/>
        <family val="2"/>
      </rPr>
      <t xml:space="preserve">八人州の証</t>
    </r>
    <r>
      <rPr>
        <sz val="10"/>
        <rFont val="ＭＳ ゴシック"/>
        <family val="3"/>
        <charset val="128"/>
      </rPr>
      <t xml:space="preserve">x8</t>
    </r>
    <r>
      <rPr>
        <sz val="10"/>
        <rFont val="Noto Sans"/>
        <family val="2"/>
      </rPr>
      <t xml:space="preserve">種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交換</t>
    </r>
    <r>
      <rPr>
        <sz val="10"/>
        <rFont val="ＭＳ ゴシック"/>
        <family val="3"/>
        <charset val="128"/>
      </rPr>
      <t xml:space="preserve">:[</t>
    </r>
    <r>
      <rPr>
        <sz val="10"/>
        <rFont val="Noto Sans"/>
        <family val="2"/>
      </rPr>
      <t xml:space="preserve">突騎鞭製法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交換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西涼太守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馬騰</t>
    </r>
  </si>
  <si>
    <r>
      <rPr>
        <sz val="10"/>
        <color rgb="FF0000FF"/>
        <rFont val="Noto Sans"/>
        <family val="2"/>
      </rPr>
      <t xml:space="preserve">八人州の証
</t>
    </r>
    <r>
      <rPr>
        <sz val="10"/>
        <color rgb="FF0000FF"/>
        <rFont val="ＭＳ ゴシック"/>
        <family val="3"/>
        <charset val="128"/>
      </rPr>
      <t xml:space="preserve">-</t>
    </r>
    <r>
      <rPr>
        <sz val="10"/>
        <color rgb="FF0000FF"/>
        <rFont val="Noto Sans"/>
        <family val="2"/>
      </rPr>
      <t xml:space="preserve">候選</t>
    </r>
  </si>
  <si>
    <r>
      <rPr>
        <sz val="10"/>
        <color rgb="FF0000FF"/>
        <rFont val="Noto Sans"/>
        <family val="2"/>
      </rPr>
      <t xml:space="preserve">八人州の証
</t>
    </r>
    <r>
      <rPr>
        <sz val="10"/>
        <color rgb="FF0000FF"/>
        <rFont val="ＭＳ ゴシック"/>
        <family val="3"/>
        <charset val="128"/>
      </rPr>
      <t xml:space="preserve">-</t>
    </r>
    <r>
      <rPr>
        <sz val="10"/>
        <color rgb="FF0000FF"/>
        <rFont val="Noto Sans"/>
        <family val="2"/>
      </rPr>
      <t xml:space="preserve">程銀</t>
    </r>
  </si>
  <si>
    <r>
      <rPr>
        <sz val="10"/>
        <color rgb="FF0000FF"/>
        <rFont val="Noto Sans"/>
        <family val="2"/>
      </rPr>
      <t xml:space="preserve">八人州の証
</t>
    </r>
    <r>
      <rPr>
        <sz val="10"/>
        <color rgb="FF0000FF"/>
        <rFont val="ＭＳ ゴシック"/>
        <family val="3"/>
        <charset val="128"/>
      </rPr>
      <t xml:space="preserve">-</t>
    </r>
    <r>
      <rPr>
        <sz val="10"/>
        <color rgb="FF0000FF"/>
        <rFont val="Noto Sans"/>
        <family val="2"/>
      </rPr>
      <t xml:space="preserve">李堪</t>
    </r>
  </si>
  <si>
    <r>
      <rPr>
        <sz val="10"/>
        <color rgb="FF0000FF"/>
        <rFont val="Noto Sans"/>
        <family val="2"/>
      </rPr>
      <t xml:space="preserve">八人州の証
</t>
    </r>
    <r>
      <rPr>
        <sz val="10"/>
        <color rgb="FF0000FF"/>
        <rFont val="ＭＳ ゴシック"/>
        <family val="3"/>
        <charset val="128"/>
      </rPr>
      <t xml:space="preserve">-</t>
    </r>
    <r>
      <rPr>
        <sz val="10"/>
        <color rgb="FF0000FF"/>
        <rFont val="Noto Sans"/>
        <family val="2"/>
      </rPr>
      <t xml:space="preserve">張横</t>
    </r>
  </si>
  <si>
    <r>
      <rPr>
        <sz val="10"/>
        <color rgb="FF0000FF"/>
        <rFont val="Noto Sans"/>
        <family val="2"/>
      </rPr>
      <t xml:space="preserve">八人州の証
</t>
    </r>
    <r>
      <rPr>
        <sz val="10"/>
        <color rgb="FF0000FF"/>
        <rFont val="ＭＳ ゴシック"/>
        <family val="3"/>
        <charset val="128"/>
      </rPr>
      <t xml:space="preserve">-</t>
    </r>
    <r>
      <rPr>
        <sz val="10"/>
        <color rgb="FF0000FF"/>
        <rFont val="Noto Sans"/>
        <family val="2"/>
      </rPr>
      <t xml:space="preserve">梁興</t>
    </r>
  </si>
  <si>
    <r>
      <rPr>
        <sz val="10"/>
        <color rgb="FF0000FF"/>
        <rFont val="Noto Sans"/>
        <family val="2"/>
      </rPr>
      <t xml:space="preserve">八人州の証
</t>
    </r>
    <r>
      <rPr>
        <sz val="10"/>
        <color rgb="FF0000FF"/>
        <rFont val="ＭＳ ゴシック"/>
        <family val="3"/>
        <charset val="128"/>
      </rPr>
      <t xml:space="preserve">-</t>
    </r>
    <r>
      <rPr>
        <sz val="10"/>
        <color rgb="FF0000FF"/>
        <rFont val="Noto Sans"/>
        <family val="2"/>
      </rPr>
      <t xml:space="preserve">馬玩</t>
    </r>
  </si>
  <si>
    <r>
      <rPr>
        <sz val="10"/>
        <color rgb="FF0000FF"/>
        <rFont val="Noto Sans"/>
        <family val="2"/>
      </rPr>
      <t xml:space="preserve">八人州の証
</t>
    </r>
    <r>
      <rPr>
        <sz val="10"/>
        <color rgb="FF0000FF"/>
        <rFont val="ＭＳ ゴシック"/>
        <family val="3"/>
        <charset val="128"/>
      </rPr>
      <t xml:space="preserve">-</t>
    </r>
    <r>
      <rPr>
        <sz val="10"/>
        <color rgb="FF0000FF"/>
        <rFont val="Noto Sans"/>
        <family val="2"/>
      </rPr>
      <t xml:space="preserve">成宣</t>
    </r>
  </si>
  <si>
    <t xml:space="preserve">突騎鞭製法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突騎鞭</t>
    </r>
  </si>
  <si>
    <t xml:space="preserve">馬騰</t>
  </si>
  <si>
    <r>
      <rPr>
        <sz val="10"/>
        <rFont val="Noto Sans"/>
        <family val="2"/>
      </rPr>
      <t xml:space="preserve">八人州の証
</t>
    </r>
    <r>
      <rPr>
        <sz val="10"/>
        <rFont val="ＭＳ ゴシック"/>
        <family val="3"/>
        <charset val="128"/>
      </rPr>
      <t xml:space="preserve">x8</t>
    </r>
  </si>
  <si>
    <t xml:space="preserve">物資箱</t>
  </si>
  <si>
    <t xml:space="preserve">黄巾族
の戦利品</t>
  </si>
  <si>
    <t xml:space="preserve">各種軍用物資箱</t>
  </si>
  <si>
    <r>
      <rPr>
        <sz val="10"/>
        <rFont val="Noto Sans"/>
        <family val="2"/>
      </rPr>
      <t xml:space="preserve">黄巾戦旗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黄巾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     ↑※物資ﾘｽ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大賢良師符令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大賢良師符紙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仙織物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星織物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朱砂筆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道理尺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春秋筆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･心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･盾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宝玉･力</t>
    </r>
  </si>
  <si>
    <t xml:space="preserve">帽子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太平の帽子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帽子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無双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黄天の帽子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氾水の帽子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虎牢の帽子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人公指輪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左指輪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長生指輪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地公指輪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右指輪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不死指輪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黄天鏡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護心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天公の鞍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鞍</t>
    </r>
    <r>
      <rPr>
        <sz val="10"/>
        <rFont val="ＭＳ ゴシック"/>
        <family val="3"/>
        <charset val="128"/>
      </rPr>
      <t xml:space="preserve">)</t>
    </r>
  </si>
  <si>
    <t xml:space="preserve">帯飾り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天道の帯飾り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玉佩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師君の帯飾り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大賢良師の帯飾り</t>
    </r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白虎太鼓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塞外地形図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平蛮指掌図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江東百川図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荊州要害図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草原のにおい袋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王候宝印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紫綬彩印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鳳紋七星の帯飾り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五霊問天の帯飾り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軒轅天師の帯飾り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五色銀鱗網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七色金鱗網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碧藍珍壁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黄龍奪月幡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黄銅鐸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天の傘</t>
    </r>
  </si>
  <si>
    <t xml:space="preserve">復活の針</t>
  </si>
  <si>
    <t xml:space="preserve">討たれた仲間を
復活</t>
  </si>
  <si>
    <r>
      <rPr>
        <sz val="10"/>
        <rFont val="Noto Sans"/>
        <family val="2"/>
      </rPr>
      <t xml:space="preserve">発動時間</t>
    </r>
    <r>
      <rPr>
        <sz val="10"/>
        <rFont val="ＭＳ ゴシック"/>
        <family val="3"/>
        <charset val="128"/>
      </rPr>
      <t xml:space="preserve">:8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陣太鼓類
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五色銀輪網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0</t>
    </r>
    <r>
      <rPr>
        <sz val="10"/>
        <rFont val="Noto Sans"/>
        <family val="2"/>
      </rPr>
      <t xml:space="preserve">､回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
ｸﾘ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七色金輪網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60</t>
    </r>
    <r>
      <rPr>
        <sz val="10"/>
        <rFont val="Noto Sans"/>
        <family val="2"/>
      </rPr>
      <t xml:space="preserve">､
防</t>
    </r>
    <r>
      <rPr>
        <sz val="10"/>
        <rFont val="ＭＳ ゴシック"/>
        <family val="3"/>
        <charset val="128"/>
      </rPr>
      <t xml:space="preserve">+5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におい袋類
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回</t>
    </r>
    <r>
      <rPr>
        <sz val="10"/>
        <rFont val="ＭＳ ゴシック"/>
        <family val="3"/>
        <charset val="128"/>
      </rPr>
      <t xml:space="preserve">+3</t>
    </r>
    <r>
      <rPr>
        <sz val="10"/>
        <rFont val="Noto Sans"/>
        <family val="2"/>
      </rPr>
      <t xml:space="preserve">､
治療</t>
    </r>
    <r>
      <rPr>
        <sz val="10"/>
        <rFont val="ＭＳ ゴシック"/>
        <family val="3"/>
        <charset val="128"/>
      </rPr>
      <t xml:space="preserve">+5%</t>
    </r>
    <r>
      <rPr>
        <sz val="10"/>
        <rFont val="Noto Sans"/>
        <family val="2"/>
      </rPr>
      <t xml:space="preserve">､
付加ｽｷ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薬効の香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黄銅鐘</t>
    </r>
  </si>
  <si>
    <t xml:space="preserve">牛角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6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
:</t>
    </r>
    <r>
      <rPr>
        <sz val="10"/>
        <rFont val="Noto Sans"/>
        <family val="2"/>
      </rPr>
      <t xml:space="preserve">宝飾師</t>
    </r>
  </si>
  <si>
    <r>
      <rPr>
        <sz val="10"/>
        <color rgb="FF0000FF"/>
        <rFont val="Noto Sans"/>
        <family val="2"/>
      </rPr>
      <t xml:space="preserve">軒轅護符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無双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黄帝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神気の袋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6:</t>
    </r>
    <r>
      <rPr>
        <sz val="10"/>
        <rFont val="Noto Sans"/>
        <family val="2"/>
      </rPr>
      <t xml:space="preserve">壊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破陣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</t>
    </r>
  </si>
  <si>
    <t xml:space="preserve">宝の袋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6:</t>
    </r>
    <r>
      <rPr>
        <sz val="10"/>
        <rFont val="Noto Sans"/>
        <family val="2"/>
      </rPr>
      <t xml:space="preserve">追風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</t>
    </r>
  </si>
  <si>
    <t xml:space="preserve">却邪鏡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6:</t>
    </r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通霊宝鏡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無垢鏡</t>
  </si>
  <si>
    <t xml:space="preserve">書類
箱</t>
  </si>
  <si>
    <t xml:space="preserve">秀才の書類箱</t>
  </si>
  <si>
    <r>
      <rPr>
        <sz val="10"/>
        <rFont val="Noto Sans"/>
        <family val="2"/>
      </rPr>
      <t xml:space="preserve">右ｸﾘｯｸ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民心の巻物</t>
    </r>
    <r>
      <rPr>
        <sz val="10"/>
        <rFont val="ＭＳ ゴシック"/>
        <family val="3"/>
        <charset val="128"/>
      </rPr>
      <t xml:space="preserve">x1</t>
    </r>
  </si>
  <si>
    <t xml:space="preserve">孝康の書類箱</t>
  </si>
  <si>
    <r>
      <rPr>
        <sz val="10"/>
        <rFont val="Noto Sans"/>
        <family val="2"/>
      </rPr>
      <t xml:space="preserve">右ｸﾘｯｸ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人徳の巻物</t>
    </r>
    <r>
      <rPr>
        <sz val="10"/>
        <rFont val="ＭＳ ゴシック"/>
        <family val="3"/>
        <charset val="128"/>
      </rPr>
      <t xml:space="preserve">x1</t>
    </r>
  </si>
  <si>
    <t xml:space="preserve">学士の書類箱</t>
  </si>
  <si>
    <r>
      <rPr>
        <sz val="10"/>
        <rFont val="Noto Sans"/>
        <family val="2"/>
      </rPr>
      <t xml:space="preserve">右ｸﾘｯｸ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王道の巻物</t>
    </r>
    <r>
      <rPr>
        <sz val="10"/>
        <rFont val="ＭＳ ゴシック"/>
        <family val="3"/>
        <charset val="128"/>
      </rPr>
      <t xml:space="preserve">x1</t>
    </r>
  </si>
  <si>
    <t xml:space="preserve">地造槌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color rgb="FF0000FF"/>
        <rFont val="Noto Sans"/>
        <family val="2"/>
      </rPr>
      <t xml:space="preserve">項王軍令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無双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項王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洪荒鼎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無双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t xml:space="preserve">造化炉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神威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t xml:space="preserve">四象玉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6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t xml:space="preserve">碧碧魂</t>
  </si>
  <si>
    <t xml:space="preserve">炎紅魂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6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職人</t>
    </r>
  </si>
  <si>
    <t xml:space="preserve">隠者の書類箱</t>
  </si>
  <si>
    <t xml:space="preserve">名士の書類箱</t>
  </si>
  <si>
    <t xml:space="preserve">国士の書類箱</t>
  </si>
  <si>
    <t xml:space="preserve">蚩尤符</t>
  </si>
  <si>
    <r>
      <rPr>
        <sz val="10"/>
        <color rgb="FF0000FF"/>
        <rFont val="Noto Sans"/>
        <family val="2"/>
      </rPr>
      <t xml:space="preserve">楼蘭古玉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無双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楼蘭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無双天王</t>
  </si>
  <si>
    <t xml:space="preserve">無双地玉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職人</t>
    </r>
  </si>
  <si>
    <t xml:space="preserve">神威天玉</t>
  </si>
  <si>
    <t xml:space="preserve">神威地玉</t>
  </si>
  <si>
    <t xml:space="preserve">昇級
材料</t>
  </si>
  <si>
    <t xml:space="preserve">神匠の贈り物
･凌霄石</t>
  </si>
  <si>
    <t xml:space="preserve">凌霄石</t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従三品官</t>
    </r>
  </si>
  <si>
    <t xml:space="preserve">辺魂香</t>
  </si>
  <si>
    <t xml:space="preserve">神匠の贈り物
･燭竜の胆</t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軍物資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外伝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龍飾宮灯</t>
    </r>
  </si>
  <si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</t>
    </r>
    <r>
      <rPr>
        <sz val="10"/>
        <color rgb="FF993366"/>
        <rFont val="Noto Sans"/>
        <family val="2"/>
      </rPr>
      <t xml:space="preserve">､ﾀﾞﾒ耐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直ﾀﾞﾒ耐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color rgb="FF008000"/>
        <rFont val="Noto Sans"/>
        <family val="2"/>
      </rPr>
      <t xml:space="preserve">黒ヒズメ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外伝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曹操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図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重騎鞭</t>
    </r>
  </si>
  <si>
    <t xml:space="preserve">製造書</t>
  </si>
  <si>
    <t xml:space="preserve">重騎鞭製造書</t>
  </si>
  <si>
    <t xml:space="preserve">特製鞭から重騎鞭
への必要材料</t>
  </si>
  <si>
    <t xml:space="preserve">孔明灯</t>
  </si>
  <si>
    <r>
      <rPr>
        <sz val="10"/>
        <rFont val="ＭＳ ゴシック"/>
        <family val="3"/>
        <charset val="128"/>
      </rPr>
      <t xml:space="preserve">8M</t>
    </r>
    <r>
      <rPr>
        <sz val="10"/>
        <rFont val="Noto Sans"/>
        <family val="2"/>
      </rPr>
      <t xml:space="preserve">以内の潜伏状態
解除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道徳真君の帯飾り</t>
    </r>
  </si>
  <si>
    <r>
      <rPr>
        <sz val="10"/>
        <color rgb="FF008000"/>
        <rFont val="Noto Sans"/>
        <family val="2"/>
      </rPr>
      <t xml:space="preserve">追撃軍令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外伝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劉備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図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軽騎鞭</t>
    </r>
  </si>
  <si>
    <t xml:space="preserve">軽騎鞭製造書</t>
  </si>
  <si>
    <t xml:space="preserve">特製鞭から軽騎鞭
への必要材料</t>
  </si>
  <si>
    <t xml:space="preserve">丸薬</t>
  </si>
  <si>
    <t xml:space="preserve">万霊丹</t>
  </si>
  <si>
    <t xml:space="preserve">ﾀﾒｰｼﾞ状態の解除</t>
  </si>
  <si>
    <t xml:space="preserve">お守り</t>
  </si>
  <si>
    <t xml:space="preserve">5~8</t>
  </si>
  <si>
    <t xml:space="preserve">地護符</t>
  </si>
  <si>
    <r>
      <rPr>
        <sz val="10"/>
        <color rgb="FF0000FF"/>
        <rFont val="Noto Sans"/>
        <family val="2"/>
      </rPr>
      <t xml:space="preserve">重腰</t>
    </r>
    <r>
      <rPr>
        <sz val="10"/>
        <color rgb="FF0000FF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直ﾀﾞﾒ耐</t>
    </r>
    <r>
      <rPr>
        <sz val="10"/>
        <color rgb="FF0000FF"/>
        <rFont val="ＭＳ ゴシック"/>
        <family val="3"/>
        <charset val="128"/>
      </rPr>
      <t xml:space="preserve">+10</t>
    </r>
  </si>
  <si>
    <r>
      <rPr>
        <sz val="10"/>
        <color rgb="FF008000"/>
        <rFont val="Noto Sans"/>
        <family val="2"/>
      </rPr>
      <t xml:space="preserve">玉ひょうたん実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外伝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孫権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合成用
材料</t>
  </si>
  <si>
    <t xml:space="preserve">陽火羽</t>
  </si>
  <si>
    <r>
      <rPr>
        <sz val="10"/>
        <rFont val="Noto Sans"/>
        <family val="2"/>
      </rPr>
      <t xml:space="preserve">金の鞍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材料</t>
    </r>
  </si>
  <si>
    <t xml:space="preserve">鶴の刺繍</t>
  </si>
  <si>
    <r>
      <rPr>
        <sz val="10"/>
        <color rgb="FF0000FF"/>
        <rFont val="Noto Sans"/>
        <family val="2"/>
      </rPr>
      <t xml:space="preserve">腕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10</t>
    </r>
  </si>
  <si>
    <r>
      <rPr>
        <sz val="10"/>
        <color rgb="FF008000"/>
        <rFont val="Noto Sans"/>
        <family val="2"/>
      </rPr>
      <t xml:space="preserve">北軍陣太鼓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外伝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趙雲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臨光索</t>
  </si>
  <si>
    <r>
      <rPr>
        <sz val="10"/>
        <color rgb="FF0000FF"/>
        <rFont val="Noto Sans"/>
        <family val="2"/>
      </rPr>
      <t xml:space="preserve">北軍陣太鼓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外伝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趙雲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金の鞍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5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6%</t>
    </r>
  </si>
  <si>
    <t xml:space="preserve">ｸｴ
ｱｲﾃﾑ</t>
  </si>
  <si>
    <t xml:space="preserve">鬼の錦袋</t>
  </si>
  <si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蒋幹の蒋幹
に渡す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前提称号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優雅な盗人</t>
    </r>
    <r>
      <rPr>
        <sz val="10"/>
        <rFont val="ＭＳ ゴシック"/>
        <family val="3"/>
        <charset val="128"/>
      </rPr>
      <t xml:space="preserve">]</t>
    </r>
  </si>
  <si>
    <t xml:space="preserve">　－</t>
  </si>
  <si>
    <t xml:space="preserve">5G</t>
  </si>
  <si>
    <t xml:space="preserve">装飾
材料</t>
  </si>
  <si>
    <t xml:space="preserve">鳴風石</t>
  </si>
  <si>
    <r>
      <rPr>
        <sz val="10"/>
        <rFont val="Noto Sans"/>
        <family val="2"/>
      </rPr>
      <t xml:space="preserve">合成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鹿追いの鞍
虎狩の鞍
九雲の冠
碧月の髪飾
霜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頭､雪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頭</t>
    </r>
  </si>
  <si>
    <r>
      <rPr>
        <sz val="10"/>
        <color rgb="FF008000"/>
        <rFont val="Noto Sans"/>
        <family val="2"/>
      </rPr>
      <t xml:space="preserve">巡回の腰牌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外伝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蒋幹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藍渓玉</t>
  </si>
  <si>
    <r>
      <rPr>
        <sz val="10"/>
        <color rgb="FF0000FF"/>
        <rFont val="Noto Sans"/>
        <family val="2"/>
      </rPr>
      <t xml:space="preserve">逝水の琴弦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外伝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蒋幹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九雲の冠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男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50</t>
    </r>
    <r>
      <rPr>
        <sz val="10"/>
        <color rgb="FF993366"/>
        <rFont val="Noto Sans"/>
        <family val="2"/>
      </rPr>
      <t xml:space="preserve">､攻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回復</t>
    </r>
    <r>
      <rPr>
        <sz val="10"/>
        <color rgb="FF993366"/>
        <rFont val="ＭＳ ゴシック"/>
        <family val="3"/>
        <charset val="128"/>
      </rPr>
      <t xml:space="preserve">+5%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碧月の髪飾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女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図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霜鏡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0</t>
    </r>
    <r>
      <rPr>
        <sz val="10"/>
        <color rgb="FF0000FF"/>
        <rFont val="Noto Sans"/>
        <family val="2"/>
      </rPr>
      <t xml:space="preserve">､
封印耐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雪鏡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0</t>
    </r>
    <r>
      <rPr>
        <sz val="10"/>
        <color rgb="FF993366"/>
        <rFont val="Noto Sans"/>
        <family val="2"/>
      </rPr>
      <t xml:space="preserve">､防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全異常耐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図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鹿追いの鞍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回復</t>
    </r>
    <r>
      <rPr>
        <sz val="10"/>
        <color rgb="FF0000FF"/>
        <rFont val="ＭＳ ゴシック"/>
        <family val="3"/>
        <charset val="128"/>
      </rPr>
      <t xml:space="preserve">+5%
</t>
    </r>
    <r>
      <rPr>
        <sz val="10"/>
        <color rgb="FF0000FF"/>
        <rFont val="Noto Sans"/>
        <family val="2"/>
      </rPr>
      <t xml:space="preserve">騎準</t>
    </r>
    <r>
      <rPr>
        <sz val="10"/>
        <color rgb="FF0000FF"/>
        <rFont val="ＭＳ ゴシック"/>
        <family val="3"/>
        <charset val="128"/>
      </rPr>
      <t xml:space="preserve">-16%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虎狩の鞍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命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騎準</t>
    </r>
    <r>
      <rPr>
        <sz val="10"/>
        <color rgb="FF993366"/>
        <rFont val="ＭＳ ゴシック"/>
        <family val="3"/>
        <charset val="128"/>
      </rPr>
      <t xml:space="preserve">-16%</t>
    </r>
  </si>
  <si>
    <t xml:space="preserve">伏牛鞍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
騎準</t>
    </r>
    <r>
      <rPr>
        <sz val="10"/>
        <color rgb="FF008000"/>
        <rFont val="ＭＳ ゴシック"/>
        <family val="3"/>
        <charset val="128"/>
      </rPr>
      <t xml:space="preserve">-16%</t>
    </r>
  </si>
  <si>
    <r>
      <rPr>
        <sz val="10"/>
        <color rgb="FF008000"/>
        <rFont val="Noto Sans"/>
        <family val="2"/>
      </rPr>
      <t xml:space="preserve">馬飼育日記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外伝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蒋幹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U</t>
  </si>
  <si>
    <t xml:space="preserve">くじ</t>
  </si>
  <si>
    <t xml:space="preserve">占い箋</t>
  </si>
  <si>
    <t xml:space="preserve">結義令</t>
  </si>
  <si>
    <t xml:space="preserve">結義令･勇敢</t>
  </si>
  <si>
    <r>
      <rPr>
        <sz val="10"/>
        <rFont val="Noto Sans"/>
        <family val="2"/>
      </rPr>
      <t xml:space="preserve">勇敢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熟練度</t>
    </r>
    <r>
      <rPr>
        <sz val="10"/>
        <rFont val="ＭＳ ゴシック"/>
        <family val="3"/>
        <charset val="128"/>
      </rPr>
      <t xml:space="preserve">+1</t>
    </r>
  </si>
  <si>
    <t xml:space="preserve">結義令･仁威</t>
  </si>
  <si>
    <r>
      <rPr>
        <sz val="10"/>
        <rFont val="Noto Sans"/>
        <family val="2"/>
      </rPr>
      <t xml:space="preserve">仁威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熟練度</t>
    </r>
    <r>
      <rPr>
        <sz val="10"/>
        <rFont val="ＭＳ ゴシック"/>
        <family val="3"/>
        <charset val="128"/>
      </rPr>
      <t xml:space="preserve">+1</t>
    </r>
  </si>
  <si>
    <t xml:space="preserve">結義令･堅陣</t>
  </si>
  <si>
    <r>
      <rPr>
        <sz val="10"/>
        <rFont val="Noto Sans"/>
        <family val="2"/>
      </rPr>
      <t xml:space="preserve">堅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熟練度</t>
    </r>
    <r>
      <rPr>
        <sz val="10"/>
        <rFont val="ＭＳ ゴシック"/>
        <family val="3"/>
        <charset val="128"/>
      </rPr>
      <t xml:space="preserve">+1</t>
    </r>
  </si>
  <si>
    <t xml:space="preserve">結義令･強兵</t>
  </si>
  <si>
    <r>
      <rPr>
        <sz val="10"/>
        <rFont val="Noto Sans"/>
        <family val="2"/>
      </rPr>
      <t xml:space="preserve">強兵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熟練度</t>
    </r>
    <r>
      <rPr>
        <sz val="10"/>
        <rFont val="ＭＳ ゴシック"/>
        <family val="3"/>
        <charset val="128"/>
      </rPr>
      <t xml:space="preserve">+1</t>
    </r>
  </si>
  <si>
    <t xml:space="preserve">名声</t>
  </si>
  <si>
    <t xml:space="preserve">紫桑将旗</t>
  </si>
  <si>
    <r>
      <rPr>
        <sz val="10"/>
        <rFont val="Noto Sans"/>
        <family val="2"/>
      </rPr>
      <t xml:space="preserve">江南名声</t>
    </r>
    <r>
      <rPr>
        <sz val="10"/>
        <rFont val="ＭＳ ゴシック"/>
        <family val="3"/>
        <charset val="128"/>
      </rPr>
      <t xml:space="preserve">:5000</t>
    </r>
  </si>
  <si>
    <t xml:space="preserve">紫桑師旗</t>
  </si>
  <si>
    <r>
      <rPr>
        <sz val="10"/>
        <rFont val="Noto Sans"/>
        <family val="2"/>
      </rPr>
      <t xml:space="preserve">江南名声</t>
    </r>
    <r>
      <rPr>
        <sz val="10"/>
        <rFont val="ＭＳ ゴシック"/>
        <family val="3"/>
        <charset val="128"/>
      </rPr>
      <t xml:space="preserve">:2500</t>
    </r>
  </si>
  <si>
    <r>
      <rPr>
        <sz val="10"/>
        <rFont val="Noto Sans"/>
        <family val="2"/>
      </rPr>
      <t xml:space="preserve">逝水の琴弦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蒋幹</t>
    </r>
    <r>
      <rPr>
        <sz val="10"/>
        <rFont val="ＭＳ ゴシック"/>
        <family val="3"/>
        <charset val="128"/>
      </rPr>
      <t xml:space="preserve">)</t>
    </r>
  </si>
  <si>
    <t xml:space="preserve">水軍
物資箱</t>
  </si>
  <si>
    <t xml:space="preserve">各種軍用物資</t>
  </si>
  <si>
    <r>
      <rPr>
        <sz val="10"/>
        <rFont val="Noto Sans"/>
        <family val="2"/>
      </rPr>
      <t xml:space="preserve">宝玉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霊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秘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力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盾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心</t>
    </r>
  </si>
  <si>
    <t xml:space="preserve">昆獣皮</t>
  </si>
  <si>
    <r>
      <rPr>
        <sz val="10"/>
        <rFont val="Noto Sans"/>
        <family val="2"/>
      </rPr>
      <t xml:space="preserve">合成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金の鞍</t>
    </r>
  </si>
  <si>
    <t xml:space="preserve">食ﾚｼﾋﾟ</t>
  </si>
  <si>
    <t xml:space="preserve">調理</t>
  </si>
  <si>
    <r>
      <rPr>
        <sz val="10"/>
        <color rgb="FF008000"/>
        <rFont val="Noto Sans"/>
        <family val="2"/>
      </rPr>
      <t xml:space="preserve">食ﾚｼﾋﾟ
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フグ調理法</t>
    </r>
  </si>
  <si>
    <t xml:space="preserve">食べると
経験値アップ</t>
  </si>
  <si>
    <r>
      <rPr>
        <sz val="10"/>
        <color rgb="FF008000"/>
        <rFont val="Noto Sans"/>
        <family val="2"/>
      </rPr>
      <t xml:space="preserve">食ﾚｼﾋﾟ
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ウナギ調理法</t>
    </r>
  </si>
  <si>
    <r>
      <rPr>
        <sz val="10"/>
        <color rgb="FF008000"/>
        <rFont val="Noto Sans"/>
        <family val="2"/>
      </rPr>
      <t xml:space="preserve">食ﾚｼﾋﾟ
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ｽｯﾎﾟﾝ調理法</t>
    </r>
  </si>
  <si>
    <r>
      <rPr>
        <sz val="10"/>
        <color rgb="FF008000"/>
        <rFont val="Noto Sans"/>
        <family val="2"/>
      </rPr>
      <t xml:space="preserve">食ﾚｼﾋﾟ
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上海ｶﾞﾆ調理法</t>
    </r>
  </si>
  <si>
    <t xml:space="preserve">帯飾
り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回避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3%</t>
    </r>
  </si>
  <si>
    <r>
      <rPr>
        <sz val="10"/>
        <rFont val="Noto Sans"/>
        <family val="2"/>
      </rPr>
      <t xml:space="preserve">追撃軍令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劉備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黒ヒズメ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曹操</t>
    </r>
    <r>
      <rPr>
        <sz val="10"/>
        <rFont val="ＭＳ ゴシック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濮陽の戦い</t>
    </r>
    <r>
      <rPr>
        <b val="true"/>
        <sz val="10"/>
        <rFont val="ＭＳ ゴシック"/>
        <family val="3"/>
        <charset val="128"/>
      </rPr>
      <t xml:space="preserve">2:</t>
    </r>
    <r>
      <rPr>
        <b val="true"/>
        <sz val="10"/>
        <rFont val="Noto Sans"/>
        <family val="2"/>
      </rPr>
      <t xml:space="preserve">褒章</t>
    </r>
  </si>
  <si>
    <t xml:space="preserve">ｱｲﾃﾑ</t>
  </si>
  <si>
    <t xml:space="preserve">書</t>
  </si>
  <si>
    <t xml:space="preserve">太平の書</t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当日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目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文勲･勲功</t>
    </r>
    <r>
      <rPr>
        <sz val="10"/>
        <rFont val="ＭＳ ゴシック"/>
        <family val="3"/>
        <charset val="128"/>
      </rPr>
      <t xml:space="preserve">=300
*</t>
    </r>
    <r>
      <rPr>
        <sz val="10"/>
        <rFont val="Noto Sans"/>
        <family val="2"/>
      </rPr>
      <t xml:space="preserve">当日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回目</t>
    </r>
    <r>
      <rPr>
        <sz val="10"/>
        <rFont val="ＭＳ ゴシック"/>
        <family val="3"/>
        <charset val="128"/>
      </rPr>
      <t xml:space="preserve">-
:</t>
    </r>
    <r>
      <rPr>
        <sz val="10"/>
        <rFont val="Noto Sans"/>
        <family val="2"/>
      </rPr>
      <t xml:space="preserve">文勲･勲功</t>
    </r>
    <r>
      <rPr>
        <sz val="10"/>
        <rFont val="ＭＳ ゴシック"/>
        <family val="3"/>
        <charset val="128"/>
      </rPr>
      <t xml:space="preserve">=50</t>
    </r>
  </si>
  <si>
    <r>
      <rPr>
        <sz val="10"/>
        <rFont val="Noto Sans"/>
        <family val="2"/>
      </rPr>
      <t xml:space="preserve">呂布軍
使者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陳圭</t>
    </r>
  </si>
  <si>
    <r>
      <rPr>
        <sz val="10"/>
        <rFont val="Noto Sans"/>
        <family val="2"/>
      </rPr>
      <t xml:space="preserve">濮陽銅貨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征戦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濮陽</t>
    </r>
    <r>
      <rPr>
        <sz val="10"/>
        <rFont val="ＭＳ ゴシック"/>
        <family val="3"/>
        <charset val="128"/>
      </rPr>
      <t xml:space="preserve">2)</t>
    </r>
  </si>
  <si>
    <t xml:space="preserve">武功の書</t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当日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目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勲･勲功</t>
    </r>
    <r>
      <rPr>
        <sz val="10"/>
        <rFont val="ＭＳ ゴシック"/>
        <family val="3"/>
        <charset val="128"/>
      </rPr>
      <t xml:space="preserve">=300
*</t>
    </r>
    <r>
      <rPr>
        <sz val="10"/>
        <rFont val="Noto Sans"/>
        <family val="2"/>
      </rPr>
      <t xml:space="preserve">当日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回目</t>
    </r>
    <r>
      <rPr>
        <sz val="10"/>
        <rFont val="ＭＳ ゴシック"/>
        <family val="3"/>
        <charset val="128"/>
      </rPr>
      <t xml:space="preserve">-
:</t>
    </r>
    <r>
      <rPr>
        <sz val="10"/>
        <rFont val="Noto Sans"/>
        <family val="2"/>
      </rPr>
      <t xml:space="preserve">武勲･勲功</t>
    </r>
    <r>
      <rPr>
        <sz val="10"/>
        <rFont val="ＭＳ ゴシック"/>
        <family val="3"/>
        <charset val="128"/>
      </rPr>
      <t xml:space="preserve">=50</t>
    </r>
  </si>
  <si>
    <t xml:space="preserve">令</t>
  </si>
  <si>
    <t xml:space="preserve">張燕暗殺令</t>
  </si>
  <si>
    <r>
      <rPr>
        <sz val="10"/>
        <rFont val="Noto Sans"/>
        <family val="2"/>
      </rPr>
      <t xml:space="preserve">昇級材料</t>
    </r>
    <r>
      <rPr>
        <sz val="10"/>
        <rFont val="ＭＳ ゴシック"/>
        <family val="3"/>
        <charset val="128"/>
      </rPr>
      <t xml:space="preserve">:
Lv60</t>
    </r>
    <r>
      <rPr>
        <sz val="10"/>
        <rFont val="Noto Sans"/>
        <family val="2"/>
      </rPr>
      <t xml:space="preserve">級鞭</t>
    </r>
  </si>
  <si>
    <r>
      <rPr>
        <sz val="10"/>
        <rFont val="Noto Sans"/>
        <family val="2"/>
      </rPr>
      <t xml:space="preserve">合成用部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羅綾の傘</t>
    </r>
  </si>
  <si>
    <r>
      <rPr>
        <sz val="10"/>
        <rFont val="Noto Sans"/>
        <family val="2"/>
      </rPr>
      <t xml:space="preserve">合成用部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金のにおい袋</t>
    </r>
  </si>
  <si>
    <r>
      <rPr>
        <sz val="10"/>
        <rFont val="Noto Sans"/>
        <family val="2"/>
      </rPr>
      <t xml:space="preserve">合成用部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瑠璃瓢箪</t>
    </r>
  </si>
  <si>
    <r>
      <rPr>
        <sz val="10"/>
        <rFont val="Noto Sans"/>
        <family val="2"/>
      </rPr>
      <t xml:space="preserve">合成用部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華佗救世針</t>
    </r>
  </si>
  <si>
    <r>
      <rPr>
        <sz val="10"/>
        <rFont val="Noto Sans"/>
        <family val="2"/>
      </rPr>
      <t xml:space="preserve">合成用部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柳葉の鎧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戦場奨励</t>
    </r>
  </si>
  <si>
    <t xml:space="preserve">赤霜の戦靴</t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40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､速</t>
    </r>
    <r>
      <rPr>
        <sz val="10"/>
        <color rgb="FF0000FF"/>
        <rFont val="ＭＳ ゴシック"/>
        <family val="3"/>
        <charset val="128"/>
      </rPr>
      <t xml:space="preserve">+0.2m/s</t>
    </r>
  </si>
  <si>
    <r>
      <rPr>
        <sz val="10"/>
        <color rgb="FF0000FF"/>
        <rFont val="Noto Sans"/>
        <family val="2"/>
      </rPr>
      <t xml:space="preserve">京玉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妖折依頼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赤霜の脚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75</t>
    </r>
    <r>
      <rPr>
        <sz val="10"/>
        <color rgb="FF0000FF"/>
        <rFont val="Noto Sans"/>
        <family val="2"/>
      </rPr>
      <t xml:space="preserve">､気</t>
    </r>
    <r>
      <rPr>
        <sz val="10"/>
        <color rgb="FF0000FF"/>
        <rFont val="ＭＳ ゴシック"/>
        <family val="3"/>
        <charset val="128"/>
      </rPr>
      <t xml:space="preserve">+40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
</t>
    </r>
    <r>
      <rPr>
        <sz val="10"/>
        <color rgb="FF0000FF"/>
        <rFont val="Noto Sans"/>
        <family val="2"/>
      </rPr>
      <t xml:space="preserve">､制耐</t>
    </r>
    <r>
      <rPr>
        <sz val="10"/>
        <color rgb="FF0000FF"/>
        <rFont val="ＭＳ ゴシック"/>
        <family val="3"/>
        <charset val="128"/>
      </rPr>
      <t xml:space="preserve">+4</t>
    </r>
  </si>
  <si>
    <t xml:space="preserve">赤霜の帯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4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封耐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､直ﾀﾞﾒ耐</t>
    </r>
    <r>
      <rPr>
        <sz val="10"/>
        <color rgb="FF0000FF"/>
        <rFont val="ＭＳ ゴシック"/>
        <family val="3"/>
        <charset val="128"/>
      </rPr>
      <t xml:space="preserve">+12</t>
    </r>
  </si>
  <si>
    <t xml:space="preserve">赤霜の腕</t>
  </si>
  <si>
    <r>
      <rPr>
        <sz val="10"/>
        <color rgb="FF0000FF"/>
        <rFont val="Noto Sans"/>
        <family val="2"/>
      </rPr>
      <t xml:space="preserve">攻上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流耐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､間ﾀﾞﾒ耐</t>
    </r>
    <r>
      <rPr>
        <sz val="10"/>
        <color rgb="FF0000FF"/>
        <rFont val="ＭＳ ゴシック"/>
        <family val="3"/>
        <charset val="128"/>
      </rPr>
      <t xml:space="preserve">+12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9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重足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4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重腕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6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図鑑</t>
  </si>
  <si>
    <t xml:space="preserve">図鑑･曹植</t>
  </si>
  <si>
    <r>
      <rPr>
        <sz val="10"/>
        <color rgb="FF008000"/>
        <rFont val="Noto Sans"/>
        <family val="2"/>
      </rPr>
      <t xml:space="preserve">建安文巻
</t>
    </r>
    <r>
      <rPr>
        <sz val="10"/>
        <color rgb="FF008000"/>
        <rFont val="ＭＳ ゴシック"/>
        <family val="3"/>
        <charset val="128"/>
      </rPr>
      <t xml:space="preserve">()</t>
    </r>
  </si>
  <si>
    <t xml:space="preserve">七歩詩</t>
  </si>
  <si>
    <r>
      <rPr>
        <sz val="10"/>
        <rFont val="Noto Sans"/>
        <family val="2"/>
      </rPr>
      <t xml:space="preserve">文勲</t>
    </r>
    <r>
      <rPr>
        <sz val="10"/>
        <rFont val="ＭＳ ゴシック"/>
        <family val="3"/>
        <charset val="128"/>
      </rPr>
      <t xml:space="preserve">50
</t>
    </r>
    <r>
      <rPr>
        <sz val="10"/>
        <rFont val="Noto Sans"/>
        <family val="2"/>
      </rPr>
      <t xml:space="preserve">勲功</t>
    </r>
    <r>
      <rPr>
        <sz val="10"/>
        <rFont val="ＭＳ ゴシック"/>
        <family val="3"/>
        <charset val="128"/>
      </rPr>
      <t xml:space="preserve">50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戦場</t>
    </r>
  </si>
  <si>
    <r>
      <rPr>
        <sz val="9"/>
        <rFont val="Noto Sans"/>
        <family val="2"/>
      </rPr>
      <t xml:space="preserve">※　</t>
    </r>
    <r>
      <rPr>
        <sz val="9"/>
        <rFont val="ＭＳ ゴシック"/>
        <family val="3"/>
        <charset val="128"/>
      </rPr>
      <t xml:space="preserve">Lv73+</t>
    </r>
    <r>
      <rPr>
        <sz val="9"/>
        <rFont val="Noto Sans"/>
        <family val="2"/>
      </rPr>
      <t xml:space="preserve">：演義：西域･蜃楼城</t>
    </r>
  </si>
  <si>
    <r>
      <rPr>
        <sz val="10"/>
        <color rgb="FF800080"/>
        <rFont val="Noto Sans"/>
        <family val="2"/>
      </rPr>
      <t xml:space="preserve">図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人皇の兜
</t>
    </r>
    <r>
      <rPr>
        <sz val="10"/>
        <color rgb="FF800080"/>
        <rFont val="ＭＳ ゴシック"/>
        <family val="3"/>
        <charset val="128"/>
      </rPr>
      <t xml:space="preserve">(</t>
    </r>
    <r>
      <rPr>
        <sz val="10"/>
        <color rgb="FF800080"/>
        <rFont val="Noto Sans"/>
        <family val="2"/>
      </rPr>
      <t xml:space="preserve">男</t>
    </r>
    <r>
      <rPr>
        <sz val="10"/>
        <color rgb="FF800080"/>
        <rFont val="ＭＳ ゴシック"/>
        <family val="3"/>
        <charset val="128"/>
      </rPr>
      <t xml:space="preserve">)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320
</t>
    </r>
    <r>
      <rPr>
        <sz val="10"/>
        <color rgb="FF800080"/>
        <rFont val="Noto Sans"/>
        <family val="2"/>
      </rPr>
      <t xml:space="preserve">武力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敏鋭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知力</t>
    </r>
    <r>
      <rPr>
        <sz val="10"/>
        <color rgb="FF800080"/>
        <rFont val="ＭＳ ゴシック"/>
        <family val="3"/>
        <charset val="128"/>
      </rPr>
      <t xml:space="preserve">+4</t>
    </r>
  </si>
  <si>
    <t xml:space="preserve">西
域</t>
  </si>
  <si>
    <r>
      <rPr>
        <sz val="10"/>
        <rFont val="Noto Sans"/>
        <family val="2"/>
      </rPr>
      <t xml:space="preserve">蜃楼城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絲麗姫</t>
    </r>
  </si>
  <si>
    <r>
      <rPr>
        <sz val="10"/>
        <color rgb="FF008000"/>
        <rFont val="Noto Sans"/>
        <family val="2"/>
      </rPr>
      <t xml:space="preserve">蜃の巻物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演義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西域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蜃の古書</t>
    </r>
    <r>
      <rPr>
        <sz val="10"/>
        <rFont val="ＭＳ ゴシック"/>
        <family val="3"/>
        <charset val="128"/>
      </rPr>
      <t xml:space="preserve">x2
</t>
    </r>
    <r>
      <rPr>
        <sz val="10"/>
        <rFont val="Noto Sans"/>
        <family val="2"/>
      </rPr>
      <t xml:space="preserve">蜃の巻物</t>
    </r>
    <r>
      <rPr>
        <sz val="10"/>
        <rFont val="ＭＳ ゴシック"/>
        <family val="3"/>
        <charset val="128"/>
      </rPr>
      <t xml:space="preserve">x6
</t>
    </r>
    <r>
      <rPr>
        <sz val="10"/>
        <rFont val="Noto Sans"/>
        <family val="2"/>
      </rPr>
      <t xml:space="preserve">眩彩の魂</t>
    </r>
    <r>
      <rPr>
        <sz val="10"/>
        <rFont val="ＭＳ ゴシック"/>
        <family val="3"/>
        <charset val="128"/>
      </rPr>
      <t xml:space="preserve">x1</t>
    </r>
  </si>
  <si>
    <r>
      <rPr>
        <sz val="10"/>
        <color rgb="FF800080"/>
        <rFont val="Noto Sans"/>
        <family val="2"/>
      </rPr>
      <t xml:space="preserve">図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女帝の兜
</t>
    </r>
    <r>
      <rPr>
        <sz val="10"/>
        <color rgb="FF800080"/>
        <rFont val="ＭＳ ゴシック"/>
        <family val="3"/>
        <charset val="128"/>
      </rPr>
      <t xml:space="preserve">(</t>
    </r>
    <r>
      <rPr>
        <sz val="10"/>
        <color rgb="FF800080"/>
        <rFont val="Noto Sans"/>
        <family val="2"/>
      </rPr>
      <t xml:space="preserve">女</t>
    </r>
    <r>
      <rPr>
        <sz val="10"/>
        <color rgb="FF800080"/>
        <rFont val="ＭＳ ゴシック"/>
        <family val="3"/>
        <charset val="128"/>
      </rPr>
      <t xml:space="preserve">)</t>
    </r>
  </si>
  <si>
    <r>
      <rPr>
        <sz val="10"/>
        <color rgb="FF800080"/>
        <rFont val="Noto Sans"/>
        <family val="2"/>
      </rPr>
      <t xml:space="preserve">図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降香の指輪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魅力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武力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知力</t>
    </r>
    <r>
      <rPr>
        <sz val="10"/>
        <color rgb="FF80008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白冥の指輪
蜃の古書</t>
    </r>
    <r>
      <rPr>
        <sz val="10"/>
        <rFont val="ＭＳ ゴシック"/>
        <family val="3"/>
        <charset val="128"/>
      </rPr>
      <t xml:space="preserve">x3
</t>
    </r>
    <r>
      <rPr>
        <sz val="10"/>
        <rFont val="Noto Sans"/>
        <family val="2"/>
      </rPr>
      <t xml:space="preserve">蜃の巻物</t>
    </r>
    <r>
      <rPr>
        <sz val="10"/>
        <rFont val="ＭＳ ゴシック"/>
        <family val="3"/>
        <charset val="128"/>
      </rPr>
      <t xml:space="preserve">x10</t>
    </r>
  </si>
  <si>
    <r>
      <rPr>
        <sz val="10"/>
        <color rgb="FF800080"/>
        <rFont val="Noto Sans"/>
        <family val="2"/>
      </rPr>
      <t xml:space="preserve">図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錦紋の指輪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魅力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武力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敏鋭</t>
    </r>
    <r>
      <rPr>
        <sz val="10"/>
        <color rgb="FF80008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黒昼の指輪
蜃の古書</t>
    </r>
    <r>
      <rPr>
        <sz val="10"/>
        <rFont val="ＭＳ ゴシック"/>
        <family val="3"/>
        <charset val="128"/>
      </rPr>
      <t xml:space="preserve">x3
</t>
    </r>
    <r>
      <rPr>
        <sz val="10"/>
        <rFont val="Noto Sans"/>
        <family val="2"/>
      </rPr>
      <t xml:space="preserve">蜃の巻物</t>
    </r>
    <r>
      <rPr>
        <sz val="10"/>
        <rFont val="ＭＳ ゴシック"/>
        <family val="3"/>
        <charset val="128"/>
      </rPr>
      <t xml:space="preserve">x10</t>
    </r>
  </si>
  <si>
    <r>
      <rPr>
        <sz val="10"/>
        <color rgb="FF800080"/>
        <rFont val="Noto Sans"/>
        <family val="2"/>
      </rPr>
      <t xml:space="preserve">図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優曇鏡</t>
    </r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18
</t>
    </r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敏鋭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身法</t>
    </r>
    <r>
      <rPr>
        <sz val="10"/>
        <color rgb="FF80008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氷天鏡</t>
    </r>
    <r>
      <rPr>
        <sz val="10"/>
        <rFont val="ＭＳ ゴシック"/>
        <family val="3"/>
        <charset val="128"/>
      </rPr>
      <t xml:space="preserve">x1
</t>
    </r>
    <r>
      <rPr>
        <sz val="10"/>
        <rFont val="Noto Sans"/>
        <family val="2"/>
      </rPr>
      <t xml:space="preserve">蜃の古書</t>
    </r>
    <r>
      <rPr>
        <sz val="10"/>
        <rFont val="ＭＳ ゴシック"/>
        <family val="3"/>
        <charset val="128"/>
      </rPr>
      <t xml:space="preserve">x3
</t>
    </r>
    <r>
      <rPr>
        <sz val="10"/>
        <rFont val="Noto Sans"/>
        <family val="2"/>
      </rPr>
      <t xml:space="preserve">蜃の巻物</t>
    </r>
    <r>
      <rPr>
        <sz val="10"/>
        <rFont val="ＭＳ ゴシック"/>
        <family val="3"/>
        <charset val="128"/>
      </rPr>
      <t xml:space="preserve">x10</t>
    </r>
  </si>
  <si>
    <r>
      <rPr>
        <sz val="10"/>
        <color rgb="FF800080"/>
        <rFont val="Noto Sans"/>
        <family val="2"/>
      </rPr>
      <t xml:space="preserve">図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龍樓鏡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2
</t>
    </r>
    <r>
      <rPr>
        <sz val="10"/>
        <color rgb="FF800080"/>
        <rFont val="Noto Sans"/>
        <family val="2"/>
      </rPr>
      <t xml:space="preserve">身法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技巧</t>
    </r>
    <r>
      <rPr>
        <sz val="10"/>
        <color rgb="FF800080"/>
        <rFont val="ＭＳ ゴシック"/>
        <family val="3"/>
        <charset val="128"/>
      </rPr>
      <t xml:space="preserve">+3</t>
    </r>
  </si>
  <si>
    <r>
      <rPr>
        <sz val="10"/>
        <color rgb="FF800080"/>
        <rFont val="Noto Sans"/>
        <family val="2"/>
      </rPr>
      <t xml:space="preserve">図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波律鏡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2
</t>
    </r>
    <r>
      <rPr>
        <sz val="10"/>
        <color rgb="FF800080"/>
        <rFont val="Noto Sans"/>
        <family val="2"/>
      </rPr>
      <t xml:space="preserve">知力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武力</t>
    </r>
    <r>
      <rPr>
        <sz val="10"/>
        <color rgb="FF800080"/>
        <rFont val="ＭＳ ゴシック"/>
        <family val="3"/>
        <charset val="128"/>
      </rPr>
      <t xml:space="preserve">+3</t>
    </r>
  </si>
  <si>
    <r>
      <rPr>
        <sz val="10"/>
        <color rgb="FF800080"/>
        <rFont val="Noto Sans"/>
        <family val="2"/>
      </rPr>
      <t xml:space="preserve">図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天禄の鞍</t>
    </r>
  </si>
  <si>
    <r>
      <rPr>
        <sz val="10"/>
        <color rgb="FF800080"/>
        <rFont val="Noto Sans"/>
        <family val="2"/>
      </rPr>
      <t xml:space="preserve">騎準</t>
    </r>
    <r>
      <rPr>
        <sz val="10"/>
        <color rgb="FF800080"/>
        <rFont val="ＭＳ ゴシック"/>
        <family val="3"/>
        <charset val="128"/>
      </rPr>
      <t xml:space="preserve">-12%
</t>
    </r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7
</t>
    </r>
    <r>
      <rPr>
        <sz val="10"/>
        <color rgb="FF800080"/>
        <rFont val="Noto Sans"/>
        <family val="2"/>
      </rPr>
      <t xml:space="preserve">身法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技巧</t>
    </r>
    <r>
      <rPr>
        <sz val="10"/>
        <color rgb="FF80008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白王の鞍
蜃の古書</t>
    </r>
    <r>
      <rPr>
        <sz val="10"/>
        <rFont val="ＭＳ ゴシック"/>
        <family val="3"/>
        <charset val="128"/>
      </rPr>
      <t xml:space="preserve">x3
</t>
    </r>
    <r>
      <rPr>
        <sz val="10"/>
        <rFont val="Noto Sans"/>
        <family val="2"/>
      </rPr>
      <t xml:space="preserve">蜃の巻物</t>
    </r>
    <r>
      <rPr>
        <sz val="10"/>
        <rFont val="ＭＳ ゴシック"/>
        <family val="3"/>
        <charset val="128"/>
      </rPr>
      <t xml:space="preserve">x10</t>
    </r>
  </si>
  <si>
    <t xml:space="preserve">成長
材料</t>
  </si>
  <si>
    <r>
      <rPr>
        <sz val="10"/>
        <color rgb="FF800080"/>
        <rFont val="Noto Sans"/>
        <family val="2"/>
      </rPr>
      <t xml:space="preserve">図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魚鱗の鎧</t>
    </r>
  </si>
  <si>
    <r>
      <rPr>
        <sz val="10"/>
        <color rgb="FF800080"/>
        <rFont val="Noto Sans"/>
        <family val="2"/>
      </rPr>
      <t xml:space="preserve">成長
</t>
    </r>
    <r>
      <rPr>
        <sz val="10"/>
        <color rgb="FF800080"/>
        <rFont val="ＭＳ ゴシック"/>
        <family val="3"/>
        <charset val="128"/>
      </rPr>
      <t xml:space="preserve">:Lv6:60
:</t>
    </r>
    <r>
      <rPr>
        <sz val="10"/>
        <color rgb="FF800080"/>
        <rFont val="Noto Sans"/>
        <family val="2"/>
      </rPr>
      <t xml:space="preserve">五品官職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具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鉄の鋏</t>
    </r>
    <r>
      <rPr>
        <sz val="10"/>
        <rFont val="ＭＳ ゴシック"/>
        <family val="3"/>
        <charset val="128"/>
      </rPr>
      <t xml:space="preserve">x1
</t>
    </r>
    <r>
      <rPr>
        <sz val="10"/>
        <rFont val="Noto Sans"/>
        <family val="2"/>
      </rPr>
      <t xml:space="preserve">清楓巻</t>
    </r>
    <r>
      <rPr>
        <sz val="10"/>
        <rFont val="ＭＳ ゴシック"/>
        <family val="3"/>
        <charset val="128"/>
      </rPr>
      <t xml:space="preserve">x1
</t>
    </r>
    <r>
      <rPr>
        <sz val="10"/>
        <rFont val="Noto Sans"/>
        <family val="2"/>
      </rPr>
      <t xml:space="preserve">寒宵石</t>
    </r>
    <r>
      <rPr>
        <sz val="10"/>
        <rFont val="ＭＳ ゴシック"/>
        <family val="3"/>
        <charset val="128"/>
      </rPr>
      <t xml:space="preserve">x1</t>
    </r>
  </si>
  <si>
    <t xml:space="preserve">鉄の鋏</t>
  </si>
  <si>
    <r>
      <rPr>
        <sz val="10"/>
        <color rgb="FF800080"/>
        <rFont val="Noto Sans"/>
        <family val="2"/>
      </rPr>
      <t xml:space="preserve">成長
</t>
    </r>
    <r>
      <rPr>
        <sz val="10"/>
        <color rgb="FF800080"/>
        <rFont val="ＭＳ ゴシック"/>
        <family val="3"/>
        <charset val="128"/>
      </rPr>
      <t xml:space="preserve">:Lv6:60
:</t>
    </r>
    <r>
      <rPr>
        <sz val="10"/>
        <color rgb="FF800080"/>
        <rFont val="Noto Sans"/>
        <family val="2"/>
      </rPr>
      <t xml:space="preserve">五品官職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具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魚鱗の鎧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材料</t>
    </r>
  </si>
  <si>
    <r>
      <rPr>
        <sz val="9"/>
        <rFont val="Noto Sans"/>
        <family val="2"/>
      </rPr>
      <t xml:space="preserve">※　</t>
    </r>
    <r>
      <rPr>
        <sz val="9"/>
        <rFont val="ＭＳ ゴシック"/>
        <family val="3"/>
        <charset val="128"/>
      </rPr>
      <t xml:space="preserve">Lv75+</t>
    </r>
    <r>
      <rPr>
        <sz val="9"/>
        <rFont val="Noto Sans"/>
        <family val="2"/>
      </rPr>
      <t xml:space="preserve">：演義：麦城の戦い</t>
    </r>
  </si>
  <si>
    <t xml:space="preserve">麦城</t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軍物資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官印</t>
    </r>
  </si>
  <si>
    <t xml:space="preserve">装備条件</t>
  </si>
  <si>
    <t xml:space="preserve">官印</t>
  </si>
  <si>
    <t xml:space="preserve">九品武官</t>
  </si>
  <si>
    <t xml:space="preserve">軍侯の官印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5%</t>
    </r>
  </si>
  <si>
    <r>
      <rPr>
        <sz val="10"/>
        <rFont val="Noto Sans"/>
        <family val="2"/>
      </rPr>
      <t xml:space="preserve">侍従次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王寒</t>
    </r>
  </si>
  <si>
    <t xml:space="preserve">武功</t>
  </si>
  <si>
    <t xml:space="preserve">八品武官</t>
  </si>
  <si>
    <t xml:space="preserve">校尉の官印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5</t>
    </r>
    <r>
      <rPr>
        <sz val="10"/>
        <color rgb="FF008000"/>
        <rFont val="Noto Sans"/>
        <family val="2"/>
      </rPr>
      <t xml:space="preserve">､体</t>
    </r>
    <r>
      <rPr>
        <sz val="10"/>
        <color rgb="FF008000"/>
        <rFont val="ＭＳ ゴシック"/>
        <family val="3"/>
        <charset val="128"/>
      </rPr>
      <t xml:space="preserve">+5%</t>
    </r>
  </si>
  <si>
    <t xml:space="preserve">七品武官</t>
  </si>
  <si>
    <t xml:space="preserve">都尉の官印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5</t>
    </r>
    <r>
      <rPr>
        <sz val="10"/>
        <color rgb="FF008000"/>
        <rFont val="Noto Sans"/>
        <family val="2"/>
      </rPr>
      <t xml:space="preserve">､ｸﾘ</t>
    </r>
    <r>
      <rPr>
        <sz val="10"/>
        <color rgb="FF008000"/>
        <rFont val="ＭＳ ゴシック"/>
        <family val="3"/>
        <charset val="128"/>
      </rPr>
      <t xml:space="preserve">+1</t>
    </r>
    <r>
      <rPr>
        <sz val="10"/>
        <color rgb="FF008000"/>
        <rFont val="Noto Sans"/>
        <family val="2"/>
      </rPr>
      <t xml:space="preserve">､体</t>
    </r>
    <r>
      <rPr>
        <sz val="10"/>
        <color rgb="FF008000"/>
        <rFont val="ＭＳ ゴシック"/>
        <family val="3"/>
        <charset val="128"/>
      </rPr>
      <t xml:space="preserve">+5%
</t>
    </r>
    <r>
      <rPr>
        <sz val="10"/>
        <color rgb="FF008000"/>
        <rFont val="Noto Sans"/>
        <family val="2"/>
      </rPr>
      <t xml:space="preserve">附加兵法：</t>
    </r>
    <r>
      <rPr>
        <sz val="10"/>
        <color rgb="FF008000"/>
        <rFont val="ＭＳ ゴシック"/>
        <family val="3"/>
        <charset val="128"/>
      </rPr>
      <t xml:space="preserve">Lv1</t>
    </r>
    <r>
      <rPr>
        <sz val="10"/>
        <color rgb="FF008000"/>
        <rFont val="Noto Sans"/>
        <family val="2"/>
      </rPr>
      <t xml:space="preserve">突破</t>
    </r>
  </si>
  <si>
    <t xml:space="preserve">●</t>
  </si>
  <si>
    <t xml:space="preserve">六品武官</t>
  </si>
  <si>
    <t xml:space="preserve">副将の官印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ｸﾘ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5%
</t>
    </r>
    <r>
      <rPr>
        <sz val="10"/>
        <color rgb="FF0000FF"/>
        <rFont val="Noto Sans"/>
        <family val="2"/>
      </rPr>
      <t xml:space="preserve">附加兵法：</t>
    </r>
    <r>
      <rPr>
        <sz val="10"/>
        <color rgb="FF0000FF"/>
        <rFont val="ＭＳ ゴシック"/>
        <family val="3"/>
        <charset val="128"/>
      </rPr>
      <t xml:space="preserve">Lv2</t>
    </r>
    <r>
      <rPr>
        <sz val="10"/>
        <color rgb="FF0000FF"/>
        <rFont val="Noto Sans"/>
        <family val="2"/>
      </rPr>
      <t xml:space="preserve">突破</t>
    </r>
  </si>
  <si>
    <t xml:space="preserve">五品武官</t>
  </si>
  <si>
    <t xml:space="preserve">主将の官印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8</t>
    </r>
    <r>
      <rPr>
        <sz val="10"/>
        <color rgb="FF0000FF"/>
        <rFont val="Noto Sans"/>
        <family val="2"/>
      </rPr>
      <t xml:space="preserve">､ｸﾘ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5%
</t>
    </r>
    <r>
      <rPr>
        <sz val="10"/>
        <color rgb="FF0000FF"/>
        <rFont val="Noto Sans"/>
        <family val="2"/>
      </rPr>
      <t xml:space="preserve">附加兵法：</t>
    </r>
    <r>
      <rPr>
        <sz val="10"/>
        <color rgb="FF0000FF"/>
        <rFont val="ＭＳ ゴシック"/>
        <family val="3"/>
        <charset val="128"/>
      </rPr>
      <t xml:space="preserve">Lv3</t>
    </r>
    <r>
      <rPr>
        <sz val="10"/>
        <color rgb="FF0000FF"/>
        <rFont val="Noto Sans"/>
        <family val="2"/>
      </rPr>
      <t xml:space="preserve">突破</t>
    </r>
  </si>
  <si>
    <t xml:space="preserve">従四品武官</t>
  </si>
  <si>
    <t xml:space="preserve">中郎の官印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8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5%
</t>
    </r>
    <r>
      <rPr>
        <sz val="10"/>
        <color rgb="FF993366"/>
        <rFont val="Noto Sans"/>
        <family val="2"/>
      </rPr>
      <t xml:space="preserve">附加兵法：</t>
    </r>
    <r>
      <rPr>
        <sz val="10"/>
        <color rgb="FF993366"/>
        <rFont val="ＭＳ ゴシック"/>
        <family val="3"/>
        <charset val="128"/>
      </rPr>
      <t xml:space="preserve">Lv3</t>
    </r>
    <r>
      <rPr>
        <sz val="10"/>
        <color rgb="FF993366"/>
        <rFont val="Noto Sans"/>
        <family val="2"/>
      </rPr>
      <t xml:space="preserve">突破
附加兵法：</t>
    </r>
    <r>
      <rPr>
        <sz val="10"/>
        <color rgb="FF993366"/>
        <rFont val="ＭＳ ゴシック"/>
        <family val="3"/>
        <charset val="128"/>
      </rPr>
      <t xml:space="preserve">Lv1</t>
    </r>
    <r>
      <rPr>
        <sz val="10"/>
        <color rgb="FF993366"/>
        <rFont val="Noto Sans"/>
        <family val="2"/>
      </rPr>
      <t xml:space="preserve">武将</t>
    </r>
  </si>
  <si>
    <t xml:space="preserve">正四品武官</t>
  </si>
  <si>
    <t xml:space="preserve">中軍の官印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8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7%
</t>
    </r>
    <r>
      <rPr>
        <sz val="10"/>
        <color rgb="FF993366"/>
        <rFont val="Noto Sans"/>
        <family val="2"/>
      </rPr>
      <t xml:space="preserve">附加兵法：</t>
    </r>
    <r>
      <rPr>
        <sz val="10"/>
        <color rgb="FF993366"/>
        <rFont val="ＭＳ ゴシック"/>
        <family val="3"/>
        <charset val="128"/>
      </rPr>
      <t xml:space="preserve">Lv3</t>
    </r>
    <r>
      <rPr>
        <sz val="10"/>
        <color rgb="FF993366"/>
        <rFont val="Noto Sans"/>
        <family val="2"/>
      </rPr>
      <t xml:space="preserve">突破
附加兵法：</t>
    </r>
    <r>
      <rPr>
        <sz val="10"/>
        <color rgb="FF993366"/>
        <rFont val="ＭＳ ゴシック"/>
        <family val="3"/>
        <charset val="128"/>
      </rPr>
      <t xml:space="preserve">Lv2</t>
    </r>
    <r>
      <rPr>
        <sz val="10"/>
        <color rgb="FF993366"/>
        <rFont val="Noto Sans"/>
        <family val="2"/>
      </rPr>
      <t xml:space="preserve">武将</t>
    </r>
  </si>
  <si>
    <t xml:space="preserve">従三品武官</t>
  </si>
  <si>
    <t xml:space="preserve">四方の官印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8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7%
</t>
    </r>
    <r>
      <rPr>
        <sz val="10"/>
        <color rgb="FF993366"/>
        <rFont val="Noto Sans"/>
        <family val="2"/>
      </rPr>
      <t xml:space="preserve">附加兵法：</t>
    </r>
    <r>
      <rPr>
        <sz val="10"/>
        <color rgb="FF993366"/>
        <rFont val="ＭＳ ゴシック"/>
        <family val="3"/>
        <charset val="128"/>
      </rPr>
      <t xml:space="preserve">Lv3</t>
    </r>
    <r>
      <rPr>
        <sz val="10"/>
        <color rgb="FF993366"/>
        <rFont val="Noto Sans"/>
        <family val="2"/>
      </rPr>
      <t xml:space="preserve">突破
附加兵法：</t>
    </r>
    <r>
      <rPr>
        <sz val="10"/>
        <color rgb="FF993366"/>
        <rFont val="ＭＳ ゴシック"/>
        <family val="3"/>
        <charset val="128"/>
      </rPr>
      <t xml:space="preserve">Lv2</t>
    </r>
    <r>
      <rPr>
        <sz val="10"/>
        <color rgb="FF993366"/>
        <rFont val="Noto Sans"/>
        <family val="2"/>
      </rPr>
      <t xml:space="preserve">武将
附加兵法：報名</t>
    </r>
  </si>
  <si>
    <t xml:space="preserve">正三品武官</t>
  </si>
  <si>
    <t xml:space="preserve">四平の官印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0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7%
</t>
    </r>
    <r>
      <rPr>
        <sz val="10"/>
        <color rgb="FF993366"/>
        <rFont val="Noto Sans"/>
        <family val="2"/>
      </rPr>
      <t xml:space="preserve">附加兵法：</t>
    </r>
    <r>
      <rPr>
        <sz val="10"/>
        <color rgb="FF993366"/>
        <rFont val="ＭＳ ゴシック"/>
        <family val="3"/>
        <charset val="128"/>
      </rPr>
      <t xml:space="preserve">Lv3</t>
    </r>
    <r>
      <rPr>
        <sz val="10"/>
        <color rgb="FF993366"/>
        <rFont val="Noto Sans"/>
        <family val="2"/>
      </rPr>
      <t xml:space="preserve">突破
附加兵法：</t>
    </r>
    <r>
      <rPr>
        <sz val="10"/>
        <color rgb="FF993366"/>
        <rFont val="ＭＳ ゴシック"/>
        <family val="3"/>
        <charset val="128"/>
      </rPr>
      <t xml:space="preserve">Lv2</t>
    </r>
    <r>
      <rPr>
        <sz val="10"/>
        <color rgb="FF993366"/>
        <rFont val="Noto Sans"/>
        <family val="2"/>
      </rPr>
      <t xml:space="preserve">武将
附加兵法：衝撃</t>
    </r>
  </si>
  <si>
    <t xml:space="preserve">九品文官</t>
  </si>
  <si>
    <t xml:space="preserve">書佐の官印</t>
  </si>
  <si>
    <r>
      <rPr>
        <sz val="10"/>
        <rFont val="Noto Sans"/>
        <family val="2"/>
      </rPr>
      <t xml:space="preserve">侍従次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車庸</t>
    </r>
  </si>
  <si>
    <t xml:space="preserve">八品文官</t>
  </si>
  <si>
    <t xml:space="preserve">功曹の官印</t>
  </si>
  <si>
    <r>
      <rPr>
        <sz val="10"/>
        <color rgb="FF008000"/>
        <rFont val="Noto Sans"/>
        <family val="2"/>
      </rPr>
      <t xml:space="preserve">防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体</t>
    </r>
    <r>
      <rPr>
        <sz val="10"/>
        <color rgb="FF008000"/>
        <rFont val="ＭＳ ゴシック"/>
        <family val="3"/>
        <charset val="128"/>
      </rPr>
      <t xml:space="preserve">+5%</t>
    </r>
  </si>
  <si>
    <t xml:space="preserve">七品文官</t>
  </si>
  <si>
    <t xml:space="preserve">主簿の官印</t>
  </si>
  <si>
    <r>
      <rPr>
        <sz val="10"/>
        <color rgb="FF008000"/>
        <rFont val="Noto Sans"/>
        <family val="2"/>
      </rPr>
      <t xml:space="preserve">防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ｸﾘ</t>
    </r>
    <r>
      <rPr>
        <sz val="10"/>
        <color rgb="FF008000"/>
        <rFont val="ＭＳ ゴシック"/>
        <family val="3"/>
        <charset val="128"/>
      </rPr>
      <t xml:space="preserve">+1</t>
    </r>
    <r>
      <rPr>
        <sz val="10"/>
        <color rgb="FF008000"/>
        <rFont val="Noto Sans"/>
        <family val="2"/>
      </rPr>
      <t xml:space="preserve">､体</t>
    </r>
    <r>
      <rPr>
        <sz val="10"/>
        <color rgb="FF008000"/>
        <rFont val="ＭＳ ゴシック"/>
        <family val="3"/>
        <charset val="128"/>
      </rPr>
      <t xml:space="preserve">+5%
</t>
    </r>
    <r>
      <rPr>
        <sz val="10"/>
        <color rgb="FF008000"/>
        <rFont val="Noto Sans"/>
        <family val="2"/>
      </rPr>
      <t xml:space="preserve">附加兵法：</t>
    </r>
    <r>
      <rPr>
        <sz val="10"/>
        <color rgb="FF008000"/>
        <rFont val="ＭＳ ゴシック"/>
        <family val="3"/>
        <charset val="128"/>
      </rPr>
      <t xml:space="preserve">Lv1</t>
    </r>
    <r>
      <rPr>
        <sz val="10"/>
        <color rgb="FF008000"/>
        <rFont val="Noto Sans"/>
        <family val="2"/>
      </rPr>
      <t xml:space="preserve">突破</t>
    </r>
  </si>
  <si>
    <t xml:space="preserve">六品文官</t>
  </si>
  <si>
    <t xml:space="preserve">参軍の官印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ｸﾘ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5%
</t>
    </r>
    <r>
      <rPr>
        <sz val="10"/>
        <color rgb="FF0000FF"/>
        <rFont val="Noto Sans"/>
        <family val="2"/>
      </rPr>
      <t xml:space="preserve">附加兵法：</t>
    </r>
    <r>
      <rPr>
        <sz val="10"/>
        <color rgb="FF0000FF"/>
        <rFont val="ＭＳ ゴシック"/>
        <family val="3"/>
        <charset val="128"/>
      </rPr>
      <t xml:space="preserve">Lv2</t>
    </r>
    <r>
      <rPr>
        <sz val="10"/>
        <color rgb="FF0000FF"/>
        <rFont val="Noto Sans"/>
        <family val="2"/>
      </rPr>
      <t xml:space="preserve">突破</t>
    </r>
  </si>
  <si>
    <t xml:space="preserve">五品文官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ｸﾘ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5%
</t>
    </r>
    <r>
      <rPr>
        <sz val="10"/>
        <color rgb="FF0000FF"/>
        <rFont val="Noto Sans"/>
        <family val="2"/>
      </rPr>
      <t xml:space="preserve">附加兵法：</t>
    </r>
    <r>
      <rPr>
        <sz val="10"/>
        <color rgb="FF0000FF"/>
        <rFont val="ＭＳ ゴシック"/>
        <family val="3"/>
        <charset val="128"/>
      </rPr>
      <t xml:space="preserve">Lv3</t>
    </r>
    <r>
      <rPr>
        <sz val="10"/>
        <color rgb="FF0000FF"/>
        <rFont val="Noto Sans"/>
        <family val="2"/>
      </rPr>
      <t xml:space="preserve">突破</t>
    </r>
  </si>
  <si>
    <t xml:space="preserve">従四品文官</t>
  </si>
  <si>
    <t xml:space="preserve">大夫の官印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5%
</t>
    </r>
    <r>
      <rPr>
        <sz val="10"/>
        <color rgb="FF993366"/>
        <rFont val="Noto Sans"/>
        <family val="2"/>
      </rPr>
      <t xml:space="preserve">附加兵法：</t>
    </r>
    <r>
      <rPr>
        <sz val="10"/>
        <color rgb="FF993366"/>
        <rFont val="ＭＳ ゴシック"/>
        <family val="3"/>
        <charset val="128"/>
      </rPr>
      <t xml:space="preserve">Lv3</t>
    </r>
    <r>
      <rPr>
        <sz val="10"/>
        <color rgb="FF993366"/>
        <rFont val="Noto Sans"/>
        <family val="2"/>
      </rPr>
      <t xml:space="preserve">突破
附加兵法：</t>
    </r>
    <r>
      <rPr>
        <sz val="10"/>
        <color rgb="FF993366"/>
        <rFont val="ＭＳ ゴシック"/>
        <family val="3"/>
        <charset val="128"/>
      </rPr>
      <t xml:space="preserve">Lv1</t>
    </r>
    <r>
      <rPr>
        <sz val="10"/>
        <color rgb="FF993366"/>
        <rFont val="Noto Sans"/>
        <family val="2"/>
      </rPr>
      <t xml:space="preserve">撹乱</t>
    </r>
  </si>
  <si>
    <t xml:space="preserve">正四品文官</t>
  </si>
  <si>
    <t xml:space="preserve">僕射の官印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7%
</t>
    </r>
    <r>
      <rPr>
        <sz val="10"/>
        <color rgb="FF993366"/>
        <rFont val="Noto Sans"/>
        <family val="2"/>
      </rPr>
      <t xml:space="preserve">附加兵法：</t>
    </r>
    <r>
      <rPr>
        <sz val="10"/>
        <color rgb="FF993366"/>
        <rFont val="ＭＳ ゴシック"/>
        <family val="3"/>
        <charset val="128"/>
      </rPr>
      <t xml:space="preserve">Lv3</t>
    </r>
    <r>
      <rPr>
        <sz val="10"/>
        <color rgb="FF993366"/>
        <rFont val="Noto Sans"/>
        <family val="2"/>
      </rPr>
      <t xml:space="preserve">突破
附加兵法：</t>
    </r>
    <r>
      <rPr>
        <sz val="10"/>
        <color rgb="FF993366"/>
        <rFont val="ＭＳ ゴシック"/>
        <family val="3"/>
        <charset val="128"/>
      </rPr>
      <t xml:space="preserve">Lv2</t>
    </r>
    <r>
      <rPr>
        <sz val="10"/>
        <color rgb="FF993366"/>
        <rFont val="Noto Sans"/>
        <family val="2"/>
      </rPr>
      <t xml:space="preserve">撹乱</t>
    </r>
  </si>
  <si>
    <t xml:space="preserve">従三品文官</t>
  </si>
  <si>
    <t xml:space="preserve">尚書の官印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7%
</t>
    </r>
    <r>
      <rPr>
        <sz val="10"/>
        <color rgb="FF993366"/>
        <rFont val="Noto Sans"/>
        <family val="2"/>
      </rPr>
      <t xml:space="preserve">附加兵法：</t>
    </r>
    <r>
      <rPr>
        <sz val="10"/>
        <color rgb="FF993366"/>
        <rFont val="ＭＳ ゴシック"/>
        <family val="3"/>
        <charset val="128"/>
      </rPr>
      <t xml:space="preserve">Lv3</t>
    </r>
    <r>
      <rPr>
        <sz val="10"/>
        <color rgb="FF993366"/>
        <rFont val="Noto Sans"/>
        <family val="2"/>
      </rPr>
      <t xml:space="preserve">突破
附加兵法：</t>
    </r>
    <r>
      <rPr>
        <sz val="10"/>
        <color rgb="FF993366"/>
        <rFont val="ＭＳ ゴシック"/>
        <family val="3"/>
        <charset val="128"/>
      </rPr>
      <t xml:space="preserve">Lv2</t>
    </r>
    <r>
      <rPr>
        <sz val="10"/>
        <color rgb="FF993366"/>
        <rFont val="Noto Sans"/>
        <family val="2"/>
      </rPr>
      <t xml:space="preserve">撹乱
附加兵法：偵察</t>
    </r>
  </si>
  <si>
    <t xml:space="preserve">正三品文官</t>
  </si>
  <si>
    <t xml:space="preserve">重臣の官印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8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7%
</t>
    </r>
    <r>
      <rPr>
        <sz val="10"/>
        <color rgb="FF993366"/>
        <rFont val="Noto Sans"/>
        <family val="2"/>
      </rPr>
      <t xml:space="preserve">附加兵法：</t>
    </r>
    <r>
      <rPr>
        <sz val="10"/>
        <color rgb="FF993366"/>
        <rFont val="ＭＳ ゴシック"/>
        <family val="3"/>
        <charset val="128"/>
      </rPr>
      <t xml:space="preserve">Lv3</t>
    </r>
    <r>
      <rPr>
        <sz val="10"/>
        <color rgb="FF993366"/>
        <rFont val="Noto Sans"/>
        <family val="2"/>
      </rPr>
      <t xml:space="preserve">突破
附加兵法：</t>
    </r>
    <r>
      <rPr>
        <sz val="10"/>
        <color rgb="FF993366"/>
        <rFont val="ＭＳ ゴシック"/>
        <family val="3"/>
        <charset val="128"/>
      </rPr>
      <t xml:space="preserve">Lv2</t>
    </r>
    <r>
      <rPr>
        <sz val="10"/>
        <color rgb="FF993366"/>
        <rFont val="Noto Sans"/>
        <family val="2"/>
      </rPr>
      <t xml:space="preserve">撹乱
附加兵法：偵察</t>
    </r>
  </si>
  <si>
    <t xml:space="preserve">二品武官</t>
  </si>
  <si>
    <t xml:space="preserve">上将の官印</t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12</t>
    </r>
    <r>
      <rPr>
        <sz val="10"/>
        <color rgb="FFFF6600"/>
        <rFont val="Noto Sans"/>
        <family val="2"/>
      </rPr>
      <t xml:space="preserve">､ｸﾘ</t>
    </r>
    <r>
      <rPr>
        <sz val="10"/>
        <color rgb="FFFF6600"/>
        <rFont val="ＭＳ ゴシック"/>
        <family val="3"/>
        <charset val="128"/>
      </rPr>
      <t xml:space="preserve">+3</t>
    </r>
    <r>
      <rPr>
        <sz val="10"/>
        <color rgb="FFFF6600"/>
        <rFont val="Noto Sans"/>
        <family val="2"/>
      </rPr>
      <t xml:space="preserve">､体</t>
    </r>
    <r>
      <rPr>
        <sz val="10"/>
        <color rgb="FFFF6600"/>
        <rFont val="ＭＳ ゴシック"/>
        <family val="3"/>
        <charset val="128"/>
      </rPr>
      <t xml:space="preserve">+7%
</t>
    </r>
    <r>
      <rPr>
        <sz val="10"/>
        <color rgb="FFFF6600"/>
        <rFont val="Noto Sans"/>
        <family val="2"/>
      </rPr>
      <t xml:space="preserve">附加兵法：</t>
    </r>
    <r>
      <rPr>
        <sz val="10"/>
        <color rgb="FFFF6600"/>
        <rFont val="ＭＳ ゴシック"/>
        <family val="3"/>
        <charset val="128"/>
      </rPr>
      <t xml:space="preserve">Lv3</t>
    </r>
    <r>
      <rPr>
        <sz val="10"/>
        <color rgb="FFFF6600"/>
        <rFont val="Noto Sans"/>
        <family val="2"/>
      </rPr>
      <t xml:space="preserve">突破
附加兵法：無限怖</t>
    </r>
  </si>
  <si>
    <t xml:space="preserve">一品武官</t>
  </si>
  <si>
    <t xml:space="preserve">宿将の官印</t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15</t>
    </r>
    <r>
      <rPr>
        <sz val="10"/>
        <color rgb="FFFF6600"/>
        <rFont val="Noto Sans"/>
        <family val="2"/>
      </rPr>
      <t xml:space="preserve">､ｸﾘ</t>
    </r>
    <r>
      <rPr>
        <sz val="10"/>
        <color rgb="FFFF6600"/>
        <rFont val="ＭＳ ゴシック"/>
        <family val="3"/>
        <charset val="128"/>
      </rPr>
      <t xml:space="preserve">+4</t>
    </r>
    <r>
      <rPr>
        <sz val="10"/>
        <color rgb="FFFF6600"/>
        <rFont val="Noto Sans"/>
        <family val="2"/>
      </rPr>
      <t xml:space="preserve">､体</t>
    </r>
    <r>
      <rPr>
        <sz val="10"/>
        <color rgb="FFFF6600"/>
        <rFont val="ＭＳ ゴシック"/>
        <family val="3"/>
        <charset val="128"/>
      </rPr>
      <t xml:space="preserve">+7%
</t>
    </r>
    <r>
      <rPr>
        <sz val="10"/>
        <color rgb="FFFF6600"/>
        <rFont val="Noto Sans"/>
        <family val="2"/>
      </rPr>
      <t xml:space="preserve">附加兵法：</t>
    </r>
    <r>
      <rPr>
        <sz val="10"/>
        <color rgb="FFFF6600"/>
        <rFont val="ＭＳ ゴシック"/>
        <family val="3"/>
        <charset val="128"/>
      </rPr>
      <t xml:space="preserve">Lv3</t>
    </r>
    <r>
      <rPr>
        <sz val="10"/>
        <color rgb="FFFF6600"/>
        <rFont val="Noto Sans"/>
        <family val="2"/>
      </rPr>
      <t xml:space="preserve">突破
附加兵法：征服</t>
    </r>
  </si>
  <si>
    <t xml:space="preserve">正一品武官</t>
  </si>
  <si>
    <t xml:space="preserve">大将軍の官印</t>
  </si>
  <si>
    <r>
      <rPr>
        <sz val="10"/>
        <color rgb="FFFFFF99"/>
        <rFont val="Noto Sans"/>
        <family val="2"/>
      </rPr>
      <t xml:space="preserve">攻</t>
    </r>
    <r>
      <rPr>
        <sz val="10"/>
        <color rgb="FFFFFF99"/>
        <rFont val="ＭＳ ゴシック"/>
        <family val="3"/>
        <charset val="128"/>
      </rPr>
      <t xml:space="preserve">+18</t>
    </r>
    <r>
      <rPr>
        <sz val="10"/>
        <color rgb="FFFFFF99"/>
        <rFont val="Noto Sans"/>
        <family val="2"/>
      </rPr>
      <t xml:space="preserve">､ｸﾘ</t>
    </r>
    <r>
      <rPr>
        <sz val="10"/>
        <color rgb="FFFFFF99"/>
        <rFont val="ＭＳ ゴシック"/>
        <family val="3"/>
        <charset val="128"/>
      </rPr>
      <t xml:space="preserve">+5</t>
    </r>
    <r>
      <rPr>
        <sz val="10"/>
        <color rgb="FFFFFF99"/>
        <rFont val="Noto Sans"/>
        <family val="2"/>
      </rPr>
      <t xml:space="preserve">､体</t>
    </r>
    <r>
      <rPr>
        <sz val="10"/>
        <color rgb="FFFFFF99"/>
        <rFont val="ＭＳ ゴシック"/>
        <family val="3"/>
        <charset val="128"/>
      </rPr>
      <t xml:space="preserve">+7%
</t>
    </r>
    <r>
      <rPr>
        <sz val="10"/>
        <color rgb="FFFFFF99"/>
        <rFont val="Noto Sans"/>
        <family val="2"/>
      </rPr>
      <t xml:space="preserve">附加兵法：</t>
    </r>
    <r>
      <rPr>
        <sz val="10"/>
        <color rgb="FFFFFF99"/>
        <rFont val="ＭＳ ゴシック"/>
        <family val="3"/>
        <charset val="128"/>
      </rPr>
      <t xml:space="preserve">Lv3</t>
    </r>
    <r>
      <rPr>
        <sz val="10"/>
        <color rgb="FFFFFF99"/>
        <rFont val="Noto Sans"/>
        <family val="2"/>
      </rPr>
      <t xml:space="preserve">突破
附加兵法：制御</t>
    </r>
  </si>
  <si>
    <t xml:space="preserve">二品文官</t>
  </si>
  <si>
    <t xml:space="preserve">九卿の官印</t>
  </si>
  <si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8</t>
    </r>
    <r>
      <rPr>
        <sz val="10"/>
        <color rgb="FFFF6600"/>
        <rFont val="Noto Sans"/>
        <family val="2"/>
      </rPr>
      <t xml:space="preserve">､ｸﾘ</t>
    </r>
    <r>
      <rPr>
        <sz val="10"/>
        <color rgb="FFFF6600"/>
        <rFont val="ＭＳ ゴシック"/>
        <family val="3"/>
        <charset val="128"/>
      </rPr>
      <t xml:space="preserve">+3</t>
    </r>
    <r>
      <rPr>
        <sz val="10"/>
        <color rgb="FFFF6600"/>
        <rFont val="Noto Sans"/>
        <family val="2"/>
      </rPr>
      <t xml:space="preserve">､体</t>
    </r>
    <r>
      <rPr>
        <sz val="10"/>
        <color rgb="FFFF6600"/>
        <rFont val="ＭＳ ゴシック"/>
        <family val="3"/>
        <charset val="128"/>
      </rPr>
      <t xml:space="preserve">+7%
</t>
    </r>
    <r>
      <rPr>
        <sz val="10"/>
        <color rgb="FFFF6600"/>
        <rFont val="Noto Sans"/>
        <family val="2"/>
      </rPr>
      <t xml:space="preserve">附加兵法：</t>
    </r>
    <r>
      <rPr>
        <sz val="10"/>
        <color rgb="FFFF6600"/>
        <rFont val="ＭＳ ゴシック"/>
        <family val="3"/>
        <charset val="128"/>
      </rPr>
      <t xml:space="preserve">Lv3</t>
    </r>
    <r>
      <rPr>
        <sz val="10"/>
        <color rgb="FFFF6600"/>
        <rFont val="Noto Sans"/>
        <family val="2"/>
      </rPr>
      <t xml:space="preserve">突破
附加兵法：補佐</t>
    </r>
  </si>
  <si>
    <t xml:space="preserve">一品文官</t>
  </si>
  <si>
    <t xml:space="preserve">三公の官印</t>
  </si>
  <si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10</t>
    </r>
    <r>
      <rPr>
        <sz val="10"/>
        <color rgb="FFFF6600"/>
        <rFont val="Noto Sans"/>
        <family val="2"/>
      </rPr>
      <t xml:space="preserve">､ｸﾘ</t>
    </r>
    <r>
      <rPr>
        <sz val="10"/>
        <color rgb="FFFF6600"/>
        <rFont val="ＭＳ ゴシック"/>
        <family val="3"/>
        <charset val="128"/>
      </rPr>
      <t xml:space="preserve">+4</t>
    </r>
    <r>
      <rPr>
        <sz val="10"/>
        <color rgb="FFFF6600"/>
        <rFont val="Noto Sans"/>
        <family val="2"/>
      </rPr>
      <t xml:space="preserve">､体</t>
    </r>
    <r>
      <rPr>
        <sz val="10"/>
        <color rgb="FFFF6600"/>
        <rFont val="ＭＳ ゴシック"/>
        <family val="3"/>
        <charset val="128"/>
      </rPr>
      <t xml:space="preserve">+7%
</t>
    </r>
    <r>
      <rPr>
        <sz val="10"/>
        <color rgb="FFFF6600"/>
        <rFont val="Noto Sans"/>
        <family val="2"/>
      </rPr>
      <t xml:space="preserve">附加兵法：</t>
    </r>
    <r>
      <rPr>
        <sz val="10"/>
        <color rgb="FFFF6600"/>
        <rFont val="ＭＳ ゴシック"/>
        <family val="3"/>
        <charset val="128"/>
      </rPr>
      <t xml:space="preserve">Lv3</t>
    </r>
    <r>
      <rPr>
        <sz val="10"/>
        <color rgb="FFFF6600"/>
        <rFont val="Noto Sans"/>
        <family val="2"/>
      </rPr>
      <t xml:space="preserve">突破
附加兵法：決断</t>
    </r>
  </si>
  <si>
    <t xml:space="preserve">正一品文官</t>
  </si>
  <si>
    <t xml:space="preserve">大丞相の官印</t>
  </si>
  <si>
    <r>
      <rPr>
        <sz val="10"/>
        <color rgb="FFFFFF99"/>
        <rFont val="Noto Sans"/>
        <family val="2"/>
      </rPr>
      <t xml:space="preserve">防</t>
    </r>
    <r>
      <rPr>
        <sz val="10"/>
        <color rgb="FFFFFF99"/>
        <rFont val="ＭＳ ゴシック"/>
        <family val="3"/>
        <charset val="128"/>
      </rPr>
      <t xml:space="preserve">+12</t>
    </r>
    <r>
      <rPr>
        <sz val="10"/>
        <color rgb="FFFFFF99"/>
        <rFont val="Noto Sans"/>
        <family val="2"/>
      </rPr>
      <t xml:space="preserve">､ｸﾘ</t>
    </r>
    <r>
      <rPr>
        <sz val="10"/>
        <color rgb="FFFFFF99"/>
        <rFont val="ＭＳ ゴシック"/>
        <family val="3"/>
        <charset val="128"/>
      </rPr>
      <t xml:space="preserve">+5</t>
    </r>
    <r>
      <rPr>
        <sz val="10"/>
        <color rgb="FFFFFF99"/>
        <rFont val="Noto Sans"/>
        <family val="2"/>
      </rPr>
      <t xml:space="preserve">､体</t>
    </r>
    <r>
      <rPr>
        <sz val="10"/>
        <color rgb="FFFFFF99"/>
        <rFont val="ＭＳ ゴシック"/>
        <family val="3"/>
        <charset val="128"/>
      </rPr>
      <t xml:space="preserve">+7%
</t>
    </r>
    <r>
      <rPr>
        <sz val="10"/>
        <color rgb="FFFFFF99"/>
        <rFont val="Noto Sans"/>
        <family val="2"/>
      </rPr>
      <t xml:space="preserve">附加兵法：</t>
    </r>
    <r>
      <rPr>
        <sz val="10"/>
        <color rgb="FFFFFF99"/>
        <rFont val="ＭＳ ゴシック"/>
        <family val="3"/>
        <charset val="128"/>
      </rPr>
      <t xml:space="preserve">Lv3</t>
    </r>
    <r>
      <rPr>
        <sz val="10"/>
        <color rgb="FFFFFF99"/>
        <rFont val="Noto Sans"/>
        <family val="2"/>
      </rPr>
      <t xml:space="preserve">突破
附加兵法：支配者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五丈原</t>
    </r>
  </si>
  <si>
    <t xml:space="preserve">奇襲</t>
  </si>
  <si>
    <t xml:space="preserve">奇襲令・
どくろ将校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茂陵どくろへの襲撃</t>
    </r>
    <r>
      <rPr>
        <sz val="10"/>
        <rFont val="ＭＳ ゴシック"/>
        <family val="3"/>
        <charset val="128"/>
      </rPr>
      <t xml:space="preserve">]
</t>
    </r>
    <r>
      <rPr>
        <sz val="10"/>
        <rFont val="Noto Sans"/>
        <family val="2"/>
      </rPr>
      <t xml:space="preserve">クエ発生</t>
    </r>
  </si>
  <si>
    <t xml:space="preserve">五丈原</t>
  </si>
  <si>
    <r>
      <rPr>
        <sz val="10"/>
        <rFont val="ＭＳ ゴシック"/>
        <family val="3"/>
        <charset val="128"/>
      </rPr>
      <t xml:space="preserve">Lv1</t>
    </r>
    <r>
      <rPr>
        <sz val="10"/>
        <rFont val="Noto Sans"/>
        <family val="2"/>
      </rPr>
      <t xml:space="preserve">軍章</t>
    </r>
  </si>
  <si>
    <t xml:space="preserve">奇襲令・
扶風首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秦陵の扶風軍の
頭目に襲撃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クエ発生</t>
    </r>
  </si>
  <si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軍章</t>
    </r>
  </si>
  <si>
    <r>
      <rPr>
        <sz val="10"/>
        <color rgb="FF0000FF"/>
        <rFont val="Noto Sans"/>
        <family val="2"/>
      </rPr>
      <t xml:space="preserve">騎兵の笠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魏国仕官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傘類宝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制耐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経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魏･
</t>
    </r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軍章</t>
    </r>
  </si>
  <si>
    <r>
      <rPr>
        <sz val="10"/>
        <color rgb="FF0000FF"/>
        <rFont val="Noto Sans"/>
        <family val="2"/>
      </rPr>
      <t xml:space="preserve">魏軍のテント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魏国仕官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3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魏軍の酒壺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魏国仕官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ｸﾘﾀﾞﾒ</t>
    </r>
    <r>
      <rPr>
        <sz val="10"/>
        <rFont val="ＭＳ ゴシック"/>
        <family val="3"/>
        <charset val="128"/>
      </rPr>
      <t xml:space="preserve">+2%</t>
    </r>
    <r>
      <rPr>
        <sz val="10"/>
        <rFont val="Noto Sans"/>
        <family val="2"/>
      </rPr>
      <t xml:space="preserve">､流耐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%</t>
    </r>
  </si>
  <si>
    <r>
      <rPr>
        <sz val="10"/>
        <color rgb="FF0000FF"/>
        <rFont val="Noto Sans"/>
        <family val="2"/>
      </rPr>
      <t xml:space="preserve">山岳兵の笠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蜀国仕官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蜀･
</t>
    </r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軍章</t>
    </r>
  </si>
  <si>
    <r>
      <rPr>
        <sz val="10"/>
        <color rgb="FF0000FF"/>
        <rFont val="Noto Sans"/>
        <family val="2"/>
      </rPr>
      <t xml:space="preserve">蜀軍のテント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蜀国仕官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蜀軍の酒壺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蜀国仕官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水兵の笠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呉国仕官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呉･
</t>
    </r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軍章</t>
    </r>
  </si>
  <si>
    <r>
      <rPr>
        <sz val="10"/>
        <color rgb="FF0000FF"/>
        <rFont val="Noto Sans"/>
        <family val="2"/>
      </rPr>
      <t xml:space="preserve">呉軍のテント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呉国仕官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呉軍の酒壺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呉国仕官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突騎頭巾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魏国仕官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6</t>
    </r>
    <r>
      <rPr>
        <sz val="10"/>
        <rFont val="Noto Sans"/>
        <family val="2"/>
      </rPr>
      <t xml:space="preserve">､制耐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経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魏･
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軍章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魏将軍の
テント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魏国仕官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魏軍の
トックリ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魏国仕官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6</t>
    </r>
    <r>
      <rPr>
        <sz val="10"/>
        <rFont val="Noto Sans"/>
        <family val="2"/>
      </rPr>
      <t xml:space="preserve">､
ｸﾘ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ｸﾘﾀﾞﾒ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弩士頭巾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蜀国仕官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蜀･
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軍章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蜀将軍の
テント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蜀国仕官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蜀軍の
トックリ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蜀国仕官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船頭頭巾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呉国仕官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呉･
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軍章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呉将軍の
テント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呉国仕官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呉軍の
トックリ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呉国仕官</t>
    </r>
    <r>
      <rPr>
        <sz val="10"/>
        <color rgb="FF993366"/>
        <rFont val="ＭＳ ゴシック"/>
        <family val="3"/>
        <charset val="128"/>
      </rPr>
      <t xml:space="preserve">)</t>
    </r>
  </si>
  <si>
    <t xml:space="preserve">宝物
材料</t>
  </si>
  <si>
    <t xml:space="preserve">魏製･
高原精鉄</t>
  </si>
  <si>
    <r>
      <rPr>
        <sz val="10"/>
        <rFont val="Noto Sans"/>
        <family val="2"/>
      </rPr>
      <t xml:space="preserve">製造</t>
    </r>
    <r>
      <rPr>
        <sz val="10"/>
        <rFont val="ＭＳ ゴシック"/>
        <family val="3"/>
        <charset val="128"/>
      </rPr>
      <t xml:space="preserve">&amp;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物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軍需品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国戦</t>
    </r>
  </si>
  <si>
    <t xml:space="preserve">軍需品</t>
  </si>
  <si>
    <t xml:space="preserve">図案
旗</t>
  </si>
  <si>
    <r>
      <rPr>
        <sz val="10"/>
        <color rgb="FFFF6600"/>
        <rFont val="Noto Sans"/>
        <family val="2"/>
      </rPr>
      <t xml:space="preserve">図</t>
    </r>
    <r>
      <rPr>
        <sz val="10"/>
        <color rgb="FFFF6600"/>
        <rFont val="ＭＳ ゴシック"/>
        <family val="3"/>
        <charset val="128"/>
      </rPr>
      <t xml:space="preserve">:
</t>
    </r>
    <r>
      <rPr>
        <sz val="10"/>
        <color rgb="FFFF6600"/>
        <rFont val="Noto Sans"/>
        <family val="2"/>
      </rPr>
      <t xml:space="preserve">青龍偃月幡</t>
    </r>
  </si>
  <si>
    <r>
      <rPr>
        <sz val="10"/>
        <color rgb="FFFF6600"/>
        <rFont val="Noto Sans"/>
        <family val="2"/>
      </rPr>
      <t xml:space="preserve">攻強</t>
    </r>
    <r>
      <rPr>
        <sz val="10"/>
        <color rgb="FFFF6600"/>
        <rFont val="ＭＳ ゴシック"/>
        <family val="3"/>
        <charset val="128"/>
      </rPr>
      <t xml:space="preserve">+5%</t>
    </r>
    <r>
      <rPr>
        <sz val="10"/>
        <color rgb="FFFF6600"/>
        <rFont val="Noto Sans"/>
        <family val="2"/>
      </rPr>
      <t xml:space="preserve">､
ｸﾘ</t>
    </r>
    <r>
      <rPr>
        <sz val="10"/>
        <color rgb="FFFF6600"/>
        <rFont val="ＭＳ ゴシック"/>
        <family val="3"/>
        <charset val="128"/>
      </rPr>
      <t xml:space="preserve">+2
</t>
    </r>
    <r>
      <rPr>
        <sz val="10"/>
        <color rgb="FFFF6600"/>
        <rFont val="Noto Sans"/>
        <family val="2"/>
      </rPr>
      <t xml:space="preserve">封印耐</t>
    </r>
    <r>
      <rPr>
        <sz val="10"/>
        <color rgb="FFFF6600"/>
        <rFont val="ＭＳ ゴシック"/>
        <family val="3"/>
        <charset val="128"/>
      </rPr>
      <t xml:space="preserve">+5
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蒼龍突進</t>
    </r>
  </si>
  <si>
    <t xml:space="preserve">陣
営</t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</si>
  <si>
    <r>
      <rPr>
        <sz val="10"/>
        <rFont val="Noto Sans"/>
        <family val="2"/>
      </rPr>
      <t xml:space="preserve">国戦褒賞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国戦</t>
    </r>
    <r>
      <rPr>
        <sz val="10"/>
        <rFont val="ＭＳ ゴシック"/>
        <family val="3"/>
        <charset val="128"/>
      </rPr>
      <t xml:space="preserve">)</t>
    </r>
  </si>
  <si>
    <t xml:space="preserve">図案
宝物</t>
  </si>
  <si>
    <r>
      <rPr>
        <sz val="10"/>
        <color rgb="FFFF6600"/>
        <rFont val="Noto Sans"/>
        <family val="2"/>
      </rPr>
      <t xml:space="preserve">図案</t>
    </r>
    <r>
      <rPr>
        <sz val="10"/>
        <color rgb="FFFF6600"/>
        <rFont val="ＭＳ ゴシック"/>
        <family val="3"/>
        <charset val="128"/>
      </rPr>
      <t xml:space="preserve">:
</t>
    </r>
    <r>
      <rPr>
        <sz val="10"/>
        <color rgb="FFFF6600"/>
        <rFont val="Noto Sans"/>
        <family val="2"/>
      </rPr>
      <t xml:space="preserve">玄武鎮天印</t>
    </r>
  </si>
  <si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8</t>
    </r>
    <r>
      <rPr>
        <sz val="10"/>
        <color rgb="FFFF6600"/>
        <rFont val="Noto Sans"/>
        <family val="2"/>
      </rPr>
      <t xml:space="preserve">､ｸﾘﾀﾞﾒ</t>
    </r>
    <r>
      <rPr>
        <sz val="10"/>
        <color rgb="FFFF6600"/>
        <rFont val="ＭＳ ゴシック"/>
        <family val="3"/>
        <charset val="128"/>
      </rPr>
      <t xml:space="preserve">+5%
</t>
    </r>
    <r>
      <rPr>
        <sz val="10"/>
        <color rgb="FFFF6600"/>
        <rFont val="Noto Sans"/>
        <family val="2"/>
      </rPr>
      <t xml:space="preserve">ﾀﾞﾒ耐</t>
    </r>
    <r>
      <rPr>
        <sz val="10"/>
        <color rgb="FFFF6600"/>
        <rFont val="ＭＳ ゴシック"/>
        <family val="3"/>
        <charset val="128"/>
      </rPr>
      <t xml:space="preserve">+5</t>
    </r>
    <r>
      <rPr>
        <sz val="10"/>
        <color rgb="FFFF6600"/>
        <rFont val="Noto Sans"/>
        <family val="2"/>
      </rPr>
      <t xml:space="preserve">､
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玄武光</t>
    </r>
  </si>
  <si>
    <t xml:space="preserve">図案
圭壁</t>
  </si>
  <si>
    <r>
      <rPr>
        <sz val="10"/>
        <color rgb="FFFF6600"/>
        <rFont val="Noto Sans"/>
        <family val="2"/>
      </rPr>
      <t xml:space="preserve">図案</t>
    </r>
    <r>
      <rPr>
        <sz val="10"/>
        <color rgb="FFFF6600"/>
        <rFont val="ＭＳ ゴシック"/>
        <family val="3"/>
        <charset val="128"/>
      </rPr>
      <t xml:space="preserve">:
</t>
    </r>
    <r>
      <rPr>
        <sz val="10"/>
        <color rgb="FFFF6600"/>
        <rFont val="Noto Sans"/>
        <family val="2"/>
      </rPr>
      <t xml:space="preserve">朱雀炎玉壁</t>
    </r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12</t>
    </r>
    <r>
      <rPr>
        <sz val="10"/>
        <color rgb="FFFF6600"/>
        <rFont val="Noto Sans"/>
        <family val="2"/>
      </rPr>
      <t xml:space="preserve">､命中</t>
    </r>
    <r>
      <rPr>
        <sz val="10"/>
        <color rgb="FFFF6600"/>
        <rFont val="ＭＳ ゴシック"/>
        <family val="3"/>
        <charset val="128"/>
      </rPr>
      <t xml:space="preserve">+3
</t>
    </r>
    <r>
      <rPr>
        <sz val="10"/>
        <color rgb="FFFF6600"/>
        <rFont val="Noto Sans"/>
        <family val="2"/>
      </rPr>
      <t xml:space="preserve">ｸﾘ</t>
    </r>
    <r>
      <rPr>
        <sz val="10"/>
        <color rgb="FFFF6600"/>
        <rFont val="ＭＳ ゴシック"/>
        <family val="3"/>
        <charset val="128"/>
      </rPr>
      <t xml:space="preserve">+3
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朱雀豪炎</t>
    </r>
  </si>
  <si>
    <t xml:space="preserve">合成
部品</t>
  </si>
  <si>
    <t xml:space="preserve">水霊魂</t>
  </si>
  <si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物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青龍偃月幡</t>
    </r>
  </si>
  <si>
    <t xml:space="preserve">火霊魂</t>
  </si>
  <si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物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朱雀炎玉壁</t>
    </r>
  </si>
  <si>
    <t xml:space="preserve">土霊魂</t>
  </si>
  <si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物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玄武鎮天印</t>
    </r>
  </si>
  <si>
    <t xml:space="preserve">気力
向上</t>
  </si>
  <si>
    <t xml:space="preserve">百草露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分間､
気上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気回</t>
    </r>
    <r>
      <rPr>
        <sz val="10"/>
        <rFont val="ＭＳ ゴシック"/>
        <family val="3"/>
        <charset val="128"/>
      </rPr>
      <t xml:space="preserve">+1</t>
    </r>
  </si>
  <si>
    <t xml:space="preserve">体力
向上</t>
  </si>
  <si>
    <t xml:space="preserve">活血丹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分間､
体上</t>
    </r>
    <r>
      <rPr>
        <sz val="10"/>
        <rFont val="ＭＳ ゴシック"/>
        <family val="3"/>
        <charset val="128"/>
      </rPr>
      <t xml:space="preserve">+10%</t>
    </r>
    <r>
      <rPr>
        <sz val="10"/>
        <rFont val="Noto Sans"/>
        <family val="2"/>
      </rPr>
      <t xml:space="preserve">､体回</t>
    </r>
    <r>
      <rPr>
        <sz val="10"/>
        <rFont val="ＭＳ ゴシック"/>
        <family val="3"/>
        <charset val="128"/>
      </rPr>
      <t xml:space="preserve">+10</t>
    </r>
  </si>
  <si>
    <r>
      <rPr>
        <sz val="10"/>
        <color rgb="FF0000FF"/>
        <rFont val="ＭＳ ゴシック"/>
        <family val="3"/>
        <charset val="128"/>
      </rPr>
      <t xml:space="preserve">[</t>
    </r>
    <r>
      <rPr>
        <sz val="10"/>
        <color rgb="FF0000FF"/>
        <rFont val="Noto Sans"/>
        <family val="2"/>
      </rPr>
      <t xml:space="preserve">隆中対</t>
    </r>
    <r>
      <rPr>
        <sz val="10"/>
        <color rgb="FF0000FF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六品文官
文勲</t>
    </r>
    <r>
      <rPr>
        <sz val="10"/>
        <rFont val="ＭＳ ゴシック"/>
        <family val="3"/>
        <charset val="128"/>
      </rPr>
      <t xml:space="preserve">200</t>
    </r>
    <r>
      <rPr>
        <sz val="10"/>
        <rFont val="Noto Sans"/>
        <family val="2"/>
      </rPr>
      <t xml:space="preserve">獲得</t>
    </r>
  </si>
  <si>
    <t xml:space="preserve">中興のやいば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六品文官
武勲</t>
    </r>
    <r>
      <rPr>
        <sz val="10"/>
        <rFont val="ＭＳ ゴシック"/>
        <family val="3"/>
        <charset val="128"/>
      </rPr>
      <t xml:space="preserve">200</t>
    </r>
    <r>
      <rPr>
        <sz val="10"/>
        <rFont val="Noto Sans"/>
        <family val="2"/>
      </rPr>
      <t xml:space="preserve">獲得</t>
    </r>
  </si>
  <si>
    <t xml:space="preserve">5
~8</t>
  </si>
  <si>
    <t xml:space="preserve">巻竜ヒゲ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8
</t>
    </r>
    <r>
      <rPr>
        <sz val="10"/>
        <color rgb="FF0000FF"/>
        <rFont val="Noto Sans"/>
        <family val="2"/>
      </rPr>
      <t xml:space="preserve">付加ﾀﾞﾒ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ﾀﾞﾒ耐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蒼竜ヒゲ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8
</t>
    </r>
    <r>
      <rPr>
        <sz val="10"/>
        <color rgb="FF0000FF"/>
        <rFont val="Noto Sans"/>
        <family val="2"/>
      </rPr>
      <t xml:space="preserve">付加ﾀﾞﾒ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制耐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黄竜ヒゲ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8
</t>
    </r>
    <r>
      <rPr>
        <sz val="10"/>
        <color rgb="FF0000FF"/>
        <rFont val="Noto Sans"/>
        <family val="2"/>
      </rPr>
      <t xml:space="preserve">付加ﾀﾞﾒ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虚耐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鳥ヒゲ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8
</t>
    </r>
    <r>
      <rPr>
        <sz val="10"/>
        <color rgb="FF0000FF"/>
        <rFont val="Noto Sans"/>
        <family val="2"/>
      </rPr>
      <t xml:space="preserve">封耐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赤ヒゲ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8
</t>
    </r>
    <r>
      <rPr>
        <sz val="10"/>
        <color rgb="FF0000FF"/>
        <rFont val="Noto Sans"/>
        <family val="2"/>
      </rPr>
      <t xml:space="preserve">付加ﾀﾞﾒ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流失耐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騎馬</t>
  </si>
  <si>
    <t xml:space="preserve">ﾚｼﾋﾟ
象</t>
  </si>
  <si>
    <r>
      <rPr>
        <sz val="10"/>
        <color rgb="FF993366"/>
        <rFont val="Noto Sans"/>
        <family val="2"/>
      </rPr>
      <t xml:space="preserve">ﾚｼﾋﾟ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梅花鹿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魏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移動</t>
    </r>
    <r>
      <rPr>
        <sz val="10"/>
        <rFont val="ＭＳ ゴシック"/>
        <family val="3"/>
        <charset val="128"/>
      </rPr>
      <t xml:space="preserve">:6.0M/</t>
    </r>
    <r>
      <rPr>
        <sz val="10"/>
        <rFont val="Noto Sans"/>
        <family val="2"/>
      </rPr>
      <t xml:space="preserve">秒</t>
    </r>
  </si>
  <si>
    <r>
      <rPr>
        <sz val="10"/>
        <rFont val="Noto Sans"/>
        <family val="2"/>
      </rPr>
      <t xml:space="preserve">必需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仙獣化符</t>
    </r>
  </si>
  <si>
    <r>
      <rPr>
        <sz val="10"/>
        <color rgb="FF993366"/>
        <rFont val="Noto Sans"/>
        <family val="2"/>
      </rPr>
      <t xml:space="preserve">ﾚｼﾋﾟ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南蛮象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蜀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ﾚｼﾋﾟ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火魂狐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呉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魏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趙厳</t>
    </r>
  </si>
  <si>
    <r>
      <rPr>
        <sz val="10"/>
        <color rgb="FFFF6600"/>
        <rFont val="Noto Sans"/>
        <family val="2"/>
      </rPr>
      <t xml:space="preserve">ﾚｼﾋﾟ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霊鹿</t>
    </r>
    <r>
      <rPr>
        <sz val="10"/>
        <color rgb="FFFF6600"/>
        <rFont val="ＭＳ ゴシック"/>
        <family val="3"/>
        <charset val="128"/>
      </rPr>
      <t xml:space="preserve">(</t>
    </r>
    <r>
      <rPr>
        <sz val="10"/>
        <color rgb="FFFF6600"/>
        <rFont val="Noto Sans"/>
        <family val="2"/>
      </rPr>
      <t xml:space="preserve">魏</t>
    </r>
    <r>
      <rPr>
        <sz val="10"/>
        <color rgb="FFFF66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移動</t>
    </r>
    <r>
      <rPr>
        <sz val="10"/>
        <rFont val="ＭＳ ゴシック"/>
        <family val="3"/>
        <charset val="128"/>
      </rPr>
      <t xml:space="preserve">:6.3M/</t>
    </r>
    <r>
      <rPr>
        <sz val="10"/>
        <rFont val="Noto Sans"/>
        <family val="2"/>
      </rPr>
      <t xml:space="preserve">秒</t>
    </r>
  </si>
  <si>
    <r>
      <rPr>
        <sz val="10"/>
        <color rgb="FFFF6600"/>
        <rFont val="Noto Sans"/>
        <family val="2"/>
      </rPr>
      <t xml:space="preserve">ﾚｼﾋﾟ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蛮王戦象</t>
    </r>
    <r>
      <rPr>
        <sz val="10"/>
        <color rgb="FFFF6600"/>
        <rFont val="ＭＳ ゴシック"/>
        <family val="3"/>
        <charset val="128"/>
      </rPr>
      <t xml:space="preserve">(</t>
    </r>
    <r>
      <rPr>
        <sz val="10"/>
        <color rgb="FFFF6600"/>
        <rFont val="Noto Sans"/>
        <family val="2"/>
      </rPr>
      <t xml:space="preserve">蜀</t>
    </r>
    <r>
      <rPr>
        <sz val="10"/>
        <color rgb="FFFF6600"/>
        <rFont val="ＭＳ ゴシック"/>
        <family val="3"/>
        <charset val="128"/>
      </rPr>
      <t xml:space="preserve">)</t>
    </r>
  </si>
  <si>
    <t xml:space="preserve">象</t>
  </si>
  <si>
    <r>
      <rPr>
        <sz val="10"/>
        <color rgb="FF0000FF"/>
        <rFont val="Noto Sans"/>
        <family val="2"/>
      </rPr>
      <t xml:space="preserve">小鹿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魏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移動</t>
    </r>
    <r>
      <rPr>
        <sz val="10"/>
        <rFont val="ＭＳ ゴシック"/>
        <family val="3"/>
        <charset val="128"/>
      </rPr>
      <t xml:space="preserve">:5.7M/</t>
    </r>
    <r>
      <rPr>
        <sz val="10"/>
        <rFont val="Noto Sans"/>
        <family val="2"/>
      </rPr>
      <t xml:space="preserve">秒</t>
    </r>
  </si>
  <si>
    <r>
      <rPr>
        <sz val="10"/>
        <rFont val="Noto Sans"/>
        <family val="2"/>
      </rPr>
      <t xml:space="preserve">必需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珍獣変符</t>
    </r>
  </si>
  <si>
    <r>
      <rPr>
        <sz val="10"/>
        <color rgb="FF0000FF"/>
        <rFont val="Noto Sans"/>
        <family val="2"/>
      </rPr>
      <t xml:space="preserve">小象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蜀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子狐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呉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引換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陣営物資</t>
    </r>
  </si>
  <si>
    <t xml:space="preserve">爵
位</t>
  </si>
  <si>
    <t xml:space="preserve">証明</t>
  </si>
  <si>
    <t xml:space="preserve">関内候証明</t>
  </si>
  <si>
    <r>
      <rPr>
        <sz val="10"/>
        <rFont val="Noto Sans"/>
        <family val="2"/>
      </rPr>
      <t xml:space="preserve">関内候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子
午</t>
  </si>
  <si>
    <t xml:space="preserve">大陣営
参軍</t>
  </si>
  <si>
    <t xml:space="preserve">兵士
賞状</t>
  </si>
  <si>
    <t xml:space="preserve">郷候証明</t>
  </si>
  <si>
    <r>
      <rPr>
        <sz val="10"/>
        <rFont val="Noto Sans"/>
        <family val="2"/>
      </rPr>
      <t xml:space="preserve">関内候勲章⇒
郷候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渓谷兵長
賞状</t>
  </si>
  <si>
    <t xml:space="preserve">県候証明</t>
  </si>
  <si>
    <r>
      <rPr>
        <sz val="10"/>
        <rFont val="Noto Sans"/>
        <family val="2"/>
      </rPr>
      <t xml:space="preserve">郷候勲章⇒
県候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渓谷猛者
賞状</t>
  </si>
  <si>
    <t xml:space="preserve">甲巻</t>
  </si>
  <si>
    <r>
      <rPr>
        <sz val="10"/>
        <rFont val="Noto Sans"/>
        <family val="2"/>
      </rPr>
      <t xml:space="preserve">関内候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乙巻</t>
  </si>
  <si>
    <r>
      <rPr>
        <sz val="10"/>
        <rFont val="Noto Sans"/>
        <family val="2"/>
      </rPr>
      <t xml:space="preserve">郷候候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丙巻</t>
  </si>
  <si>
    <r>
      <rPr>
        <sz val="10"/>
        <rFont val="Noto Sans"/>
        <family val="2"/>
      </rPr>
      <t xml:space="preserve">県候候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ﾚｼ
ﾋﾟ</t>
  </si>
  <si>
    <t xml:space="preserve">法宝
勲章</t>
  </si>
  <si>
    <r>
      <rPr>
        <sz val="10"/>
        <color rgb="FF0000FF"/>
        <rFont val="Noto Sans"/>
        <family val="2"/>
      </rPr>
      <t xml:space="preserve">図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郷候堅質勲章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郷候栄光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50</t>
    </r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材料
郷候証明
乙巻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県候堅質勲章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回効</t>
    </r>
    <r>
      <rPr>
        <sz val="10"/>
        <color rgb="FF800080"/>
        <rFont val="ＭＳ ゴシック"/>
        <family val="3"/>
        <charset val="128"/>
      </rPr>
      <t xml:space="preserve">+1%
*</t>
    </r>
    <r>
      <rPr>
        <sz val="10"/>
        <color rgb="FF800080"/>
        <rFont val="Noto Sans"/>
        <family val="2"/>
      </rPr>
      <t xml:space="preserve">県候栄光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00
*</t>
    </r>
    <r>
      <rPr>
        <sz val="10"/>
        <color rgb="FF800080"/>
        <rFont val="Noto Sans"/>
        <family val="2"/>
      </rPr>
      <t xml:space="preserve">成長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御</t>
    </r>
    <r>
      <rPr>
        <sz val="10"/>
        <color rgb="FF800080"/>
        <rFont val="ＭＳ ゴシック"/>
        <family val="3"/>
        <charset val="128"/>
      </rPr>
      <t xml:space="preserve">UP</t>
    </r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材料
県候証明
丙巻</t>
    </r>
  </si>
  <si>
    <r>
      <rPr>
        <sz val="10"/>
        <color rgb="FF0000FF"/>
        <rFont val="Noto Sans"/>
        <family val="2"/>
      </rPr>
      <t xml:space="preserve">図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郷候霊質勲章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5
*</t>
    </r>
    <r>
      <rPr>
        <sz val="10"/>
        <color rgb="FF0000FF"/>
        <rFont val="Noto Sans"/>
        <family val="2"/>
      </rPr>
      <t xml:space="preserve">郷候栄光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50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県候霊質勲章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回効</t>
    </r>
    <r>
      <rPr>
        <sz val="10"/>
        <color rgb="FF800080"/>
        <rFont val="ＭＳ ゴシック"/>
        <family val="3"/>
        <charset val="128"/>
      </rPr>
      <t xml:space="preserve">+1%
*</t>
    </r>
    <r>
      <rPr>
        <sz val="10"/>
        <color rgb="FF800080"/>
        <rFont val="Noto Sans"/>
        <family val="2"/>
      </rPr>
      <t xml:space="preserve">郷候栄光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00
*</t>
    </r>
    <r>
      <rPr>
        <sz val="10"/>
        <color rgb="FF800080"/>
        <rFont val="Noto Sans"/>
        <family val="2"/>
      </rPr>
      <t xml:space="preserve">成長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付加ﾀﾞﾒ</t>
    </r>
    <r>
      <rPr>
        <sz val="10"/>
        <color rgb="FF800080"/>
        <rFont val="ＭＳ ゴシック"/>
        <family val="3"/>
        <charset val="128"/>
      </rPr>
      <t xml:space="preserve">UP</t>
    </r>
  </si>
  <si>
    <t xml:space="preserve">宝
物</t>
  </si>
  <si>
    <t xml:space="preserve">部品</t>
  </si>
  <si>
    <t xml:space="preserve">勅令</t>
  </si>
  <si>
    <r>
      <rPr>
        <sz val="10"/>
        <rFont val="Noto Sans"/>
        <family val="2"/>
      </rPr>
      <t xml:space="preserve">宝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木令⇒鉄令系</t>
    </r>
  </si>
  <si>
    <t xml:space="preserve">戦乱檄文</t>
  </si>
  <si>
    <t xml:space="preserve">帝王勅令</t>
  </si>
  <si>
    <t xml:space="preserve">絶</t>
  </si>
  <si>
    <r>
      <rPr>
        <sz val="10"/>
        <rFont val="Noto Sans"/>
        <family val="2"/>
      </rPr>
      <t xml:space="preserve">宝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鉄令⇒金令系</t>
    </r>
  </si>
  <si>
    <t xml:space="preserve">令牌</t>
  </si>
  <si>
    <r>
      <rPr>
        <sz val="10"/>
        <color rgb="FF0000FF"/>
        <rFont val="Noto Sans"/>
        <family val="2"/>
      </rPr>
      <t xml:space="preserve">大蜀木令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令牌類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5
</t>
    </r>
    <r>
      <rPr>
        <sz val="10"/>
        <color rgb="FF0000FF"/>
        <rFont val="Noto Sans"/>
        <family val="2"/>
      </rPr>
      <t xml:space="preserve">技巧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制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護身鏡</t>
  </si>
  <si>
    <t xml:space="preserve">羊腸の鏡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15
</t>
    </r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1</t>
    </r>
  </si>
  <si>
    <t xml:space="preserve">峡谷の鏡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2
</t>
    </r>
    <r>
      <rPr>
        <sz val="10"/>
        <color rgb="FF800080"/>
        <rFont val="Noto Sans"/>
        <family val="2"/>
      </rPr>
      <t xml:space="preserve">智力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ｸﾘﾀﾞﾒ</t>
    </r>
    <r>
      <rPr>
        <sz val="10"/>
        <color rgb="FF800080"/>
        <rFont val="ＭＳ ゴシック"/>
        <family val="3"/>
        <charset val="128"/>
      </rPr>
      <t xml:space="preserve">+5%</t>
    </r>
  </si>
  <si>
    <t xml:space="preserve">子午鏡</t>
  </si>
  <si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25
</t>
    </r>
    <r>
      <rPr>
        <sz val="10"/>
        <color rgb="FFFF6600"/>
        <rFont val="Noto Sans"/>
        <family val="2"/>
      </rPr>
      <t xml:space="preserve">回</t>
    </r>
    <r>
      <rPr>
        <sz val="10"/>
        <color rgb="FFFF6600"/>
        <rFont val="ＭＳ ゴシック"/>
        <family val="3"/>
        <charset val="128"/>
      </rPr>
      <t xml:space="preserve">+1
</t>
    </r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100
</t>
    </r>
    <r>
      <rPr>
        <sz val="10"/>
        <color rgb="FFFF6600"/>
        <rFont val="Noto Sans"/>
        <family val="2"/>
      </rPr>
      <t xml:space="preserve">鋭敏</t>
    </r>
    <r>
      <rPr>
        <sz val="10"/>
        <color rgb="FFFF6600"/>
        <rFont val="ＭＳ ゴシック"/>
        <family val="3"/>
        <charset val="128"/>
      </rPr>
      <t xml:space="preserve">+5
</t>
    </r>
    <r>
      <rPr>
        <sz val="10"/>
        <color rgb="FFFF6600"/>
        <rFont val="Noto Sans"/>
        <family val="2"/>
      </rPr>
      <t xml:space="preserve">身法</t>
    </r>
    <r>
      <rPr>
        <sz val="10"/>
        <color rgb="FFFF6600"/>
        <rFont val="ＭＳ ゴシック"/>
        <family val="3"/>
        <charset val="128"/>
      </rPr>
      <t xml:space="preserve">+5</t>
    </r>
  </si>
  <si>
    <t xml:space="preserve">貝子の指輪</t>
  </si>
  <si>
    <t xml:space="preserve">珍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5
</t>
    </r>
    <r>
      <rPr>
        <sz val="10"/>
        <color rgb="FF0000FF"/>
        <rFont val="Noto Sans"/>
        <family val="2"/>
      </rPr>
      <t xml:space="preserve">附ﾀﾞﾒ</t>
    </r>
    <r>
      <rPr>
        <sz val="10"/>
        <color rgb="FF0000FF"/>
        <rFont val="ＭＳ ゴシック"/>
        <family val="3"/>
        <charset val="128"/>
      </rPr>
      <t xml:space="preserve">+10</t>
    </r>
  </si>
  <si>
    <t xml:space="preserve">因脂の指輪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附ﾀﾞﾒ</t>
    </r>
    <r>
      <rPr>
        <sz val="10"/>
        <color rgb="FF800080"/>
        <rFont val="ＭＳ ゴシック"/>
        <family val="3"/>
        <charset val="128"/>
      </rPr>
      <t xml:space="preserve">+30
</t>
    </r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1</t>
    </r>
  </si>
  <si>
    <t xml:space="preserve">子午の指輪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50
</t>
    </r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2</t>
    </r>
  </si>
  <si>
    <t xml:space="preserve">沙溝の指輪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5
</t>
    </r>
    <r>
      <rPr>
        <sz val="10"/>
        <color rgb="FF0000FF"/>
        <rFont val="Noto Sans"/>
        <family val="2"/>
      </rPr>
      <t xml:space="preserve">武力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color rgb="FF008000"/>
        <rFont val="Noto Sans"/>
        <family val="2"/>
      </rPr>
      <t xml:space="preserve">兵士
賞状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陣営戦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地梁の指輪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50
</t>
    </r>
    <r>
      <rPr>
        <sz val="10"/>
        <color rgb="FF800080"/>
        <rFont val="Noto Sans"/>
        <family val="2"/>
      </rPr>
      <t xml:space="preserve">ｸﾘﾀﾞﾒ</t>
    </r>
    <r>
      <rPr>
        <sz val="10"/>
        <color rgb="FF800080"/>
        <rFont val="ＭＳ ゴシック"/>
        <family val="3"/>
        <charset val="128"/>
      </rPr>
      <t xml:space="preserve">+3%</t>
    </r>
  </si>
  <si>
    <t xml:space="preserve">鬼谷の指輪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回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</t>
    </r>
  </si>
  <si>
    <t xml:space="preserve">偵騎の兜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300
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回効</t>
    </r>
    <r>
      <rPr>
        <sz val="10"/>
        <color rgb="FF0000FF"/>
        <rFont val="ＭＳ ゴシック"/>
        <family val="3"/>
        <charset val="128"/>
      </rPr>
      <t xml:space="preserve">+2%</t>
    </r>
  </si>
  <si>
    <t xml:space="preserve">鉄騎の兜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500
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15
</t>
    </r>
    <r>
      <rPr>
        <sz val="10"/>
        <color rgb="FF800080"/>
        <rFont val="Noto Sans"/>
        <family val="2"/>
      </rPr>
      <t xml:space="preserve">ｸﾘﾀﾞﾒ</t>
    </r>
    <r>
      <rPr>
        <sz val="10"/>
        <color rgb="FF800080"/>
        <rFont val="ＭＳ ゴシック"/>
        <family val="3"/>
        <charset val="128"/>
      </rPr>
      <t xml:space="preserve">+5%</t>
    </r>
  </si>
  <si>
    <t xml:space="preserve">その
他</t>
  </si>
  <si>
    <t xml:space="preserve">疾風令</t>
  </si>
  <si>
    <t xml:space="preserve">蜀･伐採場疾風令</t>
  </si>
  <si>
    <t xml:space="preserve">蜀軍伐採場
まで移動</t>
  </si>
  <si>
    <t xml:space="preserve">蜀･鉄鉱場疾風令</t>
  </si>
  <si>
    <t xml:space="preserve">蜀軍鉄鉱場
まで移動</t>
  </si>
  <si>
    <t xml:space="preserve">蜀･子午寨疾風令</t>
  </si>
  <si>
    <t xml:space="preserve">子午寨
まで移動</t>
  </si>
  <si>
    <t xml:space="preserve">称号</t>
  </si>
  <si>
    <t xml:space="preserve">蜀国発言官称号</t>
  </si>
  <si>
    <t xml:space="preserve">蜀国発言権</t>
  </si>
  <si>
    <t xml:space="preserve">経験
値</t>
  </si>
  <si>
    <t xml:space="preserve">経験値</t>
  </si>
  <si>
    <t xml:space="preserve">子午谷兵書
入門編</t>
  </si>
  <si>
    <r>
      <rPr>
        <sz val="10"/>
        <rFont val="Noto Sans"/>
        <family val="2"/>
      </rPr>
      <t xml:space="preserve">経験値
</t>
    </r>
    <r>
      <rPr>
        <sz val="10"/>
        <rFont val="ＭＳ ゴシック"/>
        <family val="3"/>
        <charset val="128"/>
      </rPr>
      <t xml:space="preserve">:Lv60-65</t>
    </r>
  </si>
  <si>
    <r>
      <rPr>
        <sz val="10"/>
        <rFont val="Noto Sans"/>
        <family val="2"/>
      </rPr>
      <t xml:space="preserve">経験値
</t>
    </r>
    <r>
      <rPr>
        <sz val="10"/>
        <rFont val="ＭＳ ゴシック"/>
        <family val="3"/>
        <charset val="128"/>
      </rPr>
      <t xml:space="preserve">:20</t>
    </r>
    <r>
      <rPr>
        <sz val="10"/>
        <rFont val="Noto Sans"/>
        <family val="2"/>
      </rPr>
      <t xml:space="preserve">万</t>
    </r>
  </si>
  <si>
    <t xml:space="preserve">子午谷兵書
進級編</t>
  </si>
  <si>
    <r>
      <rPr>
        <sz val="10"/>
        <rFont val="Noto Sans"/>
        <family val="2"/>
      </rPr>
      <t xml:space="preserve">経験値
</t>
    </r>
    <r>
      <rPr>
        <sz val="10"/>
        <rFont val="ＭＳ ゴシック"/>
        <family val="3"/>
        <charset val="128"/>
      </rPr>
      <t xml:space="preserve">:Lv66-70</t>
    </r>
  </si>
  <si>
    <r>
      <rPr>
        <sz val="10"/>
        <rFont val="Noto Sans"/>
        <family val="2"/>
      </rPr>
      <t xml:space="preserve">経験値
</t>
    </r>
    <r>
      <rPr>
        <sz val="10"/>
        <rFont val="ＭＳ ゴシック"/>
        <family val="3"/>
        <charset val="128"/>
      </rPr>
      <t xml:space="preserve">:35</t>
    </r>
    <r>
      <rPr>
        <sz val="10"/>
        <rFont val="Noto Sans"/>
        <family val="2"/>
      </rPr>
      <t xml:space="preserve">万</t>
    </r>
  </si>
  <si>
    <t xml:space="preserve">子午谷兵書
精義編</t>
  </si>
  <si>
    <r>
      <rPr>
        <sz val="10"/>
        <rFont val="Noto Sans"/>
        <family val="2"/>
      </rPr>
      <t xml:space="preserve">経験値
</t>
    </r>
    <r>
      <rPr>
        <sz val="10"/>
        <rFont val="ＭＳ ゴシック"/>
        <family val="3"/>
        <charset val="128"/>
      </rPr>
      <t xml:space="preserve">:Lv71-75</t>
    </r>
  </si>
  <si>
    <t xml:space="preserve">子午谷兵書
奥義編</t>
  </si>
  <si>
    <r>
      <rPr>
        <sz val="10"/>
        <rFont val="Noto Sans"/>
        <family val="2"/>
      </rPr>
      <t xml:space="preserve">経験値
</t>
    </r>
    <r>
      <rPr>
        <sz val="10"/>
        <rFont val="ＭＳ ゴシック"/>
        <family val="3"/>
        <charset val="128"/>
      </rPr>
      <t xml:space="preserve">:Lv76-</t>
    </r>
  </si>
  <si>
    <r>
      <rPr>
        <sz val="10"/>
        <rFont val="Noto Sans"/>
        <family val="2"/>
      </rPr>
      <t xml:space="preserve">経験値
</t>
    </r>
    <r>
      <rPr>
        <sz val="10"/>
        <rFont val="ＭＳ ゴシック"/>
        <family val="3"/>
        <charset val="128"/>
      </rPr>
      <t xml:space="preserve">:120</t>
    </r>
    <r>
      <rPr>
        <sz val="10"/>
        <rFont val="Noto Sans"/>
        <family val="2"/>
      </rPr>
      <t xml:space="preserve">万</t>
    </r>
  </si>
  <si>
    <t xml:space="preserve">男爵証明</t>
  </si>
  <si>
    <r>
      <rPr>
        <sz val="10"/>
        <rFont val="Noto Sans"/>
        <family val="2"/>
      </rPr>
      <t xml:space="preserve">県候勲章⇒
男爵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七
星</t>
  </si>
  <si>
    <t xml:space="preserve">陣営
参軍</t>
  </si>
  <si>
    <t xml:space="preserve">沼の猛者
賞状</t>
  </si>
  <si>
    <t xml:space="preserve">子爵証明</t>
  </si>
  <si>
    <r>
      <rPr>
        <sz val="10"/>
        <rFont val="Noto Sans"/>
        <family val="2"/>
      </rPr>
      <t xml:space="preserve">男爵勲章⇒
子爵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r>
      <rPr>
        <sz val="10"/>
        <color rgb="FFFF6600"/>
        <rFont val="Noto Sans"/>
        <family val="2"/>
      </rPr>
      <t xml:space="preserve">沼の蛮王
賞状
</t>
    </r>
    <r>
      <rPr>
        <sz val="10"/>
        <color rgb="FFFF6600"/>
        <rFont val="ＭＳ ゴシック"/>
        <family val="3"/>
        <charset val="128"/>
      </rPr>
      <t xml:space="preserve">(</t>
    </r>
    <r>
      <rPr>
        <sz val="10"/>
        <color rgb="FFFF6600"/>
        <rFont val="Noto Sans"/>
        <family val="2"/>
      </rPr>
      <t xml:space="preserve">名声</t>
    </r>
    <r>
      <rPr>
        <sz val="10"/>
        <color rgb="FFFF6600"/>
        <rFont val="ＭＳ ゴシック"/>
        <family val="3"/>
        <charset val="128"/>
      </rPr>
      <t xml:space="preserve">:
80,000</t>
    </r>
    <r>
      <rPr>
        <sz val="10"/>
        <color rgb="FFFF6600"/>
        <rFont val="Noto Sans"/>
        <family val="2"/>
      </rPr>
      <t xml:space="preserve">以上</t>
    </r>
  </si>
  <si>
    <t xml:space="preserve">丁巻</t>
  </si>
  <si>
    <r>
      <rPr>
        <sz val="10"/>
        <rFont val="Noto Sans"/>
        <family val="2"/>
      </rPr>
      <t xml:space="preserve">男爵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戊巻</t>
  </si>
  <si>
    <r>
      <rPr>
        <sz val="10"/>
        <rFont val="Noto Sans"/>
        <family val="2"/>
      </rPr>
      <t xml:space="preserve">子爵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男爵堅質勲章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00
</t>
    </r>
    <r>
      <rPr>
        <sz val="10"/>
        <color rgb="FF800080"/>
        <rFont val="Noto Sans"/>
        <family val="2"/>
      </rPr>
      <t xml:space="preserve">回効</t>
    </r>
    <r>
      <rPr>
        <sz val="10"/>
        <color rgb="FF800080"/>
        <rFont val="ＭＳ ゴシック"/>
        <family val="3"/>
        <charset val="128"/>
      </rPr>
      <t xml:space="preserve">+2%
*</t>
    </r>
    <r>
      <rPr>
        <sz val="10"/>
        <color rgb="FF800080"/>
        <rFont val="Noto Sans"/>
        <family val="2"/>
      </rPr>
      <t xml:space="preserve">男爵栄光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ｸﾘﾀﾞﾒ</t>
    </r>
    <r>
      <rPr>
        <sz val="10"/>
        <color rgb="FF800080"/>
        <rFont val="ＭＳ ゴシック"/>
        <family val="3"/>
        <charset val="128"/>
      </rPr>
      <t xml:space="preserve">+2%
*</t>
    </r>
    <r>
      <rPr>
        <sz val="10"/>
        <color rgb="FF800080"/>
        <rFont val="Noto Sans"/>
        <family val="2"/>
      </rPr>
      <t xml:space="preserve">成長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御</t>
    </r>
    <r>
      <rPr>
        <sz val="10"/>
        <color rgb="FF800080"/>
        <rFont val="ＭＳ ゴシック"/>
        <family val="3"/>
        <charset val="128"/>
      </rPr>
      <t xml:space="preserve">UP</t>
    </r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材料
男爵証明
丁巻</t>
    </r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子爵堅質勲章</t>
    </r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35
</t>
    </r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100
</t>
    </r>
    <r>
      <rPr>
        <sz val="10"/>
        <color rgb="FFFF6600"/>
        <rFont val="Noto Sans"/>
        <family val="2"/>
      </rPr>
      <t xml:space="preserve">回効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子爵栄光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2
: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成長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御</t>
    </r>
    <r>
      <rPr>
        <sz val="10"/>
        <color rgb="FFFF6600"/>
        <rFont val="ＭＳ ゴシック"/>
        <family val="3"/>
        <charset val="128"/>
      </rPr>
      <t xml:space="preserve">UP</t>
    </r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材料
子爵証明
戊巻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男爵霊質勲章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00
</t>
    </r>
    <r>
      <rPr>
        <sz val="10"/>
        <color rgb="FF800080"/>
        <rFont val="Noto Sans"/>
        <family val="2"/>
      </rPr>
      <t xml:space="preserve">回効</t>
    </r>
    <r>
      <rPr>
        <sz val="10"/>
        <color rgb="FF800080"/>
        <rFont val="ＭＳ ゴシック"/>
        <family val="3"/>
        <charset val="128"/>
      </rPr>
      <t xml:space="preserve">+2%
*</t>
    </r>
    <r>
      <rPr>
        <sz val="10"/>
        <color rgb="FF800080"/>
        <rFont val="Noto Sans"/>
        <family val="2"/>
      </rPr>
      <t xml:space="preserve">男爵栄光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ｸﾘﾀﾞﾒ</t>
    </r>
    <r>
      <rPr>
        <sz val="10"/>
        <color rgb="FF800080"/>
        <rFont val="ＭＳ ゴシック"/>
        <family val="3"/>
        <charset val="128"/>
      </rPr>
      <t xml:space="preserve">+2%
*</t>
    </r>
    <r>
      <rPr>
        <sz val="10"/>
        <color rgb="FF800080"/>
        <rFont val="Noto Sans"/>
        <family val="2"/>
      </rPr>
      <t xml:space="preserve">成長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付加ﾀﾞﾒ</t>
    </r>
    <r>
      <rPr>
        <sz val="10"/>
        <color rgb="FF800080"/>
        <rFont val="ＭＳ ゴシック"/>
        <family val="3"/>
        <charset val="128"/>
      </rPr>
      <t xml:space="preserve">UP</t>
    </r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子爵霊質勲章</t>
    </r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35
</t>
    </r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100
</t>
    </r>
    <r>
      <rPr>
        <sz val="10"/>
        <color rgb="FFFF6600"/>
        <rFont val="Noto Sans"/>
        <family val="2"/>
      </rPr>
      <t xml:space="preserve">回効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子爵栄光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2
: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成長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付加ﾀﾞﾒ</t>
    </r>
    <r>
      <rPr>
        <sz val="10"/>
        <color rgb="FFFF6600"/>
        <rFont val="ＭＳ ゴシック"/>
        <family val="3"/>
        <charset val="128"/>
      </rPr>
      <t xml:space="preserve">UP</t>
    </r>
  </si>
  <si>
    <t xml:space="preserve">秘薬</t>
  </si>
  <si>
    <r>
      <rPr>
        <sz val="10"/>
        <color rgb="FF008000"/>
        <rFont val="Noto Sans"/>
        <family val="2"/>
      </rPr>
      <t xml:space="preserve">レシピ</t>
    </r>
    <r>
      <rPr>
        <sz val="10"/>
        <color rgb="FF00800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如意金霊丹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分間
</t>
    </r>
    <r>
      <rPr>
        <sz val="10"/>
        <rFont val="ＭＳ ゴシック"/>
        <family val="3"/>
        <charset val="128"/>
      </rPr>
      <t xml:space="preserve">:MAP</t>
    </r>
    <r>
      <rPr>
        <sz val="10"/>
        <rFont val="Noto Sans"/>
        <family val="2"/>
      </rPr>
      <t xml:space="preserve">切替
､ﾛｸﾞｱｳﾄ 有効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上</t>
    </r>
    <r>
      <rPr>
        <sz val="10"/>
        <rFont val="ＭＳ ゴシック"/>
        <family val="3"/>
        <charset val="128"/>
      </rPr>
      <t xml:space="preserve">+100</t>
    </r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材料
</t>
    </r>
  </si>
  <si>
    <r>
      <rPr>
        <sz val="10"/>
        <color rgb="FF008000"/>
        <rFont val="Noto Sans"/>
        <family val="2"/>
      </rPr>
      <t xml:space="preserve">レシピ</t>
    </r>
    <r>
      <rPr>
        <sz val="10"/>
        <color rgb="FF00800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如意歴火丹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分間
</t>
    </r>
    <r>
      <rPr>
        <sz val="10"/>
        <rFont val="ＭＳ ゴシック"/>
        <family val="3"/>
        <charset val="128"/>
      </rPr>
      <t xml:space="preserve">:MAP</t>
    </r>
    <r>
      <rPr>
        <sz val="10"/>
        <rFont val="Noto Sans"/>
        <family val="2"/>
      </rPr>
      <t xml:space="preserve">切替
､ﾛｸﾞｱｳﾄ 有効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0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塞外風物
図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00
</t>
    </r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武</t>
    </r>
    <r>
      <rPr>
        <sz val="10"/>
        <color rgb="FF800080"/>
        <rFont val="ＭＳ ゴシック"/>
        <family val="3"/>
        <charset val="128"/>
      </rPr>
      <t xml:space="preserve">+3</t>
    </r>
  </si>
  <si>
    <t xml:space="preserve">沼の兵長
賞状</t>
  </si>
  <si>
    <t xml:space="preserve">火魂ｾｯﾄ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平蛮決勝
図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0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6
</t>
    </r>
    <r>
      <rPr>
        <sz val="10"/>
        <color rgb="FF993366"/>
        <rFont val="Noto Sans"/>
        <family val="2"/>
      </rPr>
      <t xml:space="preserve">身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木魂ｾｯﾄ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江東万流
図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0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技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水魂ｾｯﾄ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荊州諸賢
図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0
</t>
    </r>
    <r>
      <rPr>
        <sz val="10"/>
        <color rgb="FF993366"/>
        <rFont val="Noto Sans"/>
        <family val="2"/>
      </rPr>
      <t xml:space="preserve">附ﾀﾞﾒ</t>
    </r>
    <r>
      <rPr>
        <sz val="10"/>
        <color rgb="FF993366"/>
        <rFont val="ＭＳ ゴシック"/>
        <family val="3"/>
        <charset val="128"/>
      </rPr>
      <t xml:space="preserve">+8
</t>
    </r>
    <r>
      <rPr>
        <sz val="10"/>
        <color rgb="FF993366"/>
        <rFont val="Noto Sans"/>
        <family val="2"/>
      </rPr>
      <t xml:space="preserve">鋭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金魂ｾｯﾄ</t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五岳天命
図</t>
    </r>
  </si>
  <si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80
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5%
</t>
    </r>
    <r>
      <rPr>
        <sz val="10"/>
        <color rgb="FFFF6600"/>
        <rFont val="Noto Sans"/>
        <family val="2"/>
      </rPr>
      <t xml:space="preserve">鋭</t>
    </r>
    <r>
      <rPr>
        <sz val="10"/>
        <color rgb="FFFF6600"/>
        <rFont val="ＭＳ ゴシック"/>
        <family val="3"/>
        <charset val="128"/>
      </rPr>
      <t xml:space="preserve">+3
*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Lv2</t>
    </r>
    <r>
      <rPr>
        <sz val="10"/>
        <color rgb="FFFF6600"/>
        <rFont val="Noto Sans"/>
        <family val="2"/>
      </rPr>
      <t xml:space="preserve">洞察眼</t>
    </r>
  </si>
  <si>
    <t xml:space="preserve">土魂ｾｯﾄ</t>
  </si>
  <si>
    <t xml:space="preserve">4</t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草原の
仙人袋</t>
    </r>
  </si>
  <si>
    <r>
      <rPr>
        <sz val="10"/>
        <color rgb="FF993366"/>
        <rFont val="Noto Sans"/>
        <family val="2"/>
      </rPr>
      <t xml:space="preserve">気</t>
    </r>
    <r>
      <rPr>
        <sz val="10"/>
        <color rgb="FF993366"/>
        <rFont val="ＭＳ ゴシック"/>
        <family val="3"/>
        <charset val="128"/>
      </rPr>
      <t xml:space="preserve">+15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回効</t>
    </r>
    <r>
      <rPr>
        <sz val="10"/>
        <color rgb="FF993366"/>
        <rFont val="ＭＳ ゴシック"/>
        <family val="3"/>
        <charset val="128"/>
      </rPr>
      <t xml:space="preserve">+5%
</t>
    </r>
    <r>
      <rPr>
        <sz val="10"/>
        <color rgb="FF993366"/>
        <rFont val="Noto Sans"/>
        <family val="2"/>
      </rPr>
      <t xml:space="preserve">智</t>
    </r>
    <r>
      <rPr>
        <sz val="10"/>
        <color rgb="FF993366"/>
        <rFont val="ＭＳ ゴシック"/>
        <family val="3"/>
        <charset val="128"/>
      </rPr>
      <t xml:space="preserve">+3
*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Lv2</t>
    </r>
    <r>
      <rPr>
        <sz val="10"/>
        <color rgb="FF993366"/>
        <rFont val="Noto Sans"/>
        <family val="2"/>
      </rPr>
      <t xml:space="preserve">薬効の香</t>
    </r>
  </si>
  <si>
    <r>
      <rPr>
        <sz val="10"/>
        <color rgb="FF993366"/>
        <rFont val="Noto Sans"/>
        <family val="2"/>
      </rPr>
      <t xml:space="preserve">図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錦の
におい袋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攻強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魅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地図
部品</t>
  </si>
  <si>
    <t xml:space="preserve">金豪の玉</t>
  </si>
  <si>
    <r>
      <rPr>
        <sz val="10"/>
        <rFont val="Noto Sans"/>
        <family val="2"/>
      </rPr>
      <t xml:space="preserve">宝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高級地図類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部品</t>
    </r>
  </si>
  <si>
    <t xml:space="preserve">彩雲調</t>
  </si>
  <si>
    <t xml:space="preserve">頭
強化</t>
  </si>
  <si>
    <t xml:space="preserve">白蒼羽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30</t>
    </r>
  </si>
  <si>
    <t xml:space="preserve">覆尾羽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80</t>
    </r>
  </si>
  <si>
    <t xml:space="preserve">情報
入手</t>
  </si>
  <si>
    <t xml:space="preserve">南蛮の面</t>
  </si>
  <si>
    <r>
      <rPr>
        <sz val="10"/>
        <rFont val="Noto Sans"/>
        <family val="2"/>
      </rPr>
      <t xml:space="preserve">情報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孟獲軍
条件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名声</t>
    </r>
    <r>
      <rPr>
        <sz val="10"/>
        <rFont val="ＭＳ ゴシック"/>
        <family val="3"/>
        <charset val="128"/>
      </rPr>
      <t xml:space="preserve">20000</t>
    </r>
    <r>
      <rPr>
        <sz val="10"/>
        <rFont val="Noto Sans"/>
        <family val="2"/>
      </rPr>
      <t xml:space="preserve">以上</t>
    </r>
  </si>
  <si>
    <t xml:space="preserve">蛮兵
賞状</t>
  </si>
  <si>
    <t xml:space="preserve">秘製の餌</t>
  </si>
  <si>
    <r>
      <rPr>
        <sz val="10"/>
        <rFont val="Noto Sans"/>
        <family val="2"/>
      </rPr>
      <t xml:space="preserve">魚の餌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因脂魚､沙薫子</t>
    </r>
  </si>
  <si>
    <t xml:space="preserve">伯爵証明</t>
  </si>
  <si>
    <r>
      <rPr>
        <sz val="10"/>
        <rFont val="Noto Sans"/>
        <family val="2"/>
      </rPr>
      <t xml:space="preserve">子爵勲章⇒
伯爵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白
帝</t>
  </si>
  <si>
    <t xml:space="preserve">長江都督
賞状</t>
  </si>
  <si>
    <t xml:space="preserve">侯爵証明</t>
  </si>
  <si>
    <r>
      <rPr>
        <sz val="10"/>
        <rFont val="Noto Sans"/>
        <family val="2"/>
      </rPr>
      <t xml:space="preserve">伯爵勲章⇒
侯爵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長江天命
賞状</t>
  </si>
  <si>
    <t xml:space="preserve">公爵証明</t>
  </si>
  <si>
    <r>
      <rPr>
        <sz val="10"/>
        <rFont val="Noto Sans"/>
        <family val="2"/>
      </rPr>
      <t xml:space="preserve">侯爵勲章⇒
公爵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r>
      <rPr>
        <sz val="10"/>
        <color rgb="FFFF6600"/>
        <rFont val="Noto Sans"/>
        <family val="2"/>
      </rPr>
      <t xml:space="preserve">君主九錫
</t>
    </r>
    <r>
      <rPr>
        <sz val="10"/>
        <color rgb="FFFF6600"/>
        <rFont val="ＭＳ ゴシック"/>
        <family val="3"/>
        <charset val="128"/>
      </rPr>
      <t xml:space="preserve">(</t>
    </r>
    <r>
      <rPr>
        <sz val="10"/>
        <color rgb="FFFF6600"/>
        <rFont val="Noto Sans"/>
        <family val="2"/>
      </rPr>
      <t xml:space="preserve">争奪戦</t>
    </r>
    <r>
      <rPr>
        <sz val="10"/>
        <color rgb="FFFF6600"/>
        <rFont val="ＭＳ ゴシック"/>
        <family val="3"/>
        <charset val="128"/>
      </rPr>
      <t xml:space="preserve">)</t>
    </r>
  </si>
  <si>
    <t xml:space="preserve">王爵証明</t>
  </si>
  <si>
    <r>
      <rPr>
        <sz val="10"/>
        <rFont val="Noto Sans"/>
        <family val="2"/>
      </rPr>
      <t xml:space="preserve">公爵勲章⇒
王爵勲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伯爵堅質勲章</t>
    </r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50
</t>
    </r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200
</t>
    </r>
    <r>
      <rPr>
        <sz val="10"/>
        <color rgb="FFFF6600"/>
        <rFont val="Noto Sans"/>
        <family val="2"/>
      </rPr>
      <t xml:space="preserve">回効</t>
    </r>
    <r>
      <rPr>
        <sz val="10"/>
        <color rgb="FFFF6600"/>
        <rFont val="ＭＳ ゴシック"/>
        <family val="3"/>
        <charset val="128"/>
      </rPr>
      <t xml:space="preserve">+4%
*</t>
    </r>
    <r>
      <rPr>
        <sz val="10"/>
        <color rgb="FFFF6600"/>
        <rFont val="Noto Sans"/>
        <family val="2"/>
      </rPr>
      <t xml:space="preserve">伯爵栄光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5
: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成長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御</t>
    </r>
    <r>
      <rPr>
        <sz val="10"/>
        <color rgb="FFFF6600"/>
        <rFont val="ＭＳ ゴシック"/>
        <family val="3"/>
        <charset val="128"/>
      </rPr>
      <t xml:space="preserve">UP</t>
    </r>
  </si>
  <si>
    <t xml:space="preserve">長江水兵
賞状</t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材料
伯爵証明
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侯爵堅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7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30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5%
*</t>
    </r>
    <r>
      <rPr>
        <sz val="10"/>
        <color rgb="FFFFFF00"/>
        <rFont val="Noto Sans"/>
        <family val="2"/>
      </rPr>
      <t xml:space="preserve">侯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10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5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御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材料
侯爵証明
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公爵堅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9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45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6%
*</t>
    </r>
    <r>
      <rPr>
        <sz val="10"/>
        <color rgb="FFFFFF00"/>
        <rFont val="Noto Sans"/>
        <family val="2"/>
      </rPr>
      <t xml:space="preserve">公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15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7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御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材料
公爵証明
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王爵堅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12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60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7%
*</t>
    </r>
    <r>
      <rPr>
        <sz val="10"/>
        <color rgb="FFFFFF00"/>
        <rFont val="Noto Sans"/>
        <family val="2"/>
      </rPr>
      <t xml:space="preserve">王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20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10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御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材料
王爵証明
</t>
    </r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伯爵霊質勲章</t>
    </r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50
</t>
    </r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200
</t>
    </r>
    <r>
      <rPr>
        <sz val="10"/>
        <color rgb="FFFF6600"/>
        <rFont val="Noto Sans"/>
        <family val="2"/>
      </rPr>
      <t xml:space="preserve">回効</t>
    </r>
    <r>
      <rPr>
        <sz val="10"/>
        <color rgb="FFFF6600"/>
        <rFont val="ＭＳ ゴシック"/>
        <family val="3"/>
        <charset val="128"/>
      </rPr>
      <t xml:space="preserve">+4%
*</t>
    </r>
    <r>
      <rPr>
        <sz val="10"/>
        <color rgb="FFFF6600"/>
        <rFont val="Noto Sans"/>
        <family val="2"/>
      </rPr>
      <t xml:space="preserve">伯爵栄光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5
: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成長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付加ﾀﾞﾒ</t>
    </r>
    <r>
      <rPr>
        <sz val="10"/>
        <color rgb="FFFF6600"/>
        <rFont val="ＭＳ ゴシック"/>
        <family val="3"/>
        <charset val="128"/>
      </rPr>
      <t xml:space="preserve">UP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侯爵霊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7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30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5%
*</t>
    </r>
    <r>
      <rPr>
        <sz val="10"/>
        <color rgb="FFFFFF00"/>
        <rFont val="Noto Sans"/>
        <family val="2"/>
      </rPr>
      <t xml:space="preserve">侯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10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5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付加ﾀﾞﾒ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公爵霊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9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45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6%
*</t>
    </r>
    <r>
      <rPr>
        <sz val="10"/>
        <color rgb="FFFFFF00"/>
        <rFont val="Noto Sans"/>
        <family val="2"/>
      </rPr>
      <t xml:space="preserve">公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15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7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付加ﾀﾞﾒ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王爵霊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12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60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7%
*</t>
    </r>
    <r>
      <rPr>
        <sz val="10"/>
        <color rgb="FFFFFF00"/>
        <rFont val="Noto Sans"/>
        <family val="2"/>
      </rPr>
      <t xml:space="preserve">王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20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10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付加ﾀﾞﾒ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凰舞七星
の帯飾り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ﾀﾞﾒ耐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制耐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百煉天舞
の帯飾り</t>
    </r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ﾀﾞﾒ耐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制耐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炎帝天師
の帯飾り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20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ｸﾘﾀﾞﾒ</t>
    </r>
    <r>
      <rPr>
        <sz val="10"/>
        <color rgb="FF993366"/>
        <rFont val="ＭＳ ゴシック"/>
        <family val="3"/>
        <charset val="128"/>
      </rPr>
      <t xml:space="preserve">+5%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三清帝君
の帯飾り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3%</t>
    </r>
  </si>
  <si>
    <t xml:space="preserve">ｱｸｾ</t>
  </si>
  <si>
    <t xml:space="preserve">潜龍の兜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360
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1</t>
    </r>
  </si>
  <si>
    <t xml:space="preserve">長江兵長
賞状</t>
  </si>
  <si>
    <t xml:space="preserve">白帝の兜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550
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12
</t>
    </r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魅</t>
    </r>
    <r>
      <rPr>
        <sz val="10"/>
        <color rgb="FF800080"/>
        <rFont val="ＭＳ ゴシック"/>
        <family val="3"/>
        <charset val="128"/>
      </rPr>
      <t xml:space="preserve">+5</t>
    </r>
  </si>
  <si>
    <t xml:space="preserve">猿啼鞍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2%</t>
    </r>
  </si>
  <si>
    <t xml:space="preserve">古帝鞍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20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4%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2%</t>
    </r>
  </si>
  <si>
    <t xml:space="preserve">曲龍の指輪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20
</t>
    </r>
    <r>
      <rPr>
        <sz val="10"/>
        <color rgb="FF993366"/>
        <rFont val="Noto Sans"/>
        <family val="2"/>
      </rPr>
      <t xml:space="preserve">附ﾀﾞﾒ</t>
    </r>
    <r>
      <rPr>
        <sz val="10"/>
        <color rgb="FF993366"/>
        <rFont val="ＭＳ ゴシック"/>
        <family val="3"/>
        <charset val="128"/>
      </rPr>
      <t xml:space="preserve">+15
</t>
    </r>
    <r>
      <rPr>
        <sz val="10"/>
        <color rgb="FF993366"/>
        <rFont val="Noto Sans"/>
        <family val="2"/>
      </rPr>
      <t xml:space="preserve">武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赤帝の指輪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30
</t>
    </r>
    <r>
      <rPr>
        <sz val="10"/>
        <color rgb="FF993366"/>
        <rFont val="Noto Sans"/>
        <family val="2"/>
      </rPr>
      <t xml:space="preserve">附ﾀﾞﾒ</t>
    </r>
    <r>
      <rPr>
        <sz val="10"/>
        <color rgb="FF993366"/>
        <rFont val="ＭＳ ゴシック"/>
        <family val="3"/>
        <charset val="128"/>
      </rPr>
      <t xml:space="preserve">+30
</t>
    </r>
    <r>
      <rPr>
        <sz val="10"/>
        <color rgb="FF993366"/>
        <rFont val="Noto Sans"/>
        <family val="2"/>
      </rPr>
      <t xml:space="preserve">武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鳳凰の指輪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20
</t>
    </r>
    <r>
      <rPr>
        <sz val="10"/>
        <color rgb="FF993366"/>
        <rFont val="Noto Sans"/>
        <family val="2"/>
      </rPr>
      <t xml:space="preserve">回効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知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青帝の指輪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30
</t>
    </r>
    <r>
      <rPr>
        <sz val="10"/>
        <color rgb="FF993366"/>
        <rFont val="Noto Sans"/>
        <family val="2"/>
      </rPr>
      <t xml:space="preserve">回効</t>
    </r>
    <r>
      <rPr>
        <sz val="10"/>
        <color rgb="FF993366"/>
        <rFont val="ＭＳ ゴシック"/>
        <family val="3"/>
        <charset val="128"/>
      </rPr>
      <t xml:space="preserve">+4%
</t>
    </r>
    <r>
      <rPr>
        <sz val="10"/>
        <color rgb="FF993366"/>
        <rFont val="Noto Sans"/>
        <family val="2"/>
      </rPr>
      <t xml:space="preserve">知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6
8</t>
  </si>
  <si>
    <t xml:space="preserve">影風符</t>
  </si>
  <si>
    <r>
      <rPr>
        <sz val="10"/>
        <color rgb="FF0000FF"/>
        <rFont val="ＭＳ ゴシック"/>
        <family val="3"/>
        <charset val="128"/>
      </rPr>
      <t xml:space="preserve">*</t>
    </r>
    <r>
      <rPr>
        <sz val="10"/>
        <color rgb="FF0000FF"/>
        <rFont val="Noto Sans"/>
        <family val="2"/>
      </rPr>
      <t xml:space="preserve">覆尾羽
⇒沙雲羽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00</t>
    </r>
  </si>
  <si>
    <t xml:space="preserve">異風符</t>
  </si>
  <si>
    <r>
      <rPr>
        <sz val="10"/>
        <color rgb="FF800080"/>
        <rFont val="ＭＳ ゴシック"/>
        <family val="3"/>
        <charset val="128"/>
      </rPr>
      <t xml:space="preserve">*</t>
    </r>
    <r>
      <rPr>
        <sz val="10"/>
        <color rgb="FF800080"/>
        <rFont val="Noto Sans"/>
        <family val="2"/>
      </rPr>
      <t xml:space="preserve">沙雲羽
⇒沙雲羽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50
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</si>
  <si>
    <t xml:space="preserve">戦魂
ﾘｾｯﾄ</t>
  </si>
  <si>
    <t xml:space="preserve">神木鼎</t>
  </si>
  <si>
    <r>
      <rPr>
        <sz val="10"/>
        <rFont val="Noto Sans"/>
        <family val="2"/>
      </rPr>
      <t xml:space="preserve">戦魂ﾘｾｯﾄ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煉魂
材料</t>
  </si>
  <si>
    <t xml:space="preserve">魂晶石</t>
  </si>
  <si>
    <r>
      <rPr>
        <sz val="10"/>
        <rFont val="Noto Sans"/>
        <family val="2"/>
      </rPr>
      <t xml:space="preserve">武魂精錬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t xml:space="preserve">宝物
昇級</t>
  </si>
  <si>
    <t xml:space="preserve">羊の油詰め</t>
  </si>
  <si>
    <r>
      <rPr>
        <sz val="10"/>
        <rFont val="Noto Sans"/>
        <family val="2"/>
      </rPr>
      <t xml:space="preserve">帯飾り
</t>
    </r>
    <r>
      <rPr>
        <sz val="10"/>
        <rFont val="ＭＳ ゴシック"/>
        <family val="3"/>
        <charset val="128"/>
      </rPr>
      <t xml:space="preserve">:Lv5
:</t>
    </r>
    <r>
      <rPr>
        <sz val="10"/>
        <rFont val="Noto Sans"/>
        <family val="2"/>
      </rPr>
      <t xml:space="preserve">材料</t>
    </r>
  </si>
  <si>
    <t xml:space="preserve">輝煌石</t>
  </si>
  <si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8
:</t>
    </r>
    <r>
      <rPr>
        <sz val="10"/>
        <rFont val="Noto Sans"/>
        <family val="2"/>
      </rPr>
      <t xml:space="preserve">無双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</si>
  <si>
    <t xml:space="preserve">精工石</t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Lv8
:1</t>
    </r>
    <r>
      <rPr>
        <sz val="10"/>
        <rFont val="Noto Sans"/>
        <family val="2"/>
      </rPr>
      <t xml:space="preserve">次成長</t>
    </r>
  </si>
  <si>
    <t xml:space="preserve">名声
書</t>
  </si>
  <si>
    <t xml:space="preserve">名声文書袋</t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ﾗﾝﾀﾞﾑ名声書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郷里､県邑､州郡
､諸侯</t>
    </r>
    <r>
      <rPr>
        <sz val="10"/>
        <rFont val="ＭＳ ゴシック"/>
        <family val="3"/>
        <charset val="128"/>
      </rPr>
      <t xml:space="preserve">150
</t>
    </r>
    <r>
      <rPr>
        <sz val="10"/>
        <rFont val="Noto Sans"/>
        <family val="2"/>
      </rPr>
      <t xml:space="preserve">､天下</t>
    </r>
    <r>
      <rPr>
        <sz val="10"/>
        <rFont val="ＭＳ ゴシック"/>
        <family val="3"/>
        <charset val="128"/>
      </rPr>
      <t xml:space="preserve">1000</t>
    </r>
  </si>
  <si>
    <t xml:space="preserve">列伝</t>
  </si>
  <si>
    <t xml:space="preserve">漢末英雄列伝</t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ﾗﾝﾀﾞﾑ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･文官列伝
･武官列伝</t>
    </r>
  </si>
  <si>
    <r>
      <rPr>
        <sz val="10"/>
        <rFont val="Noto Sans"/>
        <family val="2"/>
      </rPr>
      <t xml:space="preserve">･文官列伝</t>
    </r>
    <r>
      <rPr>
        <sz val="10"/>
        <rFont val="ＭＳ ゴシック"/>
        <family val="3"/>
        <charset val="128"/>
      </rPr>
      <t xml:space="preserve">x8
⇒</t>
    </r>
    <r>
      <rPr>
        <sz val="10"/>
        <rFont val="Noto Sans"/>
        <family val="2"/>
      </rPr>
      <t xml:space="preserve">文功</t>
    </r>
    <r>
      <rPr>
        <sz val="10"/>
        <rFont val="ＭＳ ゴシック"/>
        <family val="3"/>
        <charset val="128"/>
      </rPr>
      <t xml:space="preserve">10000
</t>
    </r>
    <r>
      <rPr>
        <sz val="10"/>
        <rFont val="Noto Sans"/>
        <family val="2"/>
      </rPr>
      <t xml:space="preserve">･武官列伝</t>
    </r>
    <r>
      <rPr>
        <sz val="10"/>
        <rFont val="ＭＳ ゴシック"/>
        <family val="3"/>
        <charset val="128"/>
      </rPr>
      <t xml:space="preserve">x8
⇒</t>
    </r>
    <r>
      <rPr>
        <sz val="10"/>
        <rFont val="Noto Sans"/>
        <family val="2"/>
      </rPr>
      <t xml:space="preserve">武功</t>
    </r>
    <r>
      <rPr>
        <sz val="10"/>
        <rFont val="ＭＳ ゴシック"/>
        <family val="3"/>
        <charset val="128"/>
      </rPr>
      <t xml:space="preserve">10000</t>
    </r>
  </si>
  <si>
    <t xml:space="preserve">魚</t>
  </si>
  <si>
    <t xml:space="preserve">因脂魚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分間
</t>
    </r>
    <r>
      <rPr>
        <sz val="10"/>
        <rFont val="ＭＳ ゴシック"/>
        <family val="3"/>
        <charset val="128"/>
      </rPr>
      <t xml:space="preserve">:MAP</t>
    </r>
    <r>
      <rPr>
        <sz val="10"/>
        <rFont val="Noto Sans"/>
        <family val="2"/>
      </rPr>
      <t xml:space="preserve">切替 無効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上</t>
    </r>
    <r>
      <rPr>
        <sz val="10"/>
        <rFont val="ＭＳ ゴシック"/>
        <family val="3"/>
        <charset val="128"/>
      </rPr>
      <t xml:space="preserve">+1000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如意金霊丹</t>
    </r>
  </si>
  <si>
    <t xml:space="preserve">沙薫子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分間
</t>
    </r>
    <r>
      <rPr>
        <sz val="10"/>
        <rFont val="ＭＳ ゴシック"/>
        <family val="3"/>
        <charset val="128"/>
      </rPr>
      <t xml:space="preserve">:MAP</t>
    </r>
    <r>
      <rPr>
        <sz val="10"/>
        <rFont val="Noto Sans"/>
        <family val="2"/>
      </rPr>
      <t xml:space="preserve">切替 無効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0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如意歴火丹</t>
    </r>
  </si>
  <si>
    <t xml:space="preserve">賞状</t>
  </si>
  <si>
    <t xml:space="preserve">沼の蛮王
賞状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名声</t>
    </r>
    <r>
      <rPr>
        <sz val="10"/>
        <rFont val="ＭＳ ゴシック"/>
        <family val="3"/>
        <charset val="128"/>
      </rPr>
      <t xml:space="preserve">80000</t>
    </r>
    <r>
      <rPr>
        <sz val="10"/>
        <rFont val="Noto Sans"/>
        <family val="2"/>
      </rPr>
      <t xml:space="preserve">以上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交換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仁義＆師弟</t>
    </r>
  </si>
  <si>
    <t xml:space="preserve">仁義奇石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武器強化用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24</t>
    </r>
  </si>
  <si>
    <r>
      <rPr>
        <sz val="10"/>
        <rFont val="Noto Sans"/>
        <family val="2"/>
      </rPr>
      <t xml:space="preserve">仁義使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労載音</t>
    </r>
  </si>
  <si>
    <r>
      <rPr>
        <sz val="10"/>
        <rFont val="Noto Sans"/>
        <family val="2"/>
      </rPr>
      <t xml:space="preserve">仁義状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仁義クエ</t>
    </r>
    <r>
      <rPr>
        <sz val="10"/>
        <rFont val="ＭＳ ゴシック"/>
        <family val="3"/>
        <charset val="128"/>
      </rPr>
      <t xml:space="preserve">)</t>
    </r>
  </si>
  <si>
    <t xml:space="preserve">片</t>
  </si>
  <si>
    <t xml:space="preserve">仁義片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軽胸強化用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4</t>
    </r>
  </si>
  <si>
    <t xml:space="preserve">紋</t>
  </si>
  <si>
    <t xml:space="preserve">仁義呪紋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軽肩強化用</t>
    </r>
    <r>
      <rPr>
        <sz val="10"/>
        <rFont val="ＭＳ ゴシック"/>
        <family val="3"/>
        <charset val="128"/>
      </rPr>
      <t xml:space="preserve">)</t>
    </r>
  </si>
  <si>
    <t xml:space="preserve">筋</t>
  </si>
  <si>
    <t xml:space="preserve">仁義獣筋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脚強化用</t>
    </r>
    <r>
      <rPr>
        <sz val="10"/>
        <rFont val="ＭＳ ゴシック"/>
        <family val="3"/>
        <charset val="128"/>
      </rPr>
      <t xml:space="preserve">)</t>
    </r>
  </si>
  <si>
    <t xml:space="preserve">刺繍</t>
  </si>
  <si>
    <t xml:space="preserve">仁義の刺繍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腕強化用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18</t>
    </r>
  </si>
  <si>
    <t xml:space="preserve">羽</t>
  </si>
  <si>
    <t xml:space="preserve">仁義白羽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靴強化用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速度</t>
    </r>
    <r>
      <rPr>
        <sz val="10"/>
        <rFont val="ＭＳ ゴシック"/>
        <family val="3"/>
        <charset val="128"/>
      </rPr>
      <t xml:space="preserve">+0.2m/s</t>
    </r>
  </si>
  <si>
    <t xml:space="preserve">符</t>
  </si>
  <si>
    <t xml:space="preserve">霊護符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重腰強化用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18</t>
    </r>
  </si>
  <si>
    <t xml:space="preserve">その他</t>
  </si>
  <si>
    <r>
      <rPr>
        <sz val="10"/>
        <rFont val="Noto Sans"/>
        <family val="2"/>
      </rPr>
      <t xml:space="preserve">図案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鞭</t>
    </r>
  </si>
  <si>
    <r>
      <rPr>
        <sz val="10"/>
        <color rgb="FF0000FF"/>
        <rFont val="Noto Sans"/>
        <family val="2"/>
      </rPr>
      <t xml:space="preserve">図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上質の鞭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60</t>
    </r>
    <r>
      <rPr>
        <sz val="10"/>
        <rFont val="Noto Sans"/>
        <family val="2"/>
      </rPr>
      <t xml:space="preserve">､攻</t>
    </r>
    <r>
      <rPr>
        <sz val="10"/>
        <rFont val="ＭＳ ゴシック"/>
        <family val="3"/>
        <charset val="128"/>
      </rPr>
      <t xml:space="preserve">+8
</t>
    </r>
    <r>
      <rPr>
        <sz val="10"/>
        <rFont val="Noto Sans"/>
        <family val="2"/>
      </rPr>
      <t xml:space="preserve">騎速</t>
    </r>
    <r>
      <rPr>
        <sz val="10"/>
        <rFont val="ＭＳ ゴシック"/>
        <family val="3"/>
        <charset val="128"/>
      </rPr>
      <t xml:space="preserve">+0.2m/s
</t>
    </r>
    <r>
      <rPr>
        <sz val="10"/>
        <rFont val="Noto Sans"/>
        <family val="2"/>
      </rPr>
      <t xml:space="preserve">付加ｽｷ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鞭技術</t>
    </r>
  </si>
  <si>
    <r>
      <rPr>
        <sz val="10"/>
        <rFont val="Noto Sans"/>
        <family val="2"/>
      </rPr>
      <t xml:space="preserve">製造書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鞭</t>
    </r>
  </si>
  <si>
    <t xml:space="preserve">特製鞭製造書</t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上質鞭</t>
    </r>
    <r>
      <rPr>
        <sz val="10"/>
        <rFont val="ＭＳ ゴシック"/>
        <family val="3"/>
        <charset val="128"/>
      </rPr>
      <t xml:space="preserve">(Lv58)</t>
    </r>
  </si>
  <si>
    <t xml:space="preserve">宝箱</t>
  </si>
  <si>
    <t xml:space="preserve">八荒宝箱</t>
  </si>
  <si>
    <r>
      <rPr>
        <sz val="10"/>
        <rFont val="Noto Sans"/>
        <family val="2"/>
      </rPr>
      <t xml:space="preserve">入手</t>
    </r>
    <r>
      <rPr>
        <sz val="10"/>
        <rFont val="ＭＳ ゴシック"/>
        <family val="3"/>
        <charset val="128"/>
      </rPr>
      <t xml:space="preserve">:[</t>
    </r>
    <r>
      <rPr>
        <sz val="10"/>
        <rFont val="Noto Sans"/>
        <family val="2"/>
      </rPr>
      <t xml:space="preserve">八荒灯</t>
    </r>
    <r>
      <rPr>
        <sz val="10"/>
        <rFont val="ＭＳ ゴシック"/>
        <family val="3"/>
        <charset val="128"/>
      </rPr>
      <t xml:space="preserve">]
:1or2</t>
    </r>
    <r>
      <rPr>
        <sz val="10"/>
        <rFont val="Noto Sans"/>
        <family val="2"/>
      </rPr>
      <t xml:space="preserve">個</t>
    </r>
  </si>
  <si>
    <r>
      <rPr>
        <sz val="10"/>
        <rFont val="Noto Sans"/>
        <family val="2"/>
      </rPr>
      <t xml:space="preserve">・師匠条件：</t>
    </r>
    <r>
      <rPr>
        <sz val="10"/>
        <rFont val="ＭＳ ゴシック"/>
        <family val="3"/>
        <charset val="128"/>
      </rPr>
      <t xml:space="preserve">Lv60</t>
    </r>
    <r>
      <rPr>
        <sz val="10"/>
        <rFont val="Noto Sans"/>
        <family val="2"/>
      </rPr>
      <t xml:space="preserve">以上､　弟子条件：</t>
    </r>
    <r>
      <rPr>
        <sz val="10"/>
        <rFont val="ＭＳ ゴシック"/>
        <family val="3"/>
        <charset val="128"/>
      </rPr>
      <t xml:space="preserve">Lv40</t>
    </r>
    <r>
      <rPr>
        <sz val="10"/>
        <rFont val="Noto Sans"/>
        <family val="2"/>
      </rPr>
      <t xml:space="preserve">未満
・師弟クエスト：弟子</t>
    </r>
    <r>
      <rPr>
        <sz val="10"/>
        <rFont val="ＭＳ ゴシック"/>
        <family val="3"/>
        <charset val="128"/>
      </rPr>
      <t xml:space="preserve">Lv16</t>
    </r>
    <r>
      <rPr>
        <sz val="10"/>
        <rFont val="Noto Sans"/>
        <family val="2"/>
      </rPr>
      <t xml:space="preserve">～</t>
    </r>
  </si>
  <si>
    <t xml:space="preserve">名師巻</t>
  </si>
  <si>
    <t xml:space="preserve">券</t>
  </si>
  <si>
    <t xml:space="preserve">師勇券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前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中級師範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00
</t>
    </r>
    <r>
      <rPr>
        <sz val="10"/>
        <rFont val="Noto Sans"/>
        <family val="2"/>
      </rPr>
      <t xml:space="preserve">回復効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師弟管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大喬</t>
    </r>
  </si>
  <si>
    <t xml:space="preserve">師厳券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前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高級師範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50
</t>
    </r>
    <r>
      <rPr>
        <sz val="10"/>
        <rFont val="Noto Sans"/>
        <family val="2"/>
      </rPr>
      <t xml:space="preserve">回復効</t>
    </r>
    <r>
      <rPr>
        <sz val="10"/>
        <rFont val="ＭＳ ゴシック"/>
        <family val="3"/>
        <charset val="128"/>
      </rPr>
      <t xml:space="preserve">+2%
</t>
    </r>
    <r>
      <rPr>
        <sz val="10"/>
        <rFont val="Noto Sans"/>
        <family val="2"/>
      </rPr>
      <t xml:space="preserve">魅力</t>
    </r>
    <r>
      <rPr>
        <sz val="10"/>
        <rFont val="ＭＳ ゴシック"/>
        <family val="3"/>
        <charset val="128"/>
      </rPr>
      <t xml:space="preserve">+3</t>
    </r>
  </si>
  <si>
    <t xml:space="preserve">4G</t>
  </si>
  <si>
    <t xml:space="preserve">巻</t>
  </si>
  <si>
    <t xml:space="preserve">師智巻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前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初級名師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10
</t>
    </r>
    <r>
      <rPr>
        <sz val="10"/>
        <rFont val="Noto Sans"/>
        <family val="2"/>
      </rPr>
      <t xml:space="preserve">回復効</t>
    </r>
    <r>
      <rPr>
        <sz val="10"/>
        <rFont val="ＭＳ ゴシック"/>
        <family val="3"/>
        <charset val="128"/>
      </rPr>
      <t xml:space="preserve">+2%
</t>
    </r>
    <r>
      <rPr>
        <sz val="10"/>
        <rFont val="Noto Sans"/>
        <family val="2"/>
      </rPr>
      <t xml:space="preserve">魅力</t>
    </r>
    <r>
      <rPr>
        <sz val="10"/>
        <rFont val="ＭＳ ゴシック"/>
        <family val="3"/>
        <charset val="128"/>
      </rPr>
      <t xml:space="preserve">+5</t>
    </r>
  </si>
  <si>
    <t xml:space="preserve">師真巻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前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中級名師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60
</t>
    </r>
    <r>
      <rPr>
        <sz val="10"/>
        <rFont val="Noto Sans"/>
        <family val="2"/>
      </rPr>
      <t xml:space="preserve">回復効</t>
    </r>
    <r>
      <rPr>
        <sz val="10"/>
        <rFont val="ＭＳ ゴシック"/>
        <family val="3"/>
        <charset val="128"/>
      </rPr>
      <t xml:space="preserve">+3%
</t>
    </r>
    <r>
      <rPr>
        <sz val="10"/>
        <rFont val="Noto Sans"/>
        <family val="2"/>
      </rPr>
      <t xml:space="preserve">魅力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武力</t>
    </r>
    <r>
      <rPr>
        <sz val="10"/>
        <rFont val="ＭＳ ゴシック"/>
        <family val="3"/>
        <charset val="128"/>
      </rPr>
      <t xml:space="preserve">+2</t>
    </r>
  </si>
  <si>
    <t xml:space="preserve">16G</t>
  </si>
  <si>
    <t xml:space="preserve">師仁巻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前提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高級名師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320
</t>
    </r>
    <r>
      <rPr>
        <sz val="10"/>
        <rFont val="Noto Sans"/>
        <family val="2"/>
      </rPr>
      <t xml:space="preserve">回復効</t>
    </r>
    <r>
      <rPr>
        <sz val="10"/>
        <rFont val="ＭＳ ゴシック"/>
        <family val="3"/>
        <charset val="128"/>
      </rPr>
      <t xml:space="preserve">+3%
</t>
    </r>
    <r>
      <rPr>
        <sz val="10"/>
        <rFont val="Noto Sans"/>
        <family val="2"/>
      </rPr>
      <t xml:space="preserve">魅力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武力</t>
    </r>
    <r>
      <rPr>
        <sz val="10"/>
        <rFont val="ＭＳ ゴシック"/>
        <family val="3"/>
        <charset val="128"/>
      </rPr>
      <t xml:space="preserve">+5</t>
    </r>
  </si>
  <si>
    <t xml:space="preserve">32G</t>
  </si>
  <si>
    <t xml:space="preserve">ｸｴｽﾄ
ﾘｽﾄ</t>
  </si>
  <si>
    <t xml:space="preserve">師訓令</t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16-19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平乱</t>
    </r>
    <r>
      <rPr>
        <sz val="10"/>
        <rFont val="ＭＳ ゴシック"/>
        <family val="3"/>
        <charset val="128"/>
      </rPr>
      <t xml:space="preserve">(Lv16-19)</t>
    </r>
  </si>
  <si>
    <t xml:space="preserve">5B</t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20-24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平乱</t>
    </r>
    <r>
      <rPr>
        <sz val="10"/>
        <rFont val="ＭＳ ゴシック"/>
        <family val="3"/>
        <charset val="128"/>
      </rPr>
      <t xml:space="preserve">(Lv20-24)</t>
    </r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25-29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平乱</t>
    </r>
    <r>
      <rPr>
        <sz val="10"/>
        <rFont val="ＭＳ ゴシック"/>
        <family val="3"/>
        <charset val="128"/>
      </rPr>
      <t xml:space="preserve">(Lv25-29)</t>
    </r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30-34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平乱</t>
    </r>
    <r>
      <rPr>
        <sz val="10"/>
        <rFont val="ＭＳ ゴシック"/>
        <family val="3"/>
        <charset val="128"/>
      </rPr>
      <t xml:space="preserve">(Lv30-34)</t>
    </r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35-39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平乱</t>
    </r>
    <r>
      <rPr>
        <sz val="10"/>
        <rFont val="ＭＳ ゴシック"/>
        <family val="3"/>
        <charset val="128"/>
      </rPr>
      <t xml:space="preserve">(Lv35-39)</t>
    </r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40-44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平乱</t>
    </r>
    <r>
      <rPr>
        <sz val="10"/>
        <rFont val="ＭＳ ゴシック"/>
        <family val="3"/>
        <charset val="128"/>
      </rPr>
      <t xml:space="preserve">(Lv40-44)</t>
    </r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45-49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平乱</t>
    </r>
    <r>
      <rPr>
        <sz val="10"/>
        <rFont val="ＭＳ ゴシック"/>
        <family val="3"/>
        <charset val="128"/>
      </rPr>
      <t xml:space="preserve">(Lv45-49)</t>
    </r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50-55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平乱</t>
    </r>
    <r>
      <rPr>
        <sz val="10"/>
        <rFont val="ＭＳ ゴシック"/>
        <family val="3"/>
        <charset val="128"/>
      </rPr>
      <t xml:space="preserve">(Lv50-55)</t>
    </r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16-26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試験</t>
    </r>
    <r>
      <rPr>
        <sz val="10"/>
        <rFont val="ＭＳ ゴシック"/>
        <family val="3"/>
        <charset val="128"/>
      </rPr>
      <t xml:space="preserve">(Lv16-26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仙人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20-30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試験</t>
    </r>
    <r>
      <rPr>
        <sz val="10"/>
        <rFont val="ＭＳ ゴシック"/>
        <family val="3"/>
        <charset val="128"/>
      </rPr>
      <t xml:space="preserve">(Lv20-30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漢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25-35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試験</t>
    </r>
    <r>
      <rPr>
        <sz val="10"/>
        <rFont val="ＭＳ ゴシック"/>
        <family val="3"/>
        <charset val="128"/>
      </rPr>
      <t xml:space="preserve">(Lv25-35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西涼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30-40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試験</t>
    </r>
    <r>
      <rPr>
        <sz val="10"/>
        <rFont val="ＭＳ ゴシック"/>
        <family val="3"/>
        <charset val="128"/>
      </rPr>
      <t xml:space="preserve">(Lv30-40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孫尚香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師訓令</t>
    </r>
    <r>
      <rPr>
        <sz val="10"/>
        <rFont val="ＭＳ ゴシック"/>
        <family val="3"/>
        <charset val="128"/>
      </rPr>
      <t xml:space="preserve">(Lv40-50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試験</t>
    </r>
    <r>
      <rPr>
        <sz val="10"/>
        <rFont val="ＭＳ ゴシック"/>
        <family val="3"/>
        <charset val="128"/>
      </rPr>
      <t xml:space="preserve">(Lv40-50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義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師弟ｸｴｽﾄ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試験</t>
    </r>
    <r>
      <rPr>
        <sz val="10"/>
        <rFont val="ＭＳ ゴシック"/>
        <family val="3"/>
        <charset val="128"/>
      </rPr>
      <t xml:space="preserve">(Lv50-55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鳳</t>
    </r>
    <r>
      <rPr>
        <sz val="10"/>
        <rFont val="ＭＳ ゴシック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生産材料</t>
    </r>
  </si>
  <si>
    <t xml:space="preserve">Ma</t>
  </si>
  <si>
    <r>
      <rPr>
        <sz val="10"/>
        <rFont val="Noto Sans"/>
        <family val="2"/>
      </rPr>
      <t xml:space="preserve">突騎鞭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従三品官</t>
    </r>
  </si>
  <si>
    <r>
      <rPr>
        <sz val="10"/>
        <rFont val="Noto Sans"/>
        <family val="2"/>
      </rPr>
      <t xml:space="preserve">玉ひょうたん実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孫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北軍陣太鼓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趙雲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巡回の腰牌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蒋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5
:</t>
    </r>
    <r>
      <rPr>
        <sz val="10"/>
        <rFont val="Noto Sans"/>
        <family val="2"/>
      </rPr>
      <t xml:space="preserve">飛星石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
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6
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軒轅護符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黄帝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
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6
:</t>
    </r>
    <r>
      <rPr>
        <sz val="10"/>
        <rFont val="Noto Sans"/>
        <family val="2"/>
      </rPr>
      <t xml:space="preserve">壊滅級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
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6
:</t>
    </r>
    <r>
      <rPr>
        <sz val="10"/>
        <rFont val="Noto Sans"/>
        <family val="2"/>
      </rPr>
      <t xml:space="preserve">追風級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6
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項王軍令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項王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6
:</t>
    </r>
    <r>
      <rPr>
        <sz val="10"/>
        <rFont val="Noto Sans"/>
        <family val="2"/>
      </rPr>
      <t xml:space="preserve">職人</t>
    </r>
  </si>
  <si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6
:</t>
    </r>
    <r>
      <rPr>
        <sz val="10"/>
        <rFont val="Noto Sans"/>
        <family val="2"/>
      </rPr>
      <t xml:space="preserve">通霊宝鏡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
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
:</t>
    </r>
    <r>
      <rPr>
        <sz val="10"/>
        <rFont val="Noto Sans"/>
        <family val="2"/>
      </rPr>
      <t xml:space="preserve">無双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
:</t>
    </r>
    <r>
      <rPr>
        <sz val="10"/>
        <rFont val="Noto Sans"/>
        <family val="2"/>
      </rPr>
      <t xml:space="preserve">神威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楼蘭古玉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楼蘭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
:</t>
    </r>
    <r>
      <rPr>
        <sz val="10"/>
        <rFont val="Noto Sans"/>
        <family val="2"/>
      </rPr>
      <t xml:space="preserve">職人</t>
    </r>
  </si>
  <si>
    <r>
      <rPr>
        <sz val="10"/>
        <rFont val="Noto Sans"/>
        <family val="2"/>
      </rPr>
      <t xml:space="preserve">防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
Lv60~</t>
    </r>
  </si>
  <si>
    <t xml:space="preserve">妖折雪原防具
⇒穎川戦場防具</t>
  </si>
  <si>
    <t xml:space="preserve">妖折雪原防具
⇒張梁戦場防具</t>
  </si>
  <si>
    <t xml:space="preserve">生産
ｱｲﾃﾑ</t>
  </si>
  <si>
    <t xml:space="preserve">彩綾</t>
  </si>
  <si>
    <r>
      <rPr>
        <sz val="10"/>
        <rFont val="Noto Sans"/>
        <family val="2"/>
      </rPr>
      <t xml:space="preserve">生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物</t>
    </r>
    <r>
      <rPr>
        <sz val="10"/>
        <rFont val="ＭＳ ゴシック"/>
        <family val="3"/>
        <charset val="128"/>
      </rPr>
      <t xml:space="preserve">:Lv60:
</t>
    </r>
    <r>
      <rPr>
        <sz val="10"/>
        <rFont val="Noto Sans"/>
        <family val="2"/>
      </rPr>
      <t xml:space="preserve">地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平蛮､江東､</t>
    </r>
  </si>
  <si>
    <r>
      <rPr>
        <sz val="10"/>
        <rFont val="ＭＳ ゴシック"/>
        <family val="3"/>
        <charset val="128"/>
      </rPr>
      <t xml:space="preserve">DROP
: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t xml:space="preserve">豹尾</t>
  </si>
  <si>
    <r>
      <rPr>
        <sz val="10"/>
        <rFont val="Noto Sans"/>
        <family val="2"/>
      </rPr>
      <t xml:space="preserve">生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ｱｸｾ</t>
    </r>
    <r>
      <rPr>
        <sz val="10"/>
        <rFont val="ＭＳ ゴシック"/>
        <family val="3"/>
        <charset val="128"/>
      </rPr>
      <t xml:space="preserve">:Lv60:
</t>
    </r>
    <r>
      <rPr>
        <sz val="10"/>
        <rFont val="Noto Sans"/>
        <family val="2"/>
      </rPr>
      <t xml:space="preserve">氾水の帽子</t>
    </r>
    <r>
      <rPr>
        <sz val="10"/>
        <rFont val="ＭＳ ゴシック"/>
        <family val="3"/>
        <charset val="128"/>
      </rPr>
      <t xml:space="preserve">:6</t>
    </r>
  </si>
  <si>
    <r>
      <rPr>
        <sz val="10"/>
        <rFont val="Noto Sans"/>
        <family val="2"/>
      </rPr>
      <t xml:space="preserve">生産</t>
    </r>
    <r>
      <rPr>
        <sz val="10"/>
        <rFont val="ＭＳ ゴシック"/>
        <family val="3"/>
        <charset val="128"/>
      </rPr>
      <t xml:space="preserve">:Lv55:</t>
    </r>
    <r>
      <rPr>
        <sz val="10"/>
        <rFont val="Noto Sans"/>
        <family val="2"/>
      </rPr>
      <t xml:space="preserve">頭
</t>
    </r>
    <r>
      <rPr>
        <sz val="10"/>
        <rFont val="ＭＳ ゴシック"/>
        <family val="3"/>
        <charset val="128"/>
      </rPr>
      <t xml:space="preserve">Lv60:</t>
    </r>
    <r>
      <rPr>
        <sz val="10"/>
        <rFont val="Noto Sans"/>
        <family val="2"/>
      </rPr>
      <t xml:space="preserve">鞭</t>
    </r>
  </si>
  <si>
    <r>
      <rPr>
        <sz val="10"/>
        <rFont val="ＭＳ ゴシック"/>
        <family val="3"/>
        <charset val="128"/>
      </rPr>
      <t xml:space="preserve">DROP
: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蒋幹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具</t>
    </r>
  </si>
  <si>
    <t xml:space="preserve">強化
武器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5-8</t>
    </r>
  </si>
  <si>
    <t xml:space="preserve">強化
軽胸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軽胸
</t>
    </r>
    <r>
      <rPr>
        <sz val="10"/>
        <rFont val="ＭＳ ゴシック"/>
        <family val="3"/>
        <charset val="128"/>
      </rPr>
      <t xml:space="preserve">:Lv5-8</t>
    </r>
  </si>
  <si>
    <t xml:space="preserve">強化
軽肩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軽肩
</t>
    </r>
    <r>
      <rPr>
        <sz val="10"/>
        <rFont val="ＭＳ ゴシック"/>
        <family val="3"/>
        <charset val="128"/>
      </rPr>
      <t xml:space="preserve">:Lv5-8</t>
    </r>
  </si>
  <si>
    <t xml:space="preserve">強化
脚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脚
</t>
    </r>
    <r>
      <rPr>
        <sz val="10"/>
        <rFont val="ＭＳ ゴシック"/>
        <family val="3"/>
        <charset val="128"/>
      </rPr>
      <t xml:space="preserve">:Lv5-8</t>
    </r>
  </si>
  <si>
    <t xml:space="preserve">強化
靴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靴
</t>
    </r>
    <r>
      <rPr>
        <sz val="10"/>
        <rFont val="ＭＳ ゴシック"/>
        <family val="3"/>
        <charset val="128"/>
      </rPr>
      <t xml:space="preserve">:Lv5-8</t>
    </r>
  </si>
  <si>
    <t xml:space="preserve">強化
重腰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重腰
</t>
    </r>
    <r>
      <rPr>
        <sz val="10"/>
        <rFont val="ＭＳ ゴシック"/>
        <family val="3"/>
        <charset val="128"/>
      </rPr>
      <t xml:space="preserve">:Lv5-8</t>
    </r>
  </si>
  <si>
    <t xml:space="preserve">強化
腕</t>
  </si>
  <si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腕
</t>
    </r>
    <r>
      <rPr>
        <sz val="10"/>
        <rFont val="ＭＳ ゴシック"/>
        <family val="3"/>
        <charset val="128"/>
      </rPr>
      <t xml:space="preserve">:Lv5-8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宝飾商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職人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無双
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宝飾商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神威
</t>
    </r>
    <r>
      <rPr>
        <sz val="10"/>
        <rFont val="ＭＳ ゴシック"/>
        <family val="3"/>
        <charset val="128"/>
      </rPr>
      <t xml:space="preserve">:Lv7:</t>
    </r>
    <r>
      <rPr>
        <sz val="10"/>
        <rFont val="Noto Sans"/>
        <family val="2"/>
      </rPr>
      <t xml:space="preserve">宝飾商</t>
    </r>
  </si>
  <si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
:</t>
    </r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風水の輪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
:</t>
    </r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天工尺</t>
    </r>
  </si>
  <si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
:</t>
    </r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伏義符</t>
    </r>
  </si>
  <si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昇級､成長</t>
    </r>
  </si>
  <si>
    <t xml:space="preserve">青宝</t>
  </si>
  <si>
    <t xml:space="preserve">金縁</t>
  </si>
  <si>
    <t xml:space="preserve">雪連</t>
  </si>
  <si>
    <t xml:space="preserve">合成
材料</t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防具</t>
    </r>
  </si>
  <si>
    <r>
      <rPr>
        <sz val="10"/>
        <rFont val="ＭＳ ゴシック"/>
        <family val="3"/>
        <charset val="128"/>
      </rPr>
      <t xml:space="preserve">(ex:</t>
    </r>
    <r>
      <rPr>
        <sz val="10"/>
        <rFont val="Noto Sans"/>
        <family val="2"/>
      </rPr>
      <t xml:space="preserve">雪原防具⇒
戦場防具</t>
    </r>
    <r>
      <rPr>
        <sz val="10"/>
        <rFont val="ＭＳ ゴシック"/>
        <family val="3"/>
        <charset val="128"/>
      </rPr>
      <t xml:space="preserve">)</t>
    </r>
  </si>
  <si>
    <t xml:space="preserve">昇級
ｱｲﾃﾑ</t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具</t>
    </r>
    <r>
      <rPr>
        <sz val="10"/>
        <rFont val="ＭＳ ゴシック"/>
        <family val="3"/>
        <charset val="128"/>
      </rPr>
      <t xml:space="preserve">:
Lv60~</t>
    </r>
  </si>
  <si>
    <t xml:space="preserve">黄金の鎧の欠片</t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回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職人</t>
    </r>
  </si>
  <si>
    <r>
      <rPr>
        <sz val="10"/>
        <rFont val="Noto Sans"/>
        <family val="2"/>
      </rPr>
      <t xml:space="preserve">民心巻物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</t>
    </r>
    <r>
      <rPr>
        <sz val="10"/>
        <rFont val="ＭＳ ゴシック"/>
        <family val="3"/>
        <charset val="128"/>
      </rPr>
      <t xml:space="preserve">)</t>
    </r>
  </si>
  <si>
    <t xml:space="preserve">光明の鎧の欠片</t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魂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気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t xml:space="preserve">銀雲の鎧の欠片</t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回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魂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気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職人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気力増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職人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
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5
:</t>
    </r>
    <r>
      <rPr>
        <sz val="10"/>
        <rFont val="Noto Sans"/>
        <family val="2"/>
      </rPr>
      <t xml:space="preserve">職人</t>
    </r>
  </si>
  <si>
    <r>
      <rPr>
        <sz val="10"/>
        <rFont val="Noto Sans"/>
        <family val="2"/>
      </rPr>
      <t xml:space="preserve">仁徳巻物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5
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王道巻物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荊襄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
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6:60
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金牛角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(0/5)
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7:70
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行玉</t>
    </r>
  </si>
  <si>
    <t xml:space="preserve">昇級
必需品</t>
  </si>
  <si>
    <t xml:space="preserve">成長
図案</t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柳葉の鎧</t>
    </r>
  </si>
  <si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屋</t>
    </r>
  </si>
  <si>
    <r>
      <rPr>
        <sz val="10"/>
        <rFont val="Noto Sans"/>
        <family val="2"/>
      </rPr>
      <t xml:space="preserve">生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柳葉の鎧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玉裁縫､雪糸
､玉飾り</t>
    </r>
  </si>
  <si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防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柳葉の鎧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飛星石</t>
    </r>
  </si>
  <si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5
:</t>
    </r>
    <r>
      <rPr>
        <sz val="10"/>
        <rFont val="Noto Sans"/>
        <family val="2"/>
      </rPr>
      <t xml:space="preserve">武器屋</t>
    </r>
  </si>
  <si>
    <r>
      <rPr>
        <sz val="10"/>
        <color rgb="FF993366"/>
        <rFont val="Noto Sans"/>
        <family val="2"/>
      </rPr>
      <t xml:space="preserve">図案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飛星石</t>
    </r>
  </si>
  <si>
    <r>
      <rPr>
        <sz val="10"/>
        <rFont val="Noto Sans"/>
        <family val="2"/>
      </rPr>
      <t xml:space="preserve">宝見</t>
    </r>
    <r>
      <rPr>
        <sz val="10"/>
        <rFont val="ＭＳ ゴシック"/>
        <family val="3"/>
        <charset val="128"/>
      </rPr>
      <t xml:space="preserve">-
</t>
    </r>
    <r>
      <rPr>
        <sz val="10"/>
        <rFont val="Noto Sans"/>
        <family val="2"/>
      </rPr>
      <t xml:space="preserve">趙景</t>
    </r>
  </si>
  <si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飛星石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材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図案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通霊宝鏡</t>
    </r>
  </si>
  <si>
    <r>
      <rPr>
        <sz val="10"/>
        <rFont val="Noto Sans"/>
        <family val="2"/>
      </rPr>
      <t xml:space="preserve">成長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6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5~
:</t>
    </r>
    <r>
      <rPr>
        <sz val="10"/>
        <rFont val="Noto Sans"/>
        <family val="2"/>
      </rPr>
      <t xml:space="preserve">緑良品⇒青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武器</t>
    </r>
    <r>
      <rPr>
        <sz val="10"/>
        <rFont val="ＭＳ ゴシック"/>
        <family val="3"/>
        <charset val="128"/>
      </rPr>
      <t xml:space="preserve">:Lv5~
:</t>
    </r>
    <r>
      <rPr>
        <sz val="10"/>
        <rFont val="Noto Sans"/>
        <family val="2"/>
      </rPr>
      <t xml:space="preserve">青匠品⇒紫極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師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官印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文官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品武官</t>
    </r>
  </si>
  <si>
    <r>
      <rPr>
        <sz val="10"/>
        <rFont val="Noto Sans"/>
        <family val="2"/>
      </rPr>
      <t xml:space="preserve">昇級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従四品官員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従四品文官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従四品武官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正四品官員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正四品文官</t>
    </r>
  </si>
  <si>
    <r>
      <rPr>
        <sz val="10"/>
        <rFont val="Noto Sans"/>
        <family val="2"/>
      </rPr>
      <t xml:space="preserve">昇級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正四品武官</t>
    </r>
  </si>
  <si>
    <t xml:space="preserve">宝玉穴</t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鍛冶</t>
    </r>
  </si>
  <si>
    <t xml:space="preserve">入手</t>
  </si>
  <si>
    <t xml:space="preserve">価格</t>
  </si>
  <si>
    <r>
      <rPr>
        <b val="true"/>
        <sz val="10"/>
        <rFont val="Noto Sans"/>
        <family val="2"/>
      </rPr>
      <t xml:space="preserve">用途</t>
    </r>
    <r>
      <rPr>
        <b val="true"/>
        <sz val="10"/>
        <rFont val="ＭＳ 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効果</t>
    </r>
  </si>
  <si>
    <t xml:space="preserve">生産</t>
  </si>
  <si>
    <t xml:space="preserve">木炭</t>
  </si>
  <si>
    <t xml:space="preserve">木炭片</t>
  </si>
  <si>
    <t xml:space="preserve">雑貨屋</t>
  </si>
  <si>
    <t xml:space="preserve">生産：製錬</t>
  </si>
  <si>
    <t xml:space="preserve">初級</t>
  </si>
  <si>
    <t xml:space="preserve">？</t>
  </si>
  <si>
    <t xml:space="preserve">上木炭</t>
  </si>
  <si>
    <t xml:space="preserve">課金</t>
  </si>
  <si>
    <t xml:space="preserve">精霊炭</t>
  </si>
  <si>
    <t xml:space="preserve">仙神炭</t>
  </si>
  <si>
    <t xml:space="preserve">灰木炭</t>
  </si>
  <si>
    <t xml:space="preserve">おみくじ</t>
  </si>
  <si>
    <t xml:space="preserve">中級</t>
  </si>
  <si>
    <t xml:space="preserve">05.00.01</t>
  </si>
  <si>
    <t xml:space="preserve">碎石砂</t>
  </si>
  <si>
    <t xml:space="preserve">生産：武器</t>
  </si>
  <si>
    <t xml:space="preserve">細石砂</t>
  </si>
  <si>
    <t xml:space="preserve">石英砂</t>
  </si>
  <si>
    <t xml:space="preserve">上級</t>
  </si>
  <si>
    <t xml:space="preserve">剛玉砂</t>
  </si>
  <si>
    <t xml:space="preserve">特級</t>
  </si>
  <si>
    <t xml:space="preserve">赤紫砂</t>
  </si>
  <si>
    <t xml:space="preserve">大師</t>
  </si>
  <si>
    <t xml:space="preserve">金剛砂</t>
  </si>
  <si>
    <t xml:space="preserve">神匠</t>
  </si>
  <si>
    <t xml:space="preserve">磨岩砂</t>
  </si>
  <si>
    <t xml:space="preserve">黄銅鉱石</t>
  </si>
  <si>
    <r>
      <rPr>
        <sz val="10"/>
        <rFont val="Noto Sans"/>
        <family val="2"/>
      </rPr>
      <t xml:space="preserve">雑貨屋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採集</t>
    </r>
  </si>
  <si>
    <t xml:space="preserve">青銅鉱石</t>
  </si>
  <si>
    <t xml:space="preserve">赤鉄鉱石</t>
  </si>
  <si>
    <t xml:space="preserve">菱鉄鉱石</t>
  </si>
  <si>
    <t xml:space="preserve">銀鉱石</t>
  </si>
  <si>
    <t xml:space="preserve">晶墨鉱石</t>
  </si>
  <si>
    <t xml:space="preserve">暗玉鉱石</t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裁縫</t>
    </r>
  </si>
  <si>
    <t xml:space="preserve">糸巻き</t>
  </si>
  <si>
    <t xml:space="preserve">木の糸巻き</t>
  </si>
  <si>
    <t xml:space="preserve">生産：紡織</t>
  </si>
  <si>
    <t xml:space="preserve">青銅の糸巻き</t>
  </si>
  <si>
    <t xml:space="preserve">00.98.10</t>
  </si>
  <si>
    <t xml:space="preserve">01.40.10</t>
  </si>
  <si>
    <t xml:space="preserve">01.75.10</t>
  </si>
  <si>
    <t xml:space="preserve">黄銅の糸巻き</t>
  </si>
  <si>
    <t xml:space="preserve">02.00.01</t>
  </si>
  <si>
    <t xml:space="preserve">02.00.10</t>
  </si>
  <si>
    <t xml:space="preserve">金の糸巻き</t>
  </si>
  <si>
    <t xml:space="preserve">象牙の糸巻き</t>
  </si>
  <si>
    <t xml:space="preserve">鈍針</t>
  </si>
  <si>
    <t xml:space="preserve">生産：防具</t>
  </si>
  <si>
    <t xml:space="preserve">尖針</t>
  </si>
  <si>
    <t xml:space="preserve">鉄針</t>
  </si>
  <si>
    <t xml:space="preserve">鋼針</t>
  </si>
  <si>
    <t xml:space="preserve">銀針</t>
  </si>
  <si>
    <t xml:space="preserve">毛糸</t>
  </si>
  <si>
    <r>
      <rPr>
        <sz val="10"/>
        <rFont val="Noto Sans"/>
        <family val="2"/>
      </rPr>
      <t xml:space="preserve">雑貨屋</t>
    </r>
    <r>
      <rPr>
        <sz val="10"/>
        <rFont val="ＭＳ ゴシック"/>
        <family val="3"/>
        <charset val="128"/>
      </rPr>
      <t xml:space="preserve">/DROP</t>
    </r>
  </si>
  <si>
    <t xml:space="preserve">麻の糸</t>
  </si>
  <si>
    <t xml:space="preserve">木綿の糸</t>
  </si>
  <si>
    <t xml:space="preserve">絹の糸</t>
  </si>
  <si>
    <t xml:space="preserve">五色の糸</t>
  </si>
  <si>
    <t xml:space="preserve">金の糸</t>
  </si>
  <si>
    <t xml:space="preserve">星織物</t>
  </si>
  <si>
    <t xml:space="preserve">仙織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General"/>
    <numFmt numFmtId="168" formatCode="00.00\.00"/>
    <numFmt numFmtId="169" formatCode="00.00"/>
    <numFmt numFmtId="170" formatCode="@"/>
  </numFmts>
  <fonts count="48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color rgb="FF0000FF"/>
      <name val="Noto Sans"/>
      <family val="2"/>
    </font>
    <font>
      <sz val="10"/>
      <color rgb="FFC0C0C0"/>
      <name val="ＭＳ ゴシック"/>
      <family val="3"/>
      <charset val="128"/>
    </font>
    <font>
      <sz val="10"/>
      <name val="Noto Sans"/>
      <family val="2"/>
    </font>
    <font>
      <sz val="10"/>
      <color rgb="FF008000"/>
      <name val="Noto Sans"/>
      <family val="2"/>
    </font>
    <font>
      <sz val="10"/>
      <color rgb="FF008000"/>
      <name val="ＭＳ 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b val="true"/>
      <sz val="10"/>
      <color rgb="FFFF6600"/>
      <name val="Noto Sans"/>
      <family val="2"/>
    </font>
    <font>
      <sz val="10"/>
      <color rgb="FFFF66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0"/>
      <color rgb="FF008000"/>
      <name val="ＭＳ ゴシック"/>
      <family val="3"/>
      <charset val="128"/>
    </font>
    <font>
      <b val="true"/>
      <sz val="10"/>
      <color rgb="FFC0C0C0"/>
      <name val="ＭＳ ゴシック"/>
      <family val="3"/>
      <charset val="128"/>
    </font>
    <font>
      <b val="true"/>
      <sz val="10"/>
      <color rgb="FF3366FF"/>
      <name val="ＭＳ ゴシック"/>
      <family val="3"/>
      <charset val="128"/>
    </font>
    <font>
      <b val="true"/>
      <sz val="10"/>
      <color rgb="FF00FF00"/>
      <name val="ＭＳ ゴシック"/>
      <family val="3"/>
      <charset val="128"/>
    </font>
    <font>
      <b val="true"/>
      <sz val="10"/>
      <color rgb="FFC0C0C0"/>
      <name val="Noto Sans"/>
      <family val="2"/>
    </font>
    <font>
      <sz val="10"/>
      <color rgb="FF993366"/>
      <name val="Noto Sans"/>
      <family val="2"/>
    </font>
    <font>
      <sz val="10"/>
      <color rgb="FF993366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6600"/>
      <name val="ＭＳ ゴシック"/>
      <family val="3"/>
      <charset val="128"/>
    </font>
    <font>
      <b val="true"/>
      <sz val="10"/>
      <color rgb="FF00FFFF"/>
      <name val="Noto Sans"/>
      <family val="2"/>
    </font>
    <font>
      <sz val="10"/>
      <color rgb="FFC0C0C0"/>
      <name val="Noto Sans"/>
      <family val="2"/>
    </font>
    <font>
      <b val="true"/>
      <sz val="10"/>
      <color rgb="FF339966"/>
      <name val="Noto Sans"/>
      <family val="2"/>
    </font>
    <font>
      <sz val="10"/>
      <color rgb="FF00FF00"/>
      <name val="ＭＳ ゴシック"/>
      <family val="3"/>
      <charset val="128"/>
    </font>
    <font>
      <b val="true"/>
      <sz val="10"/>
      <color rgb="FFFFCC00"/>
      <name val="ＭＳ ゴシック"/>
      <family val="3"/>
      <charset val="128"/>
    </font>
    <font>
      <b val="true"/>
      <sz val="10"/>
      <color rgb="FF0000FF"/>
      <name val="ＭＳ ゴシック"/>
      <family val="3"/>
      <charset val="128"/>
    </font>
    <font>
      <sz val="10"/>
      <color rgb="FF800080"/>
      <name val="Noto Sans"/>
      <family val="2"/>
    </font>
    <font>
      <b val="true"/>
      <sz val="10"/>
      <color rgb="FF008000"/>
      <name val="Noto Sans"/>
      <family val="2"/>
    </font>
    <font>
      <sz val="10"/>
      <color rgb="FFFF6600"/>
      <name val="Noto Sans"/>
      <family val="2"/>
    </font>
    <font>
      <sz val="10"/>
      <color rgb="FF800080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color rgb="FF3366FF"/>
      <name val="ＭＳ ゴシック"/>
      <family val="3"/>
      <charset val="128"/>
    </font>
    <font>
      <sz val="10"/>
      <color rgb="FF00FF00"/>
      <name val="Noto Sans"/>
      <family val="2"/>
    </font>
    <font>
      <sz val="9"/>
      <name val="Noto Sans"/>
      <family val="2"/>
    </font>
    <font>
      <sz val="10"/>
      <color rgb="FFFFFF99"/>
      <name val="Noto Sans"/>
      <family val="2"/>
    </font>
    <font>
      <sz val="10"/>
      <color rgb="FFFFFF99"/>
      <name val="ＭＳ ゴシック"/>
      <family val="3"/>
      <charset val="128"/>
    </font>
    <font>
      <sz val="10"/>
      <color rgb="FFFFFF00"/>
      <name val="Noto Sans"/>
      <family val="2"/>
    </font>
    <font>
      <sz val="10"/>
      <color rgb="FFFFFF00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sz val="10"/>
      <color rgb="FFFF9900"/>
      <name val="Noto Sans"/>
      <family val="2"/>
    </font>
    <font>
      <sz val="10"/>
      <color rgb="FFFF9900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333333"/>
        </patternFill>
      </fill>
    </dxf>
    <dxf>
      <font>
        <name val="ＭＳ ゴシック"/>
        <charset val="128"/>
        <family val="3"/>
      </font>
      <fill>
        <patternFill>
          <bgColor rgb="FF000000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333333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8</xdr:row>
      <xdr:rowOff>0</xdr:rowOff>
    </xdr:from>
    <xdr:to>
      <xdr:col>1</xdr:col>
      <xdr:colOff>10800</xdr:colOff>
      <xdr:row>198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120" y="50852880"/>
          <a:ext cx="108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2</xdr:row>
      <xdr:rowOff>0</xdr:rowOff>
    </xdr:from>
    <xdr:to>
      <xdr:col>1</xdr:col>
      <xdr:colOff>10800</xdr:colOff>
      <xdr:row>132</xdr:row>
      <xdr:rowOff>950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23120" y="34006320"/>
          <a:ext cx="1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58240</xdr:colOff>
      <xdr:row>45</xdr:row>
      <xdr:rowOff>276840</xdr:rowOff>
    </xdr:from>
    <xdr:to>
      <xdr:col>13</xdr:col>
      <xdr:colOff>1107000</xdr:colOff>
      <xdr:row>45</xdr:row>
      <xdr:rowOff>50580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7684560" y="12767400"/>
          <a:ext cx="2487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6920</xdr:colOff>
      <xdr:row>37</xdr:row>
      <xdr:rowOff>123120</xdr:rowOff>
    </xdr:from>
    <xdr:to>
      <xdr:col>13</xdr:col>
      <xdr:colOff>1075680</xdr:colOff>
      <xdr:row>37</xdr:row>
      <xdr:rowOff>36072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7653240" y="9060840"/>
          <a:ext cx="2487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16840</xdr:colOff>
      <xdr:row>40</xdr:row>
      <xdr:rowOff>123120</xdr:rowOff>
    </xdr:from>
    <xdr:to>
      <xdr:col>13</xdr:col>
      <xdr:colOff>1065600</xdr:colOff>
      <xdr:row>40</xdr:row>
      <xdr:rowOff>36072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7643160" y="10432440"/>
          <a:ext cx="2487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16840</xdr:colOff>
      <xdr:row>39</xdr:row>
      <xdr:rowOff>123120</xdr:rowOff>
    </xdr:from>
    <xdr:to>
      <xdr:col>13</xdr:col>
      <xdr:colOff>1065600</xdr:colOff>
      <xdr:row>39</xdr:row>
      <xdr:rowOff>351720</xdr:rowOff>
    </xdr:to>
    <xdr:pic>
      <xdr:nvPicPr>
        <xdr:cNvPr id="13" name="Picture 5" descr=""/>
        <xdr:cNvPicPr/>
      </xdr:nvPicPr>
      <xdr:blipFill>
        <a:blip r:embed="rId5"/>
        <a:stretch/>
      </xdr:blipFill>
      <xdr:spPr>
        <a:xfrm>
          <a:off x="7643160" y="9975240"/>
          <a:ext cx="2487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9</xdr:row>
      <xdr:rowOff>0</xdr:rowOff>
    </xdr:from>
    <xdr:to>
      <xdr:col>1</xdr:col>
      <xdr:colOff>10800</xdr:colOff>
      <xdr:row>159</xdr:row>
      <xdr:rowOff>950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23120" y="47458080"/>
          <a:ext cx="108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6</xdr:row>
      <xdr:rowOff>0</xdr:rowOff>
    </xdr:from>
    <xdr:to>
      <xdr:col>1</xdr:col>
      <xdr:colOff>10800</xdr:colOff>
      <xdr:row>96</xdr:row>
      <xdr:rowOff>950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23120" y="22626360"/>
          <a:ext cx="108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800</xdr:colOff>
      <xdr:row>77</xdr:row>
      <xdr:rowOff>950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23120" y="17888040"/>
          <a:ext cx="108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9</xdr:row>
      <xdr:rowOff>0</xdr:rowOff>
    </xdr:from>
    <xdr:to>
      <xdr:col>1</xdr:col>
      <xdr:colOff>10800</xdr:colOff>
      <xdr:row>59</xdr:row>
      <xdr:rowOff>954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23120" y="1229220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3</xdr:row>
      <xdr:rowOff>0</xdr:rowOff>
    </xdr:from>
    <xdr:to>
      <xdr:col>1</xdr:col>
      <xdr:colOff>10800</xdr:colOff>
      <xdr:row>73</xdr:row>
      <xdr:rowOff>954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23120" y="1721160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0</xdr:rowOff>
    </xdr:from>
    <xdr:to>
      <xdr:col>1</xdr:col>
      <xdr:colOff>10800</xdr:colOff>
      <xdr:row>85</xdr:row>
      <xdr:rowOff>950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123120" y="19834920"/>
          <a:ext cx="108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1</xdr:col>
      <xdr:colOff>10800</xdr:colOff>
      <xdr:row>40</xdr:row>
      <xdr:rowOff>954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23120" y="1189224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0</xdr:rowOff>
    </xdr:from>
    <xdr:to>
      <xdr:col>1</xdr:col>
      <xdr:colOff>10800</xdr:colOff>
      <xdr:row>54</xdr:row>
      <xdr:rowOff>9540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23120" y="1382760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7</xdr:row>
      <xdr:rowOff>0</xdr:rowOff>
    </xdr:from>
    <xdr:to>
      <xdr:col>1</xdr:col>
      <xdr:colOff>10800</xdr:colOff>
      <xdr:row>167</xdr:row>
      <xdr:rowOff>954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23120" y="6235056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6</xdr:row>
      <xdr:rowOff>0</xdr:rowOff>
    </xdr:from>
    <xdr:to>
      <xdr:col>1</xdr:col>
      <xdr:colOff>10800</xdr:colOff>
      <xdr:row>196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3120" y="4980816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4</xdr:row>
      <xdr:rowOff>0</xdr:rowOff>
    </xdr:from>
    <xdr:to>
      <xdr:col>1</xdr:col>
      <xdr:colOff>10800</xdr:colOff>
      <xdr:row>104</xdr:row>
      <xdr:rowOff>950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23120" y="24855840"/>
          <a:ext cx="108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4</xdr:row>
      <xdr:rowOff>0</xdr:rowOff>
    </xdr:from>
    <xdr:to>
      <xdr:col>1</xdr:col>
      <xdr:colOff>10800</xdr:colOff>
      <xdr:row>154</xdr:row>
      <xdr:rowOff>954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23120" y="4485060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6</xdr:row>
      <xdr:rowOff>0</xdr:rowOff>
    </xdr:from>
    <xdr:to>
      <xdr:col>1</xdr:col>
      <xdr:colOff>10800</xdr:colOff>
      <xdr:row>116</xdr:row>
      <xdr:rowOff>950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123120" y="40046400"/>
          <a:ext cx="108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</xdr:col>
      <xdr:colOff>10800</xdr:colOff>
      <xdr:row>45</xdr:row>
      <xdr:rowOff>950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23120" y="6554520"/>
          <a:ext cx="108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0</xdr:rowOff>
    </xdr:from>
    <xdr:to>
      <xdr:col>1</xdr:col>
      <xdr:colOff>10800</xdr:colOff>
      <xdr:row>52</xdr:row>
      <xdr:rowOff>954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23120" y="868536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1</xdr:row>
      <xdr:rowOff>0</xdr:rowOff>
    </xdr:from>
    <xdr:to>
      <xdr:col>1</xdr:col>
      <xdr:colOff>10800</xdr:colOff>
      <xdr:row>111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3120" y="2242620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7</xdr:row>
      <xdr:rowOff>0</xdr:rowOff>
    </xdr:from>
    <xdr:to>
      <xdr:col>1</xdr:col>
      <xdr:colOff>10800</xdr:colOff>
      <xdr:row>147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3120" y="3920616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1</xdr:row>
      <xdr:rowOff>0</xdr:rowOff>
    </xdr:from>
    <xdr:to>
      <xdr:col>1</xdr:col>
      <xdr:colOff>10800</xdr:colOff>
      <xdr:row>131</xdr:row>
      <xdr:rowOff>95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23120" y="33261480"/>
          <a:ext cx="108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1</xdr:row>
      <xdr:rowOff>0</xdr:rowOff>
    </xdr:from>
    <xdr:to>
      <xdr:col>1</xdr:col>
      <xdr:colOff>10800</xdr:colOff>
      <xdr:row>71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23120" y="2160900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0</xdr:rowOff>
    </xdr:from>
    <xdr:to>
      <xdr:col>1</xdr:col>
      <xdr:colOff>10800</xdr:colOff>
      <xdr:row>83</xdr:row>
      <xdr:rowOff>95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3120" y="19533960"/>
          <a:ext cx="108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1</xdr:col>
      <xdr:colOff>10800</xdr:colOff>
      <xdr:row>67</xdr:row>
      <xdr:rowOff>954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23120" y="1734300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2</xdr:row>
      <xdr:rowOff>0</xdr:rowOff>
    </xdr:from>
    <xdr:to>
      <xdr:col>1</xdr:col>
      <xdr:colOff>10800</xdr:colOff>
      <xdr:row>82</xdr:row>
      <xdr:rowOff>954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3120" y="2010600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KIHEKI_&#29983;&#299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宝物ｾｯﾄ"/>
      <sheetName val="宝ﾛﾚ"/>
      <sheetName val="宝Sh"/>
      <sheetName val="宝Ch"/>
      <sheetName val="宝 環"/>
      <sheetName val="食料"/>
      <sheetName val="軟膏"/>
      <sheetName val="丸薬"/>
      <sheetName val="LvUp防"/>
      <sheetName val="武昇"/>
      <sheetName val="防昇"/>
      <sheetName val="武成"/>
      <sheetName val="防成"/>
      <sheetName val="ﾛﾚ"/>
      <sheetName val="Sh"/>
      <sheetName val="Ch"/>
      <sheetName val="ﾛﾚ2"/>
      <sheetName val="Sh2"/>
      <sheetName val="露"/>
      <sheetName val="生産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6">
          <cell r="F16">
            <v>1</v>
          </cell>
        </row>
        <row r="17">
          <cell r="F17">
            <v>8</v>
          </cell>
        </row>
        <row r="31">
          <cell r="F31">
            <v>42</v>
          </cell>
        </row>
        <row r="33">
          <cell r="F33">
            <v>8</v>
          </cell>
        </row>
        <row r="34">
          <cell r="F34">
            <v>37</v>
          </cell>
        </row>
        <row r="67">
          <cell r="F67">
            <v>0</v>
          </cell>
        </row>
        <row r="68">
          <cell r="F68">
            <v>13</v>
          </cell>
        </row>
      </sheetData>
      <sheetData sheetId="14">
        <row r="17">
          <cell r="F17">
            <v>7</v>
          </cell>
        </row>
      </sheetData>
      <sheetData sheetId="15">
        <row r="18">
          <cell r="F18">
            <v>8</v>
          </cell>
        </row>
      </sheetData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W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5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2.85"/>
    <col collapsed="false" customWidth="true" hidden="false" outlineLevel="0" max="6" min="6" style="1" width="5.13"/>
    <col collapsed="false" customWidth="true" hidden="false" outlineLevel="0" max="7" min="7" style="2" width="18.7"/>
    <col collapsed="false" customWidth="true" hidden="false" outlineLevel="0" max="8" min="8" style="1" width="3.85"/>
    <col collapsed="false" customWidth="true" hidden="false" outlineLevel="0" max="10" min="9" style="2" width="15.28"/>
    <col collapsed="false" customWidth="true" hidden="false" outlineLevel="0" max="11" min="11" style="1" width="3.7"/>
    <col collapsed="false" customWidth="true" hidden="false" outlineLevel="0" max="12" min="12" style="3" width="2.99"/>
    <col collapsed="false" customWidth="true" hidden="false" outlineLevel="0" max="13" min="13" style="3" width="8.7"/>
    <col collapsed="false" customWidth="true" hidden="false" outlineLevel="0" max="14" min="14" style="4" width="14.13"/>
    <col collapsed="false" customWidth="true" hidden="false" outlineLevel="0" max="15" min="15" style="5" width="4.28"/>
    <col collapsed="false" customWidth="true" hidden="false" outlineLevel="0" max="16" min="16" style="2" width="10.13"/>
    <col collapsed="false" customWidth="true" hidden="false" outlineLevel="0" max="17" min="17" style="0" width="1.28"/>
    <col collapsed="false" customWidth="true" hidden="false" outlineLevel="0" max="18" min="18" style="0" width="1.99"/>
    <col collapsed="false" customWidth="true" hidden="false" outlineLevel="0" max="21" min="19" style="1" width="2.99"/>
    <col collapsed="false" customWidth="true" hidden="false" outlineLevel="0" max="22" min="22" style="0" width="3.13"/>
    <col collapsed="false" customWidth="true" hidden="false" outlineLevel="0" max="23" min="23" style="1" width="3.28"/>
    <col collapsed="false" customWidth="true" hidden="false" outlineLevel="0" max="24" min="24" style="1" width="1.28"/>
    <col collapsed="false" customWidth="true" hidden="false" outlineLevel="0" max="25" min="25" style="1" width="2.99"/>
    <col collapsed="false" customWidth="true" hidden="false" outlineLevel="0" max="26" min="26" style="0" width="2.99"/>
    <col collapsed="false" customWidth="true" hidden="false" outlineLevel="0" max="75" min="27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0"/>
      <c r="N1" s="11"/>
      <c r="O1" s="12"/>
      <c r="P1" s="9"/>
      <c r="Q1" s="6"/>
      <c r="R1" s="6"/>
      <c r="S1" s="8"/>
      <c r="T1" s="8"/>
      <c r="U1" s="8"/>
      <c r="V1" s="6"/>
      <c r="W1" s="8"/>
      <c r="X1" s="8"/>
      <c r="Y1" s="8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</row>
    <row r="2" customFormat="false" ht="12" hidden="false" customHeight="false" outlineLevel="0" collapsed="false">
      <c r="A2" s="13"/>
      <c r="B2" s="14" t="s">
        <v>0</v>
      </c>
      <c r="C2" s="15"/>
      <c r="D2" s="15"/>
      <c r="E2" s="15"/>
      <c r="F2" s="15"/>
      <c r="G2" s="16"/>
      <c r="H2" s="9"/>
      <c r="I2" s="9"/>
      <c r="J2" s="9"/>
      <c r="K2" s="8"/>
      <c r="L2" s="8"/>
      <c r="M2" s="8"/>
      <c r="N2" s="9"/>
      <c r="O2" s="8"/>
      <c r="P2" s="9"/>
      <c r="Q2" s="6"/>
      <c r="R2" s="6"/>
      <c r="S2" s="8"/>
      <c r="T2" s="8"/>
      <c r="U2" s="8"/>
      <c r="V2" s="6"/>
      <c r="W2" s="8"/>
      <c r="X2" s="8"/>
      <c r="Y2" s="8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0"/>
      <c r="N3" s="11"/>
      <c r="O3" s="12"/>
      <c r="P3" s="9"/>
      <c r="Q3" s="6"/>
      <c r="R3" s="6"/>
      <c r="S3" s="8"/>
      <c r="T3" s="8"/>
      <c r="U3" s="8"/>
      <c r="V3" s="6"/>
      <c r="W3" s="8"/>
      <c r="X3" s="8"/>
      <c r="Y3" s="8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9" t="s">
        <v>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17"/>
      <c r="S4" s="21"/>
      <c r="T4" s="22" t="s">
        <v>14</v>
      </c>
      <c r="U4" s="22" t="s">
        <v>15</v>
      </c>
      <c r="V4" s="22" t="s">
        <v>16</v>
      </c>
      <c r="W4" s="23" t="s">
        <v>17</v>
      </c>
      <c r="X4" s="21"/>
      <c r="Y4" s="21"/>
      <c r="Z4" s="24" t="s">
        <v>18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</row>
    <row r="5" s="36" customFormat="true" ht="24" hidden="false" customHeight="false" outlineLevel="0" collapsed="false">
      <c r="A5" s="26"/>
      <c r="B5" s="27"/>
      <c r="C5" s="28" t="s">
        <v>19</v>
      </c>
      <c r="D5" s="29" t="s">
        <v>20</v>
      </c>
      <c r="E5" s="28" t="n">
        <v>1</v>
      </c>
      <c r="F5" s="28" t="n">
        <v>10</v>
      </c>
      <c r="G5" s="30" t="s">
        <v>21</v>
      </c>
      <c r="H5" s="31" t="s">
        <v>22</v>
      </c>
      <c r="I5" s="32" t="s">
        <v>23</v>
      </c>
      <c r="J5" s="30" t="s">
        <v>24</v>
      </c>
      <c r="K5" s="28" t="n">
        <v>45</v>
      </c>
      <c r="L5" s="29" t="s">
        <v>25</v>
      </c>
      <c r="M5" s="28" t="s">
        <v>26</v>
      </c>
      <c r="N5" s="32" t="s">
        <v>27</v>
      </c>
      <c r="O5" s="28" t="n">
        <v>3</v>
      </c>
      <c r="P5" s="32"/>
      <c r="Q5" s="26"/>
      <c r="R5" s="26"/>
      <c r="S5" s="33"/>
      <c r="T5" s="34"/>
      <c r="U5" s="34"/>
      <c r="V5" s="35"/>
      <c r="W5" s="34"/>
      <c r="X5" s="33"/>
      <c r="Y5" s="33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</row>
    <row r="6" s="36" customFormat="true" ht="24" hidden="false" customHeight="false" outlineLevel="0" collapsed="false">
      <c r="A6" s="26"/>
      <c r="B6" s="27"/>
      <c r="C6" s="28" t="s">
        <v>19</v>
      </c>
      <c r="D6" s="29" t="s">
        <v>28</v>
      </c>
      <c r="E6" s="28" t="n">
        <v>1</v>
      </c>
      <c r="F6" s="28" t="n">
        <v>13</v>
      </c>
      <c r="G6" s="30" t="s">
        <v>29</v>
      </c>
      <c r="H6" s="31" t="s">
        <v>22</v>
      </c>
      <c r="I6" s="32" t="s">
        <v>30</v>
      </c>
      <c r="J6" s="30" t="s">
        <v>31</v>
      </c>
      <c r="K6" s="28" t="n">
        <v>55</v>
      </c>
      <c r="L6" s="29" t="s">
        <v>25</v>
      </c>
      <c r="M6" s="28" t="s">
        <v>26</v>
      </c>
      <c r="N6" s="32" t="s">
        <v>27</v>
      </c>
      <c r="O6" s="28" t="n">
        <v>5</v>
      </c>
      <c r="P6" s="32"/>
      <c r="Q6" s="26"/>
      <c r="R6" s="26"/>
      <c r="S6" s="33"/>
      <c r="T6" s="34"/>
      <c r="U6" s="34"/>
      <c r="V6" s="35"/>
      <c r="W6" s="34"/>
      <c r="X6" s="33"/>
      <c r="Y6" s="33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</row>
    <row r="7" s="36" customFormat="true" ht="24" hidden="false" customHeight="false" outlineLevel="0" collapsed="false">
      <c r="A7" s="26"/>
      <c r="B7" s="27"/>
      <c r="C7" s="28" t="s">
        <v>19</v>
      </c>
      <c r="D7" s="28" t="s">
        <v>32</v>
      </c>
      <c r="E7" s="28" t="n">
        <v>1</v>
      </c>
      <c r="F7" s="28" t="n">
        <v>15</v>
      </c>
      <c r="G7" s="37" t="s">
        <v>33</v>
      </c>
      <c r="H7" s="38" t="s">
        <v>34</v>
      </c>
      <c r="I7" s="32"/>
      <c r="J7" s="37" t="s">
        <v>35</v>
      </c>
      <c r="K7" s="28" t="n">
        <v>40</v>
      </c>
      <c r="L7" s="29" t="s">
        <v>25</v>
      </c>
      <c r="M7" s="28" t="s">
        <v>26</v>
      </c>
      <c r="N7" s="32" t="s">
        <v>27</v>
      </c>
      <c r="O7" s="28" t="n">
        <v>10</v>
      </c>
      <c r="P7" s="32"/>
      <c r="Q7" s="26"/>
      <c r="R7" s="26"/>
      <c r="S7" s="39" t="s">
        <v>36</v>
      </c>
      <c r="T7" s="39" t="s">
        <v>36</v>
      </c>
      <c r="U7" s="34"/>
      <c r="V7" s="35"/>
      <c r="W7" s="34"/>
      <c r="X7" s="40"/>
      <c r="Y7" s="33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</row>
    <row r="8" s="36" customFormat="true" ht="24" hidden="false" customHeight="false" outlineLevel="0" collapsed="false">
      <c r="A8" s="26"/>
      <c r="B8" s="27"/>
      <c r="C8" s="28" t="s">
        <v>37</v>
      </c>
      <c r="D8" s="28" t="s">
        <v>37</v>
      </c>
      <c r="E8" s="28"/>
      <c r="F8" s="28" t="n">
        <v>15</v>
      </c>
      <c r="G8" s="41" t="s">
        <v>38</v>
      </c>
      <c r="H8" s="28"/>
      <c r="I8" s="32" t="s">
        <v>39</v>
      </c>
      <c r="J8" s="41" t="s">
        <v>40</v>
      </c>
      <c r="K8" s="28"/>
      <c r="L8" s="29" t="s">
        <v>25</v>
      </c>
      <c r="M8" s="28" t="s">
        <v>26</v>
      </c>
      <c r="N8" s="32" t="s">
        <v>27</v>
      </c>
      <c r="O8" s="28" t="n">
        <v>10</v>
      </c>
      <c r="P8" s="32"/>
      <c r="Q8" s="26"/>
      <c r="R8" s="26"/>
      <c r="S8" s="39" t="s">
        <v>36</v>
      </c>
      <c r="T8" s="39" t="s">
        <v>36</v>
      </c>
      <c r="U8" s="39" t="s">
        <v>36</v>
      </c>
      <c r="V8" s="39" t="s">
        <v>36</v>
      </c>
      <c r="W8" s="39" t="s">
        <v>36</v>
      </c>
      <c r="X8" s="40"/>
      <c r="Y8" s="33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</row>
    <row r="9" s="36" customFormat="true" ht="36" hidden="false" customHeight="false" outlineLevel="0" collapsed="false">
      <c r="A9" s="26"/>
      <c r="B9" s="27"/>
      <c r="C9" s="28" t="s">
        <v>41</v>
      </c>
      <c r="D9" s="28" t="s">
        <v>42</v>
      </c>
      <c r="E9" s="28"/>
      <c r="F9" s="28" t="n">
        <v>15</v>
      </c>
      <c r="G9" s="41" t="s">
        <v>43</v>
      </c>
      <c r="H9" s="28"/>
      <c r="I9" s="32"/>
      <c r="J9" s="42" t="s">
        <v>44</v>
      </c>
      <c r="K9" s="28"/>
      <c r="L9" s="29" t="s">
        <v>25</v>
      </c>
      <c r="M9" s="28" t="s">
        <v>26</v>
      </c>
      <c r="N9" s="32" t="s">
        <v>27</v>
      </c>
      <c r="O9" s="28" t="n">
        <v>3</v>
      </c>
      <c r="P9" s="32"/>
      <c r="Q9" s="26"/>
      <c r="R9" s="26"/>
      <c r="S9" s="33"/>
      <c r="T9" s="34"/>
      <c r="U9" s="34"/>
      <c r="V9" s="35"/>
      <c r="W9" s="34"/>
      <c r="X9" s="33"/>
      <c r="Y9" s="33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</row>
    <row r="10" s="36" customFormat="true" ht="36" hidden="false" customHeight="false" outlineLevel="0" collapsed="false">
      <c r="A10" s="26"/>
      <c r="B10" s="27"/>
      <c r="C10" s="28" t="s">
        <v>41</v>
      </c>
      <c r="D10" s="28" t="s">
        <v>45</v>
      </c>
      <c r="E10" s="28"/>
      <c r="F10" s="28" t="n">
        <v>15</v>
      </c>
      <c r="G10" s="41" t="s">
        <v>46</v>
      </c>
      <c r="H10" s="28"/>
      <c r="I10" s="32"/>
      <c r="J10" s="42" t="s">
        <v>47</v>
      </c>
      <c r="K10" s="28"/>
      <c r="L10" s="29" t="s">
        <v>25</v>
      </c>
      <c r="M10" s="28" t="s">
        <v>26</v>
      </c>
      <c r="N10" s="32" t="s">
        <v>27</v>
      </c>
      <c r="O10" s="28" t="n">
        <v>3</v>
      </c>
      <c r="P10" s="32"/>
      <c r="Q10" s="26"/>
      <c r="R10" s="26"/>
      <c r="S10" s="33"/>
      <c r="T10" s="34"/>
      <c r="U10" s="34"/>
      <c r="V10" s="35"/>
      <c r="W10" s="34"/>
      <c r="X10" s="33"/>
      <c r="Y10" s="33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</row>
    <row r="11" s="36" customFormat="true" ht="3.75" hidden="false" customHeight="true" outlineLevel="0" collapsed="false">
      <c r="A11" s="26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27"/>
      <c r="Q11" s="26"/>
      <c r="R11" s="26"/>
      <c r="S11" s="33"/>
      <c r="T11" s="33"/>
      <c r="U11" s="33"/>
      <c r="V11" s="26"/>
      <c r="W11" s="33"/>
      <c r="X11" s="33"/>
      <c r="Y11" s="33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</row>
    <row r="12" s="36" customFormat="true" ht="24" hidden="false" customHeight="false" outlineLevel="0" collapsed="false">
      <c r="A12" s="26"/>
      <c r="B12" s="27"/>
      <c r="C12" s="28" t="s">
        <v>48</v>
      </c>
      <c r="D12" s="29" t="s">
        <v>49</v>
      </c>
      <c r="E12" s="28" t="n">
        <v>1</v>
      </c>
      <c r="F12" s="28" t="n">
        <v>9</v>
      </c>
      <c r="G12" s="44" t="s">
        <v>50</v>
      </c>
      <c r="H12" s="31" t="s">
        <v>22</v>
      </c>
      <c r="I12" s="32" t="s">
        <v>30</v>
      </c>
      <c r="J12" s="30" t="s">
        <v>24</v>
      </c>
      <c r="K12" s="28" t="n">
        <v>70</v>
      </c>
      <c r="L12" s="29" t="s">
        <v>25</v>
      </c>
      <c r="M12" s="29" t="s">
        <v>51</v>
      </c>
      <c r="N12" s="41" t="s">
        <v>52</v>
      </c>
      <c r="O12" s="28" t="n">
        <v>1</v>
      </c>
      <c r="P12" s="45" t="s">
        <v>53</v>
      </c>
      <c r="Q12" s="26"/>
      <c r="R12" s="34"/>
      <c r="S12" s="35"/>
      <c r="T12" s="33"/>
      <c r="U12" s="39"/>
      <c r="V12" s="34"/>
      <c r="W12" s="34"/>
      <c r="X12" s="34"/>
      <c r="Y12" s="34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</row>
    <row r="13" s="36" customFormat="true" ht="24" hidden="false" customHeight="false" outlineLevel="0" collapsed="false">
      <c r="A13" s="26"/>
      <c r="B13" s="27"/>
      <c r="C13" s="28" t="s">
        <v>48</v>
      </c>
      <c r="D13" s="29" t="s">
        <v>20</v>
      </c>
      <c r="E13" s="28" t="n">
        <v>1</v>
      </c>
      <c r="F13" s="28" t="n">
        <v>11</v>
      </c>
      <c r="G13" s="44" t="s">
        <v>54</v>
      </c>
      <c r="H13" s="31" t="s">
        <v>22</v>
      </c>
      <c r="I13" s="32" t="s">
        <v>23</v>
      </c>
      <c r="J13" s="30" t="s">
        <v>55</v>
      </c>
      <c r="K13" s="28" t="n">
        <v>50</v>
      </c>
      <c r="L13" s="29" t="s">
        <v>25</v>
      </c>
      <c r="M13" s="29" t="s">
        <v>51</v>
      </c>
      <c r="N13" s="41" t="s">
        <v>52</v>
      </c>
      <c r="O13" s="28" t="n">
        <v>1</v>
      </c>
      <c r="P13" s="45" t="s">
        <v>53</v>
      </c>
      <c r="Q13" s="26"/>
      <c r="R13" s="34"/>
      <c r="S13" s="35"/>
      <c r="T13" s="33"/>
      <c r="U13" s="39"/>
      <c r="V13" s="34"/>
      <c r="W13" s="34"/>
      <c r="X13" s="34"/>
      <c r="Y13" s="34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</row>
    <row r="14" s="36" customFormat="true" ht="24" hidden="false" customHeight="false" outlineLevel="0" collapsed="false">
      <c r="A14" s="26"/>
      <c r="B14" s="27"/>
      <c r="C14" s="28" t="s">
        <v>48</v>
      </c>
      <c r="D14" s="29" t="s">
        <v>28</v>
      </c>
      <c r="E14" s="28" t="n">
        <v>1</v>
      </c>
      <c r="F14" s="28" t="n">
        <v>14</v>
      </c>
      <c r="G14" s="44" t="s">
        <v>56</v>
      </c>
      <c r="H14" s="31" t="s">
        <v>22</v>
      </c>
      <c r="I14" s="32" t="s">
        <v>57</v>
      </c>
      <c r="J14" s="30" t="s">
        <v>55</v>
      </c>
      <c r="K14" s="28" t="n">
        <v>55</v>
      </c>
      <c r="L14" s="29" t="s">
        <v>25</v>
      </c>
      <c r="M14" s="29" t="s">
        <v>51</v>
      </c>
      <c r="N14" s="41" t="s">
        <v>52</v>
      </c>
      <c r="O14" s="28" t="n">
        <v>1</v>
      </c>
      <c r="P14" s="45" t="s">
        <v>53</v>
      </c>
      <c r="Q14" s="26"/>
      <c r="R14" s="34"/>
      <c r="S14" s="35"/>
      <c r="T14" s="33"/>
      <c r="U14" s="39"/>
      <c r="V14" s="34"/>
      <c r="W14" s="34"/>
      <c r="X14" s="34"/>
      <c r="Y14" s="34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</row>
    <row r="15" s="36" customFormat="true" ht="3.75" hidden="false" customHeight="true" outlineLevel="0" collapsed="false">
      <c r="A15" s="2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26"/>
      <c r="R15" s="34"/>
      <c r="S15" s="35"/>
      <c r="T15" s="33"/>
      <c r="U15" s="34"/>
      <c r="V15" s="34"/>
      <c r="W15" s="34"/>
      <c r="X15" s="34"/>
      <c r="Y15" s="34"/>
      <c r="Z15" s="33"/>
      <c r="AA15" s="33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</row>
    <row r="16" s="36" customFormat="true" ht="3.75" hidden="false" customHeight="true" outlineLevel="0" collapsed="false">
      <c r="A16" s="2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26"/>
      <c r="R16" s="34"/>
      <c r="S16" s="35"/>
      <c r="T16" s="33"/>
      <c r="U16" s="34"/>
      <c r="V16" s="34"/>
      <c r="W16" s="34"/>
      <c r="X16" s="34"/>
      <c r="Y16" s="34"/>
      <c r="Z16" s="33"/>
      <c r="AA16" s="33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</row>
    <row r="17" s="36" customFormat="true" ht="24" hidden="false" customHeight="false" outlineLevel="0" collapsed="false">
      <c r="A17" s="26"/>
      <c r="B17" s="27"/>
      <c r="C17" s="28" t="s">
        <v>19</v>
      </c>
      <c r="D17" s="29" t="s">
        <v>58</v>
      </c>
      <c r="E17" s="28" t="n">
        <v>1</v>
      </c>
      <c r="F17" s="28" t="n">
        <v>18</v>
      </c>
      <c r="G17" s="30" t="s">
        <v>59</v>
      </c>
      <c r="H17" s="31" t="s">
        <v>22</v>
      </c>
      <c r="I17" s="32" t="s">
        <v>57</v>
      </c>
      <c r="J17" s="30" t="s">
        <v>60</v>
      </c>
      <c r="K17" s="28" t="n">
        <v>45</v>
      </c>
      <c r="L17" s="29" t="s">
        <v>61</v>
      </c>
      <c r="M17" s="29" t="s">
        <v>51</v>
      </c>
      <c r="N17" s="32" t="s">
        <v>62</v>
      </c>
      <c r="O17" s="28" t="n">
        <v>8</v>
      </c>
      <c r="P17" s="32"/>
      <c r="Q17" s="26"/>
      <c r="R17" s="26"/>
      <c r="S17" s="33"/>
      <c r="T17" s="34"/>
      <c r="U17" s="34"/>
      <c r="V17" s="35"/>
      <c r="W17" s="34"/>
      <c r="X17" s="33"/>
      <c r="Y17" s="33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</row>
    <row r="18" s="36" customFormat="true" ht="24" hidden="false" customHeight="false" outlineLevel="0" collapsed="false">
      <c r="A18" s="26"/>
      <c r="B18" s="27"/>
      <c r="C18" s="28" t="s">
        <v>19</v>
      </c>
      <c r="D18" s="29" t="s">
        <v>58</v>
      </c>
      <c r="E18" s="28" t="n">
        <v>1</v>
      </c>
      <c r="F18" s="28" t="n">
        <v>18</v>
      </c>
      <c r="G18" s="30" t="s">
        <v>63</v>
      </c>
      <c r="H18" s="31" t="s">
        <v>22</v>
      </c>
      <c r="I18" s="32" t="s">
        <v>57</v>
      </c>
      <c r="J18" s="30" t="s">
        <v>60</v>
      </c>
      <c r="K18" s="28" t="n">
        <v>45</v>
      </c>
      <c r="L18" s="29" t="s">
        <v>61</v>
      </c>
      <c r="M18" s="29" t="s">
        <v>51</v>
      </c>
      <c r="N18" s="32" t="s">
        <v>62</v>
      </c>
      <c r="O18" s="28" t="n">
        <v>8</v>
      </c>
      <c r="P18" s="32"/>
      <c r="Q18" s="26"/>
      <c r="R18" s="26"/>
      <c r="S18" s="33"/>
      <c r="T18" s="34"/>
      <c r="U18" s="34"/>
      <c r="V18" s="35"/>
      <c r="W18" s="34"/>
      <c r="X18" s="33"/>
      <c r="Y18" s="33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</row>
    <row r="19" s="36" customFormat="true" ht="24" hidden="false" customHeight="false" outlineLevel="0" collapsed="false">
      <c r="A19" s="26"/>
      <c r="B19" s="27"/>
      <c r="C19" s="28" t="s">
        <v>19</v>
      </c>
      <c r="D19" s="29" t="s">
        <v>64</v>
      </c>
      <c r="E19" s="47" t="n">
        <v>2</v>
      </c>
      <c r="F19" s="28" t="n">
        <v>22</v>
      </c>
      <c r="G19" s="30" t="s">
        <v>65</v>
      </c>
      <c r="H19" s="31" t="s">
        <v>22</v>
      </c>
      <c r="I19" s="32" t="s">
        <v>66</v>
      </c>
      <c r="J19" s="30" t="s">
        <v>60</v>
      </c>
      <c r="K19" s="28" t="n">
        <v>80</v>
      </c>
      <c r="L19" s="29" t="s">
        <v>61</v>
      </c>
      <c r="M19" s="29" t="s">
        <v>51</v>
      </c>
      <c r="N19" s="32" t="s">
        <v>62</v>
      </c>
      <c r="O19" s="28" t="n">
        <v>12</v>
      </c>
      <c r="P19" s="32"/>
      <c r="Q19" s="26"/>
      <c r="R19" s="26"/>
      <c r="S19" s="33"/>
      <c r="T19" s="34"/>
      <c r="U19" s="34"/>
      <c r="V19" s="35"/>
      <c r="W19" s="34"/>
      <c r="X19" s="33"/>
      <c r="Y19" s="33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</row>
    <row r="20" s="36" customFormat="true" ht="24" hidden="false" customHeight="false" outlineLevel="0" collapsed="false">
      <c r="A20" s="26"/>
      <c r="B20" s="27"/>
      <c r="C20" s="28" t="s">
        <v>19</v>
      </c>
      <c r="D20" s="29" t="s">
        <v>64</v>
      </c>
      <c r="E20" s="47" t="n">
        <v>2</v>
      </c>
      <c r="F20" s="28" t="n">
        <v>22</v>
      </c>
      <c r="G20" s="30" t="s">
        <v>67</v>
      </c>
      <c r="H20" s="31" t="s">
        <v>22</v>
      </c>
      <c r="I20" s="32" t="s">
        <v>66</v>
      </c>
      <c r="J20" s="30" t="s">
        <v>60</v>
      </c>
      <c r="K20" s="28" t="n">
        <v>80</v>
      </c>
      <c r="L20" s="29" t="s">
        <v>61</v>
      </c>
      <c r="M20" s="29" t="s">
        <v>51</v>
      </c>
      <c r="N20" s="32" t="s">
        <v>62</v>
      </c>
      <c r="O20" s="28" t="n">
        <v>12</v>
      </c>
      <c r="P20" s="32"/>
      <c r="Q20" s="26"/>
      <c r="R20" s="26"/>
      <c r="S20" s="33"/>
      <c r="T20" s="34"/>
      <c r="U20" s="34"/>
      <c r="V20" s="35"/>
      <c r="W20" s="34"/>
      <c r="X20" s="33"/>
      <c r="Y20" s="33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</row>
    <row r="21" s="36" customFormat="true" ht="24" hidden="false" customHeight="false" outlineLevel="0" collapsed="false">
      <c r="A21" s="26"/>
      <c r="B21" s="27"/>
      <c r="C21" s="28" t="s">
        <v>19</v>
      </c>
      <c r="D21" s="28" t="s">
        <v>32</v>
      </c>
      <c r="E21" s="28" t="n">
        <v>2</v>
      </c>
      <c r="F21" s="28" t="n">
        <v>25</v>
      </c>
      <c r="G21" s="37" t="s">
        <v>68</v>
      </c>
      <c r="H21" s="38" t="s">
        <v>34</v>
      </c>
      <c r="I21" s="32" t="s">
        <v>69</v>
      </c>
      <c r="J21" s="48" t="s">
        <v>70</v>
      </c>
      <c r="K21" s="28" t="n">
        <v>45</v>
      </c>
      <c r="L21" s="29" t="s">
        <v>61</v>
      </c>
      <c r="M21" s="29" t="s">
        <v>51</v>
      </c>
      <c r="N21" s="30" t="s">
        <v>71</v>
      </c>
      <c r="O21" s="28" t="n">
        <v>3</v>
      </c>
      <c r="P21" s="32"/>
      <c r="Q21" s="26"/>
      <c r="R21" s="26"/>
      <c r="S21" s="33"/>
      <c r="T21" s="34"/>
      <c r="U21" s="34"/>
      <c r="V21" s="35"/>
      <c r="W21" s="34"/>
      <c r="X21" s="33"/>
      <c r="Y21" s="33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</row>
    <row r="22" s="36" customFormat="true" ht="24" hidden="false" customHeight="false" outlineLevel="0" collapsed="false">
      <c r="A22" s="26"/>
      <c r="B22" s="27"/>
      <c r="C22" s="28" t="s">
        <v>19</v>
      </c>
      <c r="D22" s="28" t="s">
        <v>32</v>
      </c>
      <c r="E22" s="28" t="n">
        <v>2</v>
      </c>
      <c r="F22" s="28" t="n">
        <v>25</v>
      </c>
      <c r="G22" s="37" t="s">
        <v>72</v>
      </c>
      <c r="H22" s="38" t="s">
        <v>34</v>
      </c>
      <c r="I22" s="32" t="s">
        <v>69</v>
      </c>
      <c r="J22" s="48" t="s">
        <v>70</v>
      </c>
      <c r="K22" s="28" t="n">
        <v>45</v>
      </c>
      <c r="L22" s="29" t="s">
        <v>61</v>
      </c>
      <c r="M22" s="29" t="s">
        <v>51</v>
      </c>
      <c r="N22" s="30" t="s">
        <v>71</v>
      </c>
      <c r="O22" s="28" t="n">
        <v>3</v>
      </c>
      <c r="P22" s="32"/>
      <c r="Q22" s="26"/>
      <c r="R22" s="26"/>
      <c r="S22" s="33"/>
      <c r="T22" s="49"/>
      <c r="U22" s="39" t="s">
        <v>69</v>
      </c>
      <c r="V22" s="35"/>
      <c r="W22" s="34"/>
      <c r="X22" s="33"/>
      <c r="Y22" s="33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</row>
    <row r="23" s="36" customFormat="true" ht="24" hidden="false" customHeight="false" outlineLevel="0" collapsed="false">
      <c r="A23" s="26"/>
      <c r="B23" s="27"/>
      <c r="C23" s="28" t="s">
        <v>19</v>
      </c>
      <c r="D23" s="29" t="s">
        <v>28</v>
      </c>
      <c r="E23" s="28" t="n">
        <v>2</v>
      </c>
      <c r="F23" s="28" t="n">
        <v>27</v>
      </c>
      <c r="G23" s="37" t="s">
        <v>73</v>
      </c>
      <c r="H23" s="38" t="s">
        <v>34</v>
      </c>
      <c r="I23" s="32" t="s">
        <v>66</v>
      </c>
      <c r="J23" s="48" t="s">
        <v>74</v>
      </c>
      <c r="K23" s="28" t="n">
        <v>65</v>
      </c>
      <c r="L23" s="29" t="s">
        <v>61</v>
      </c>
      <c r="M23" s="29" t="s">
        <v>51</v>
      </c>
      <c r="N23" s="30" t="s">
        <v>71</v>
      </c>
      <c r="O23" s="28" t="n">
        <v>5</v>
      </c>
      <c r="P23" s="32"/>
      <c r="Q23" s="26"/>
      <c r="R23" s="26"/>
      <c r="S23" s="33"/>
      <c r="T23" s="34"/>
      <c r="U23" s="34"/>
      <c r="V23" s="35"/>
      <c r="W23" s="34"/>
      <c r="X23" s="33"/>
      <c r="Y23" s="33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</row>
    <row r="24" s="36" customFormat="true" ht="24" hidden="false" customHeight="false" outlineLevel="0" collapsed="false">
      <c r="A24" s="26"/>
      <c r="B24" s="27"/>
      <c r="C24" s="28" t="s">
        <v>19</v>
      </c>
      <c r="D24" s="29" t="s">
        <v>28</v>
      </c>
      <c r="E24" s="28" t="n">
        <v>2</v>
      </c>
      <c r="F24" s="28" t="n">
        <v>27</v>
      </c>
      <c r="G24" s="37" t="s">
        <v>75</v>
      </c>
      <c r="H24" s="38" t="s">
        <v>34</v>
      </c>
      <c r="I24" s="32" t="s">
        <v>66</v>
      </c>
      <c r="J24" s="48" t="s">
        <v>74</v>
      </c>
      <c r="K24" s="28" t="n">
        <v>65</v>
      </c>
      <c r="L24" s="29" t="s">
        <v>61</v>
      </c>
      <c r="M24" s="29" t="s">
        <v>51</v>
      </c>
      <c r="N24" s="30" t="s">
        <v>71</v>
      </c>
      <c r="O24" s="28" t="n">
        <v>5</v>
      </c>
      <c r="P24" s="32"/>
      <c r="Q24" s="26"/>
      <c r="R24" s="26"/>
      <c r="S24" s="33"/>
      <c r="T24" s="34"/>
      <c r="U24" s="34"/>
      <c r="V24" s="35"/>
      <c r="W24" s="34"/>
      <c r="X24" s="33"/>
      <c r="Y24" s="33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</row>
    <row r="25" s="36" customFormat="true" ht="24" hidden="false" customHeight="false" outlineLevel="0" collapsed="false">
      <c r="A25" s="26"/>
      <c r="B25" s="27"/>
      <c r="C25" s="28" t="s">
        <v>37</v>
      </c>
      <c r="D25" s="28" t="s">
        <v>37</v>
      </c>
      <c r="E25" s="28"/>
      <c r="F25" s="28" t="n">
        <v>23</v>
      </c>
      <c r="G25" s="44" t="s">
        <v>76</v>
      </c>
      <c r="H25" s="28"/>
      <c r="I25" s="32" t="s">
        <v>77</v>
      </c>
      <c r="J25" s="41" t="s">
        <v>78</v>
      </c>
      <c r="K25" s="28"/>
      <c r="L25" s="29" t="s">
        <v>61</v>
      </c>
      <c r="M25" s="29" t="s">
        <v>51</v>
      </c>
      <c r="N25" s="32" t="s">
        <v>62</v>
      </c>
      <c r="O25" s="28" t="n">
        <v>15</v>
      </c>
      <c r="P25" s="42" t="s">
        <v>79</v>
      </c>
      <c r="Q25" s="26"/>
      <c r="R25" s="26"/>
      <c r="S25" s="39" t="s">
        <v>36</v>
      </c>
      <c r="T25" s="39" t="s">
        <v>36</v>
      </c>
      <c r="U25" s="39" t="s">
        <v>36</v>
      </c>
      <c r="V25" s="39" t="s">
        <v>36</v>
      </c>
      <c r="W25" s="39" t="s">
        <v>36</v>
      </c>
      <c r="X25" s="33"/>
      <c r="Y25" s="33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</row>
    <row r="26" s="36" customFormat="true" ht="24" hidden="false" customHeight="false" outlineLevel="0" collapsed="false">
      <c r="A26" s="26"/>
      <c r="B26" s="27"/>
      <c r="C26" s="28" t="s">
        <v>37</v>
      </c>
      <c r="D26" s="28" t="s">
        <v>37</v>
      </c>
      <c r="E26" s="28"/>
      <c r="F26" s="28" t="n">
        <v>17</v>
      </c>
      <c r="G26" s="30" t="s">
        <v>80</v>
      </c>
      <c r="H26" s="28"/>
      <c r="I26" s="32" t="s">
        <v>81</v>
      </c>
      <c r="J26" s="41" t="s">
        <v>82</v>
      </c>
      <c r="K26" s="28"/>
      <c r="L26" s="29" t="s">
        <v>61</v>
      </c>
      <c r="M26" s="29" t="s">
        <v>51</v>
      </c>
      <c r="N26" s="32" t="s">
        <v>62</v>
      </c>
      <c r="O26" s="28" t="n">
        <v>6</v>
      </c>
      <c r="P26" s="32"/>
      <c r="Q26" s="26"/>
      <c r="R26" s="26"/>
      <c r="S26" s="33"/>
      <c r="T26" s="34"/>
      <c r="U26" s="34"/>
      <c r="V26" s="35"/>
      <c r="W26" s="34"/>
      <c r="X26" s="33"/>
      <c r="Y26" s="33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</row>
    <row r="27" s="36" customFormat="true" ht="24" hidden="false" customHeight="false" outlineLevel="0" collapsed="false">
      <c r="A27" s="26"/>
      <c r="B27" s="27"/>
      <c r="C27" s="28" t="s">
        <v>37</v>
      </c>
      <c r="D27" s="28" t="s">
        <v>37</v>
      </c>
      <c r="E27" s="28"/>
      <c r="F27" s="28" t="n">
        <v>21</v>
      </c>
      <c r="G27" s="32" t="s">
        <v>83</v>
      </c>
      <c r="H27" s="28"/>
      <c r="I27" s="32" t="s">
        <v>84</v>
      </c>
      <c r="J27" s="41" t="s">
        <v>82</v>
      </c>
      <c r="K27" s="28"/>
      <c r="L27" s="29" t="s">
        <v>61</v>
      </c>
      <c r="M27" s="29" t="s">
        <v>51</v>
      </c>
      <c r="N27" s="32" t="s">
        <v>62</v>
      </c>
      <c r="O27" s="28" t="n">
        <v>7</v>
      </c>
      <c r="P27" s="32"/>
      <c r="Q27" s="26"/>
      <c r="R27" s="26"/>
      <c r="S27" s="33"/>
      <c r="T27" s="34"/>
      <c r="U27" s="34"/>
      <c r="V27" s="35"/>
      <c r="W27" s="34"/>
      <c r="X27" s="33"/>
      <c r="Y27" s="33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</row>
    <row r="28" s="36" customFormat="true" ht="24" hidden="false" customHeight="false" outlineLevel="0" collapsed="false">
      <c r="A28" s="26"/>
      <c r="B28" s="27"/>
      <c r="C28" s="28" t="s">
        <v>37</v>
      </c>
      <c r="D28" s="28" t="s">
        <v>37</v>
      </c>
      <c r="E28" s="28"/>
      <c r="F28" s="28" t="n">
        <v>24</v>
      </c>
      <c r="G28" s="32" t="s">
        <v>85</v>
      </c>
      <c r="H28" s="28"/>
      <c r="I28" s="32" t="s">
        <v>86</v>
      </c>
      <c r="J28" s="41" t="s">
        <v>87</v>
      </c>
      <c r="K28" s="28"/>
      <c r="L28" s="29" t="s">
        <v>61</v>
      </c>
      <c r="M28" s="29" t="s">
        <v>51</v>
      </c>
      <c r="N28" s="32" t="s">
        <v>62</v>
      </c>
      <c r="O28" s="28" t="n">
        <v>8</v>
      </c>
      <c r="P28" s="32"/>
      <c r="Q28" s="26"/>
      <c r="R28" s="26"/>
      <c r="S28" s="33"/>
      <c r="T28" s="34"/>
      <c r="U28" s="34"/>
      <c r="V28" s="35"/>
      <c r="W28" s="34"/>
      <c r="X28" s="33"/>
      <c r="Y28" s="33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</row>
    <row r="29" s="36" customFormat="true" ht="24" hidden="false" customHeight="false" outlineLevel="0" collapsed="false">
      <c r="A29" s="26"/>
      <c r="B29" s="27"/>
      <c r="C29" s="28" t="s">
        <v>41</v>
      </c>
      <c r="D29" s="28" t="s">
        <v>42</v>
      </c>
      <c r="E29" s="28"/>
      <c r="F29" s="28" t="n">
        <v>26</v>
      </c>
      <c r="G29" s="41" t="s">
        <v>88</v>
      </c>
      <c r="H29" s="28"/>
      <c r="I29" s="32"/>
      <c r="J29" s="42" t="s">
        <v>89</v>
      </c>
      <c r="K29" s="28"/>
      <c r="L29" s="29" t="s">
        <v>61</v>
      </c>
      <c r="M29" s="29" t="s">
        <v>51</v>
      </c>
      <c r="N29" s="32" t="s">
        <v>62</v>
      </c>
      <c r="O29" s="28" t="n">
        <v>3</v>
      </c>
      <c r="P29" s="32"/>
      <c r="Q29" s="26"/>
      <c r="R29" s="26"/>
      <c r="S29" s="33"/>
      <c r="T29" s="34"/>
      <c r="U29" s="34"/>
      <c r="V29" s="35"/>
      <c r="W29" s="34"/>
      <c r="X29" s="33"/>
      <c r="Y29" s="33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</row>
    <row r="30" s="36" customFormat="true" ht="36" hidden="false" customHeight="false" outlineLevel="0" collapsed="false">
      <c r="A30" s="26"/>
      <c r="B30" s="27"/>
      <c r="C30" s="28" t="s">
        <v>41</v>
      </c>
      <c r="D30" s="28" t="s">
        <v>45</v>
      </c>
      <c r="E30" s="28"/>
      <c r="F30" s="28" t="n">
        <v>26</v>
      </c>
      <c r="G30" s="41" t="s">
        <v>90</v>
      </c>
      <c r="H30" s="28"/>
      <c r="I30" s="32"/>
      <c r="J30" s="42" t="s">
        <v>47</v>
      </c>
      <c r="K30" s="28"/>
      <c r="L30" s="29" t="s">
        <v>61</v>
      </c>
      <c r="M30" s="29" t="s">
        <v>51</v>
      </c>
      <c r="N30" s="32" t="s">
        <v>62</v>
      </c>
      <c r="O30" s="28" t="n">
        <v>3</v>
      </c>
      <c r="P30" s="32"/>
      <c r="Q30" s="26"/>
      <c r="R30" s="26"/>
      <c r="S30" s="33"/>
      <c r="T30" s="34"/>
      <c r="U30" s="34"/>
      <c r="V30" s="35"/>
      <c r="W30" s="34"/>
      <c r="X30" s="33"/>
      <c r="Y30" s="33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</row>
    <row r="31" s="36" customFormat="true" ht="24" hidden="false" customHeight="false" outlineLevel="0" collapsed="false">
      <c r="A31" s="26"/>
      <c r="B31" s="27"/>
      <c r="C31" s="28" t="s">
        <v>91</v>
      </c>
      <c r="D31" s="28" t="s">
        <v>92</v>
      </c>
      <c r="E31" s="28"/>
      <c r="F31" s="28" t="n">
        <v>15</v>
      </c>
      <c r="G31" s="41" t="s">
        <v>93</v>
      </c>
      <c r="H31" s="28"/>
      <c r="I31" s="32"/>
      <c r="J31" s="42" t="s">
        <v>94</v>
      </c>
      <c r="K31" s="28"/>
      <c r="L31" s="29" t="s">
        <v>61</v>
      </c>
      <c r="M31" s="29" t="s">
        <v>51</v>
      </c>
      <c r="N31" s="32" t="s">
        <v>62</v>
      </c>
      <c r="O31" s="28" t="n">
        <v>2</v>
      </c>
      <c r="P31" s="32"/>
      <c r="Q31" s="26"/>
      <c r="R31" s="26"/>
      <c r="S31" s="33"/>
      <c r="T31" s="34"/>
      <c r="U31" s="34"/>
      <c r="V31" s="35"/>
      <c r="W31" s="34"/>
      <c r="X31" s="33"/>
      <c r="Y31" s="33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</row>
    <row r="32" s="36" customFormat="true" ht="3.75" hidden="false" customHeight="true" outlineLevel="0" collapsed="false">
      <c r="A32" s="26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27"/>
      <c r="Q32" s="26"/>
      <c r="R32" s="26"/>
      <c r="S32" s="33"/>
      <c r="T32" s="33"/>
      <c r="U32" s="33"/>
      <c r="V32" s="26"/>
      <c r="W32" s="33"/>
      <c r="X32" s="33"/>
      <c r="Y32" s="33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</row>
    <row r="33" s="36" customFormat="true" ht="24" hidden="false" customHeight="false" outlineLevel="0" collapsed="false">
      <c r="A33" s="26"/>
      <c r="B33" s="27"/>
      <c r="C33" s="28" t="s">
        <v>48</v>
      </c>
      <c r="D33" s="29" t="s">
        <v>95</v>
      </c>
      <c r="E33" s="28" t="n">
        <v>1</v>
      </c>
      <c r="F33" s="28" t="n">
        <v>16</v>
      </c>
      <c r="G33" s="44" t="s">
        <v>96</v>
      </c>
      <c r="H33" s="31" t="s">
        <v>22</v>
      </c>
      <c r="I33" s="32" t="s">
        <v>97</v>
      </c>
      <c r="J33" s="30" t="s">
        <v>98</v>
      </c>
      <c r="K33" s="28" t="n">
        <v>65</v>
      </c>
      <c r="L33" s="29" t="s">
        <v>61</v>
      </c>
      <c r="M33" s="29" t="s">
        <v>51</v>
      </c>
      <c r="N33" s="41" t="s">
        <v>99</v>
      </c>
      <c r="O33" s="28" t="n">
        <v>1</v>
      </c>
      <c r="P33" s="45" t="s">
        <v>100</v>
      </c>
      <c r="Q33" s="26"/>
      <c r="R33" s="34"/>
      <c r="S33" s="35"/>
      <c r="T33" s="33"/>
      <c r="U33" s="39"/>
      <c r="V33" s="34"/>
      <c r="W33" s="34"/>
      <c r="X33" s="34"/>
      <c r="Y33" s="34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</row>
    <row r="34" s="36" customFormat="true" ht="24" hidden="false" customHeight="false" outlineLevel="0" collapsed="false">
      <c r="A34" s="26"/>
      <c r="B34" s="27"/>
      <c r="C34" s="28" t="s">
        <v>48</v>
      </c>
      <c r="D34" s="29" t="s">
        <v>58</v>
      </c>
      <c r="E34" s="28" t="n">
        <v>1</v>
      </c>
      <c r="F34" s="28" t="n">
        <v>19</v>
      </c>
      <c r="G34" s="44" t="s">
        <v>101</v>
      </c>
      <c r="H34" s="31" t="s">
        <v>22</v>
      </c>
      <c r="I34" s="32" t="s">
        <v>57</v>
      </c>
      <c r="J34" s="30" t="s">
        <v>55</v>
      </c>
      <c r="K34" s="28" t="n">
        <v>45</v>
      </c>
      <c r="L34" s="29" t="s">
        <v>61</v>
      </c>
      <c r="M34" s="29" t="s">
        <v>51</v>
      </c>
      <c r="N34" s="41" t="s">
        <v>99</v>
      </c>
      <c r="O34" s="28" t="n">
        <v>1</v>
      </c>
      <c r="P34" s="45" t="s">
        <v>100</v>
      </c>
      <c r="Q34" s="26"/>
      <c r="R34" s="34"/>
      <c r="S34" s="35"/>
      <c r="T34" s="33"/>
      <c r="U34" s="39"/>
      <c r="V34" s="34"/>
      <c r="W34" s="34"/>
      <c r="X34" s="34"/>
      <c r="Y34" s="34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</row>
    <row r="35" s="36" customFormat="true" ht="24" hidden="false" customHeight="false" outlineLevel="0" collapsed="false">
      <c r="A35" s="26"/>
      <c r="B35" s="27"/>
      <c r="C35" s="28" t="s">
        <v>48</v>
      </c>
      <c r="D35" s="29" t="s">
        <v>102</v>
      </c>
      <c r="E35" s="28" t="n">
        <v>1</v>
      </c>
      <c r="F35" s="28" t="n">
        <v>21</v>
      </c>
      <c r="G35" s="44" t="s">
        <v>103</v>
      </c>
      <c r="H35" s="31" t="s">
        <v>22</v>
      </c>
      <c r="I35" s="32" t="s">
        <v>30</v>
      </c>
      <c r="J35" s="30" t="s">
        <v>24</v>
      </c>
      <c r="K35" s="28" t="n">
        <v>40</v>
      </c>
      <c r="L35" s="29" t="s">
        <v>61</v>
      </c>
      <c r="M35" s="29" t="s">
        <v>51</v>
      </c>
      <c r="N35" s="41" t="s">
        <v>99</v>
      </c>
      <c r="O35" s="28" t="n">
        <v>1</v>
      </c>
      <c r="P35" s="45" t="s">
        <v>100</v>
      </c>
      <c r="Q35" s="26"/>
      <c r="R35" s="34"/>
      <c r="S35" s="35"/>
      <c r="T35" s="33"/>
      <c r="U35" s="39"/>
      <c r="V35" s="34"/>
      <c r="W35" s="34"/>
      <c r="X35" s="34"/>
      <c r="Y35" s="34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</row>
    <row r="36" s="36" customFormat="true" ht="24" hidden="false" customHeight="false" outlineLevel="0" collapsed="false">
      <c r="A36" s="26"/>
      <c r="B36" s="27"/>
      <c r="C36" s="28" t="s">
        <v>48</v>
      </c>
      <c r="D36" s="29" t="s">
        <v>64</v>
      </c>
      <c r="E36" s="28" t="n">
        <v>2</v>
      </c>
      <c r="F36" s="28" t="n">
        <v>23</v>
      </c>
      <c r="G36" s="44" t="s">
        <v>104</v>
      </c>
      <c r="H36" s="31" t="s">
        <v>22</v>
      </c>
      <c r="I36" s="32" t="s">
        <v>66</v>
      </c>
      <c r="J36" s="30" t="s">
        <v>105</v>
      </c>
      <c r="K36" s="28" t="n">
        <v>85</v>
      </c>
      <c r="L36" s="29" t="s">
        <v>61</v>
      </c>
      <c r="M36" s="29" t="s">
        <v>51</v>
      </c>
      <c r="N36" s="41" t="s">
        <v>99</v>
      </c>
      <c r="O36" s="28" t="n">
        <v>1</v>
      </c>
      <c r="P36" s="45" t="s">
        <v>100</v>
      </c>
      <c r="Q36" s="26"/>
      <c r="R36" s="34"/>
      <c r="S36" s="35"/>
      <c r="T36" s="33"/>
      <c r="U36" s="39"/>
      <c r="V36" s="34"/>
      <c r="W36" s="34"/>
      <c r="X36" s="34"/>
      <c r="Y36" s="34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</row>
    <row r="37" s="36" customFormat="true" ht="24" hidden="false" customHeight="false" outlineLevel="0" collapsed="false">
      <c r="A37" s="26"/>
      <c r="B37" s="27"/>
      <c r="C37" s="28" t="s">
        <v>48</v>
      </c>
      <c r="D37" s="29" t="s">
        <v>20</v>
      </c>
      <c r="E37" s="28" t="n">
        <v>2</v>
      </c>
      <c r="F37" s="28" t="n">
        <v>25</v>
      </c>
      <c r="G37" s="44" t="s">
        <v>106</v>
      </c>
      <c r="H37" s="31" t="s">
        <v>22</v>
      </c>
      <c r="I37" s="32" t="s">
        <v>107</v>
      </c>
      <c r="J37" s="30" t="s">
        <v>60</v>
      </c>
      <c r="K37" s="28" t="n">
        <v>55</v>
      </c>
      <c r="L37" s="29" t="s">
        <v>61</v>
      </c>
      <c r="M37" s="29" t="s">
        <v>51</v>
      </c>
      <c r="N37" s="41" t="s">
        <v>99</v>
      </c>
      <c r="O37" s="28" t="n">
        <v>1</v>
      </c>
      <c r="P37" s="45" t="s">
        <v>100</v>
      </c>
      <c r="Q37" s="26"/>
      <c r="R37" s="34"/>
      <c r="S37" s="35"/>
      <c r="T37" s="33"/>
      <c r="U37" s="39"/>
      <c r="V37" s="34"/>
      <c r="W37" s="34"/>
      <c r="X37" s="34"/>
      <c r="Y37" s="34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</row>
    <row r="38" s="36" customFormat="true" ht="24" hidden="false" customHeight="false" outlineLevel="0" collapsed="false">
      <c r="A38" s="26"/>
      <c r="B38" s="27"/>
      <c r="C38" s="28" t="s">
        <v>48</v>
      </c>
      <c r="D38" s="28" t="s">
        <v>108</v>
      </c>
      <c r="E38" s="28" t="n">
        <v>2</v>
      </c>
      <c r="F38" s="28"/>
      <c r="G38" s="48" t="s">
        <v>109</v>
      </c>
      <c r="H38" s="28"/>
      <c r="I38" s="41" t="s">
        <v>110</v>
      </c>
      <c r="J38" s="48" t="s">
        <v>111</v>
      </c>
      <c r="K38" s="28"/>
      <c r="L38" s="29" t="s">
        <v>61</v>
      </c>
      <c r="M38" s="29" t="s">
        <v>51</v>
      </c>
      <c r="N38" s="41" t="s">
        <v>99</v>
      </c>
      <c r="O38" s="28" t="n">
        <v>1</v>
      </c>
      <c r="P38" s="45" t="s">
        <v>100</v>
      </c>
      <c r="Q38" s="26"/>
      <c r="R38" s="34"/>
      <c r="S38" s="35"/>
      <c r="T38" s="33"/>
      <c r="U38" s="39"/>
      <c r="V38" s="34"/>
      <c r="W38" s="34"/>
      <c r="X38" s="34"/>
      <c r="Y38" s="34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</row>
    <row r="39" s="36" customFormat="true" ht="24" hidden="false" customHeight="false" outlineLevel="0" collapsed="false">
      <c r="A39" s="26"/>
      <c r="B39" s="27"/>
      <c r="C39" s="28" t="s">
        <v>48</v>
      </c>
      <c r="D39" s="28" t="s">
        <v>108</v>
      </c>
      <c r="E39" s="28" t="n">
        <v>2</v>
      </c>
      <c r="F39" s="28"/>
      <c r="G39" s="48" t="s">
        <v>112</v>
      </c>
      <c r="H39" s="28"/>
      <c r="I39" s="41" t="s">
        <v>113</v>
      </c>
      <c r="J39" s="48" t="s">
        <v>114</v>
      </c>
      <c r="K39" s="28"/>
      <c r="L39" s="29" t="s">
        <v>61</v>
      </c>
      <c r="M39" s="29" t="s">
        <v>51</v>
      </c>
      <c r="N39" s="41" t="s">
        <v>99</v>
      </c>
      <c r="O39" s="28" t="n">
        <v>1</v>
      </c>
      <c r="P39" s="45" t="s">
        <v>100</v>
      </c>
      <c r="Q39" s="26"/>
      <c r="R39" s="34"/>
      <c r="S39" s="35"/>
      <c r="T39" s="33"/>
      <c r="U39" s="39"/>
      <c r="V39" s="34"/>
      <c r="W39" s="34"/>
      <c r="X39" s="34"/>
      <c r="Y39" s="34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</row>
    <row r="40" s="36" customFormat="true" ht="24" hidden="false" customHeight="false" outlineLevel="0" collapsed="false">
      <c r="A40" s="26"/>
      <c r="B40" s="27"/>
      <c r="C40" s="28" t="s">
        <v>48</v>
      </c>
      <c r="D40" s="28" t="s">
        <v>108</v>
      </c>
      <c r="E40" s="28" t="n">
        <v>2</v>
      </c>
      <c r="F40" s="28"/>
      <c r="G40" s="48" t="s">
        <v>115</v>
      </c>
      <c r="H40" s="28"/>
      <c r="I40" s="41" t="s">
        <v>116</v>
      </c>
      <c r="J40" s="48" t="s">
        <v>117</v>
      </c>
      <c r="K40" s="28"/>
      <c r="L40" s="29" t="s">
        <v>61</v>
      </c>
      <c r="M40" s="29" t="s">
        <v>51</v>
      </c>
      <c r="N40" s="41" t="s">
        <v>99</v>
      </c>
      <c r="O40" s="28" t="n">
        <v>1</v>
      </c>
      <c r="P40" s="45" t="s">
        <v>100</v>
      </c>
      <c r="Q40" s="26"/>
      <c r="R40" s="34"/>
      <c r="S40" s="35"/>
      <c r="T40" s="33"/>
      <c r="U40" s="39"/>
      <c r="V40" s="34"/>
      <c r="W40" s="34"/>
      <c r="X40" s="34"/>
      <c r="Y40" s="34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</row>
    <row r="41" s="36" customFormat="true" ht="24" hidden="false" customHeight="false" outlineLevel="0" collapsed="false">
      <c r="A41" s="26"/>
      <c r="B41" s="27"/>
      <c r="C41" s="28" t="s">
        <v>48</v>
      </c>
      <c r="D41" s="28" t="s">
        <v>108</v>
      </c>
      <c r="E41" s="28" t="n">
        <v>2</v>
      </c>
      <c r="F41" s="28"/>
      <c r="G41" s="48" t="s">
        <v>118</v>
      </c>
      <c r="H41" s="28"/>
      <c r="I41" s="41" t="s">
        <v>119</v>
      </c>
      <c r="J41" s="48" t="s">
        <v>120</v>
      </c>
      <c r="K41" s="28"/>
      <c r="L41" s="29" t="s">
        <v>61</v>
      </c>
      <c r="M41" s="29" t="s">
        <v>51</v>
      </c>
      <c r="N41" s="41" t="s">
        <v>99</v>
      </c>
      <c r="O41" s="28" t="n">
        <v>1</v>
      </c>
      <c r="P41" s="45" t="s">
        <v>100</v>
      </c>
      <c r="Q41" s="26"/>
      <c r="R41" s="34"/>
      <c r="S41" s="35"/>
      <c r="T41" s="33"/>
      <c r="U41" s="39"/>
      <c r="V41" s="34"/>
      <c r="W41" s="34"/>
      <c r="X41" s="34"/>
      <c r="Y41" s="34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</row>
    <row r="42" s="36" customFormat="true" ht="3" hidden="false" customHeight="true" outlineLevel="0" collapsed="false">
      <c r="A42" s="2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26"/>
      <c r="R42" s="34"/>
      <c r="S42" s="35"/>
      <c r="T42" s="33"/>
      <c r="U42" s="34"/>
      <c r="V42" s="34"/>
      <c r="W42" s="34"/>
      <c r="X42" s="34"/>
      <c r="Y42" s="34"/>
      <c r="Z42" s="33"/>
      <c r="AA42" s="33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</row>
    <row r="43" s="36" customFormat="true" ht="3" hidden="false" customHeight="true" outlineLevel="0" collapsed="false">
      <c r="A43" s="2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26"/>
      <c r="R43" s="34"/>
      <c r="S43" s="35"/>
      <c r="T43" s="33"/>
      <c r="U43" s="34"/>
      <c r="V43" s="34"/>
      <c r="W43" s="34"/>
      <c r="X43" s="34"/>
      <c r="Y43" s="34"/>
      <c r="Z43" s="33"/>
      <c r="AA43" s="33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</row>
    <row r="44" s="36" customFormat="true" ht="24" hidden="false" customHeight="false" outlineLevel="0" collapsed="false">
      <c r="A44" s="26"/>
      <c r="B44" s="27"/>
      <c r="C44" s="28" t="s">
        <v>19</v>
      </c>
      <c r="D44" s="29" t="s">
        <v>95</v>
      </c>
      <c r="E44" s="28" t="n">
        <v>2</v>
      </c>
      <c r="F44" s="28" t="n">
        <v>29</v>
      </c>
      <c r="G44" s="30" t="s">
        <v>121</v>
      </c>
      <c r="H44" s="31" t="s">
        <v>22</v>
      </c>
      <c r="I44" s="32" t="s">
        <v>122</v>
      </c>
      <c r="J44" s="30" t="s">
        <v>123</v>
      </c>
      <c r="K44" s="28" t="n">
        <v>75</v>
      </c>
      <c r="L44" s="29" t="s">
        <v>124</v>
      </c>
      <c r="M44" s="29" t="s">
        <v>125</v>
      </c>
      <c r="N44" s="32" t="s">
        <v>126</v>
      </c>
      <c r="O44" s="28" t="n">
        <v>8</v>
      </c>
      <c r="P44" s="32"/>
      <c r="Q44" s="26"/>
      <c r="R44" s="26"/>
      <c r="S44" s="33"/>
      <c r="T44" s="34"/>
      <c r="U44" s="34"/>
      <c r="V44" s="35"/>
      <c r="W44" s="34"/>
      <c r="X44" s="33"/>
      <c r="Y44" s="33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</row>
    <row r="45" s="36" customFormat="true" ht="24" hidden="false" customHeight="false" outlineLevel="0" collapsed="false">
      <c r="A45" s="26"/>
      <c r="B45" s="27"/>
      <c r="C45" s="28" t="s">
        <v>19</v>
      </c>
      <c r="D45" s="28" t="s">
        <v>127</v>
      </c>
      <c r="E45" s="47" t="n">
        <v>2</v>
      </c>
      <c r="F45" s="47" t="n">
        <v>30</v>
      </c>
      <c r="G45" s="30" t="s">
        <v>128</v>
      </c>
      <c r="H45" s="31" t="s">
        <v>22</v>
      </c>
      <c r="I45" s="32"/>
      <c r="J45" s="30" t="s">
        <v>129</v>
      </c>
      <c r="K45" s="28" t="n">
        <v>1</v>
      </c>
      <c r="L45" s="29" t="s">
        <v>124</v>
      </c>
      <c r="M45" s="29" t="s">
        <v>125</v>
      </c>
      <c r="N45" s="32" t="s">
        <v>126</v>
      </c>
      <c r="O45" s="28" t="n">
        <v>8</v>
      </c>
      <c r="P45" s="32"/>
      <c r="Q45" s="26"/>
      <c r="R45" s="26"/>
      <c r="S45" s="33"/>
      <c r="T45" s="34"/>
      <c r="U45" s="34"/>
      <c r="V45" s="35"/>
      <c r="W45" s="34"/>
      <c r="X45" s="33"/>
      <c r="Y45" s="33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</row>
    <row r="46" s="36" customFormat="true" ht="24" hidden="false" customHeight="false" outlineLevel="0" collapsed="false">
      <c r="A46" s="26"/>
      <c r="B46" s="27"/>
      <c r="C46" s="28" t="s">
        <v>19</v>
      </c>
      <c r="D46" s="28" t="s">
        <v>130</v>
      </c>
      <c r="E46" s="47" t="n">
        <v>2</v>
      </c>
      <c r="F46" s="47" t="n">
        <v>30</v>
      </c>
      <c r="G46" s="30" t="s">
        <v>131</v>
      </c>
      <c r="H46" s="31" t="s">
        <v>22</v>
      </c>
      <c r="I46" s="32"/>
      <c r="J46" s="30" t="s">
        <v>129</v>
      </c>
      <c r="K46" s="28" t="n">
        <v>1</v>
      </c>
      <c r="L46" s="29" t="s">
        <v>124</v>
      </c>
      <c r="M46" s="29" t="s">
        <v>125</v>
      </c>
      <c r="N46" s="32" t="s">
        <v>126</v>
      </c>
      <c r="O46" s="28" t="n">
        <v>8</v>
      </c>
      <c r="P46" s="32"/>
      <c r="Q46" s="26"/>
      <c r="R46" s="26"/>
      <c r="S46" s="33"/>
      <c r="T46" s="50"/>
      <c r="U46" s="50"/>
      <c r="V46" s="35"/>
      <c r="W46" s="34"/>
      <c r="X46" s="33"/>
      <c r="Y46" s="33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</row>
    <row r="47" s="36" customFormat="true" ht="24" hidden="false" customHeight="false" outlineLevel="0" collapsed="false">
      <c r="A47" s="26"/>
      <c r="B47" s="27"/>
      <c r="C47" s="28" t="s">
        <v>19</v>
      </c>
      <c r="D47" s="29" t="s">
        <v>58</v>
      </c>
      <c r="E47" s="28" t="n">
        <v>2</v>
      </c>
      <c r="F47" s="28" t="n">
        <v>32</v>
      </c>
      <c r="G47" s="30" t="s">
        <v>132</v>
      </c>
      <c r="H47" s="31" t="s">
        <v>22</v>
      </c>
      <c r="I47" s="32" t="s">
        <v>133</v>
      </c>
      <c r="J47" s="30" t="s">
        <v>134</v>
      </c>
      <c r="K47" s="28" t="n">
        <v>55</v>
      </c>
      <c r="L47" s="29" t="s">
        <v>124</v>
      </c>
      <c r="M47" s="29" t="s">
        <v>125</v>
      </c>
      <c r="N47" s="32" t="s">
        <v>126</v>
      </c>
      <c r="O47" s="28" t="n">
        <v>12</v>
      </c>
      <c r="P47" s="32"/>
      <c r="Q47" s="26"/>
      <c r="R47" s="26"/>
      <c r="S47" s="33"/>
      <c r="T47" s="34"/>
      <c r="U47" s="34"/>
      <c r="V47" s="35"/>
      <c r="W47" s="34"/>
      <c r="X47" s="33"/>
      <c r="Y47" s="33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</row>
    <row r="48" s="36" customFormat="true" ht="24" hidden="false" customHeight="false" outlineLevel="0" collapsed="false">
      <c r="A48" s="26"/>
      <c r="B48" s="27"/>
      <c r="C48" s="28" t="s">
        <v>19</v>
      </c>
      <c r="D48" s="28" t="s">
        <v>127</v>
      </c>
      <c r="E48" s="47" t="n">
        <v>2</v>
      </c>
      <c r="F48" s="47" t="n">
        <v>30</v>
      </c>
      <c r="G48" s="37" t="s">
        <v>135</v>
      </c>
      <c r="H48" s="38" t="s">
        <v>34</v>
      </c>
      <c r="I48" s="32"/>
      <c r="J48" s="48" t="s">
        <v>136</v>
      </c>
      <c r="K48" s="28" t="n">
        <v>1</v>
      </c>
      <c r="L48" s="29" t="s">
        <v>124</v>
      </c>
      <c r="M48" s="29" t="s">
        <v>125</v>
      </c>
      <c r="N48" s="30" t="s">
        <v>71</v>
      </c>
      <c r="O48" s="28" t="n">
        <v>3</v>
      </c>
      <c r="P48" s="32"/>
      <c r="Q48" s="26"/>
      <c r="R48" s="26"/>
      <c r="S48" s="33"/>
      <c r="T48" s="39"/>
      <c r="U48" s="39" t="s">
        <v>36</v>
      </c>
      <c r="V48" s="35"/>
      <c r="W48" s="51"/>
      <c r="X48" s="33"/>
      <c r="Y48" s="33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</row>
    <row r="49" s="36" customFormat="true" ht="24" hidden="false" customHeight="false" outlineLevel="0" collapsed="false">
      <c r="A49" s="26"/>
      <c r="B49" s="27"/>
      <c r="C49" s="28" t="s">
        <v>19</v>
      </c>
      <c r="D49" s="28" t="s">
        <v>130</v>
      </c>
      <c r="E49" s="47" t="n">
        <v>2</v>
      </c>
      <c r="F49" s="47" t="n">
        <v>30</v>
      </c>
      <c r="G49" s="37" t="s">
        <v>137</v>
      </c>
      <c r="H49" s="38" t="s">
        <v>34</v>
      </c>
      <c r="I49" s="32"/>
      <c r="J49" s="48" t="s">
        <v>138</v>
      </c>
      <c r="K49" s="28" t="n">
        <v>1</v>
      </c>
      <c r="L49" s="29" t="s">
        <v>124</v>
      </c>
      <c r="M49" s="29" t="s">
        <v>125</v>
      </c>
      <c r="N49" s="30" t="s">
        <v>71</v>
      </c>
      <c r="O49" s="28" t="n">
        <v>3</v>
      </c>
      <c r="P49" s="32"/>
      <c r="Q49" s="26"/>
      <c r="R49" s="26"/>
      <c r="S49" s="40" t="s">
        <v>139</v>
      </c>
      <c r="T49" s="39"/>
      <c r="U49" s="39"/>
      <c r="V49" s="35"/>
      <c r="W49" s="34"/>
      <c r="X49" s="40"/>
      <c r="Y49" s="33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</row>
    <row r="50" s="36" customFormat="true" ht="24" hidden="false" customHeight="false" outlineLevel="0" collapsed="false">
      <c r="A50" s="26"/>
      <c r="B50" s="27"/>
      <c r="C50" s="28" t="s">
        <v>19</v>
      </c>
      <c r="D50" s="29" t="s">
        <v>102</v>
      </c>
      <c r="E50" s="28" t="n">
        <v>2</v>
      </c>
      <c r="F50" s="28" t="n">
        <v>34</v>
      </c>
      <c r="G50" s="37" t="s">
        <v>140</v>
      </c>
      <c r="H50" s="38" t="s">
        <v>34</v>
      </c>
      <c r="I50" s="32" t="s">
        <v>66</v>
      </c>
      <c r="J50" s="37" t="s">
        <v>141</v>
      </c>
      <c r="K50" s="28" t="n">
        <v>50</v>
      </c>
      <c r="L50" s="29" t="s">
        <v>124</v>
      </c>
      <c r="M50" s="29" t="s">
        <v>125</v>
      </c>
      <c r="N50" s="30" t="s">
        <v>71</v>
      </c>
      <c r="O50" s="28" t="n">
        <v>3</v>
      </c>
      <c r="P50" s="32"/>
      <c r="Q50" s="26"/>
      <c r="R50" s="26"/>
      <c r="S50" s="33"/>
      <c r="T50" s="34"/>
      <c r="U50" s="34"/>
      <c r="V50" s="35"/>
      <c r="W50" s="34"/>
      <c r="X50" s="33"/>
      <c r="Y50" s="33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</row>
    <row r="51" s="36" customFormat="true" ht="24" hidden="false" customHeight="false" outlineLevel="0" collapsed="false">
      <c r="A51" s="26"/>
      <c r="B51" s="27"/>
      <c r="C51" s="28" t="s">
        <v>19</v>
      </c>
      <c r="D51" s="28" t="s">
        <v>32</v>
      </c>
      <c r="E51" s="28" t="n">
        <v>3</v>
      </c>
      <c r="F51" s="28" t="n">
        <v>35</v>
      </c>
      <c r="G51" s="37" t="s">
        <v>142</v>
      </c>
      <c r="H51" s="38" t="s">
        <v>34</v>
      </c>
      <c r="I51" s="32"/>
      <c r="J51" s="48" t="s">
        <v>143</v>
      </c>
      <c r="K51" s="28" t="n">
        <v>50</v>
      </c>
      <c r="L51" s="29" t="s">
        <v>124</v>
      </c>
      <c r="M51" s="29" t="s">
        <v>125</v>
      </c>
      <c r="N51" s="30" t="s">
        <v>71</v>
      </c>
      <c r="O51" s="28" t="n">
        <v>5</v>
      </c>
      <c r="P51" s="32"/>
      <c r="Q51" s="26"/>
      <c r="R51" s="26"/>
      <c r="S51" s="40" t="s">
        <v>139</v>
      </c>
      <c r="T51" s="52"/>
      <c r="U51" s="39" t="s">
        <v>36</v>
      </c>
      <c r="V51" s="35"/>
      <c r="W51" s="39" t="s">
        <v>69</v>
      </c>
      <c r="X51" s="40"/>
      <c r="Y51" s="33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</row>
    <row r="52" s="36" customFormat="true" ht="24" hidden="false" customHeight="false" outlineLevel="0" collapsed="false">
      <c r="A52" s="26"/>
      <c r="B52" s="27"/>
      <c r="C52" s="28" t="s">
        <v>19</v>
      </c>
      <c r="D52" s="29" t="s">
        <v>64</v>
      </c>
      <c r="E52" s="28" t="n">
        <v>3</v>
      </c>
      <c r="F52" s="28" t="n">
        <v>36</v>
      </c>
      <c r="G52" s="37" t="s">
        <v>144</v>
      </c>
      <c r="H52" s="38" t="s">
        <v>34</v>
      </c>
      <c r="I52" s="32" t="s">
        <v>145</v>
      </c>
      <c r="J52" s="48" t="s">
        <v>146</v>
      </c>
      <c r="K52" s="28" t="n">
        <v>105</v>
      </c>
      <c r="L52" s="29" t="s">
        <v>124</v>
      </c>
      <c r="M52" s="29" t="s">
        <v>125</v>
      </c>
      <c r="N52" s="30" t="s">
        <v>71</v>
      </c>
      <c r="O52" s="28" t="n">
        <v>10</v>
      </c>
      <c r="P52" s="32"/>
      <c r="Q52" s="26"/>
      <c r="R52" s="26"/>
      <c r="S52" s="33"/>
      <c r="T52" s="49"/>
      <c r="U52" s="49"/>
      <c r="V52" s="35"/>
      <c r="W52" s="34"/>
      <c r="X52" s="33"/>
      <c r="Y52" s="33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</row>
    <row r="53" s="36" customFormat="true" ht="24" hidden="false" customHeight="false" outlineLevel="0" collapsed="false">
      <c r="A53" s="26"/>
      <c r="B53" s="27"/>
      <c r="C53" s="28" t="s">
        <v>37</v>
      </c>
      <c r="D53" s="28" t="s">
        <v>37</v>
      </c>
      <c r="E53" s="28"/>
      <c r="F53" s="28" t="n">
        <v>35</v>
      </c>
      <c r="G53" s="44" t="s">
        <v>147</v>
      </c>
      <c r="H53" s="28"/>
      <c r="I53" s="32" t="s">
        <v>148</v>
      </c>
      <c r="J53" s="41" t="s">
        <v>149</v>
      </c>
      <c r="K53" s="28"/>
      <c r="L53" s="29" t="s">
        <v>124</v>
      </c>
      <c r="M53" s="29" t="s">
        <v>125</v>
      </c>
      <c r="N53" s="32" t="s">
        <v>126</v>
      </c>
      <c r="O53" s="28" t="n">
        <v>15</v>
      </c>
      <c r="P53" s="42" t="s">
        <v>79</v>
      </c>
      <c r="Q53" s="26"/>
      <c r="R53" s="26"/>
      <c r="S53" s="33"/>
      <c r="T53" s="50"/>
      <c r="U53" s="39" t="s">
        <v>36</v>
      </c>
      <c r="V53" s="39" t="s">
        <v>36</v>
      </c>
      <c r="W53" s="39" t="s">
        <v>36</v>
      </c>
      <c r="X53" s="33"/>
      <c r="Y53" s="33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</row>
    <row r="54" s="36" customFormat="true" ht="24" hidden="false" customHeight="false" outlineLevel="0" collapsed="false">
      <c r="A54" s="26"/>
      <c r="B54" s="27"/>
      <c r="C54" s="28" t="s">
        <v>37</v>
      </c>
      <c r="D54" s="28" t="s">
        <v>37</v>
      </c>
      <c r="E54" s="28"/>
      <c r="F54" s="28" t="n">
        <v>28</v>
      </c>
      <c r="G54" s="32" t="s">
        <v>150</v>
      </c>
      <c r="H54" s="28"/>
      <c r="I54" s="32" t="s">
        <v>151</v>
      </c>
      <c r="J54" s="41" t="s">
        <v>82</v>
      </c>
      <c r="K54" s="28"/>
      <c r="L54" s="29" t="s">
        <v>124</v>
      </c>
      <c r="M54" s="29" t="s">
        <v>125</v>
      </c>
      <c r="N54" s="32" t="s">
        <v>126</v>
      </c>
      <c r="O54" s="28" t="n">
        <v>6</v>
      </c>
      <c r="P54" s="32"/>
      <c r="Q54" s="26"/>
      <c r="R54" s="26"/>
      <c r="S54" s="33"/>
      <c r="T54" s="50"/>
      <c r="U54" s="53" t="s">
        <v>69</v>
      </c>
      <c r="V54" s="35"/>
      <c r="W54" s="34"/>
      <c r="X54" s="33"/>
      <c r="Y54" s="33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</row>
    <row r="55" s="36" customFormat="true" ht="24" hidden="false" customHeight="false" outlineLevel="0" collapsed="false">
      <c r="A55" s="26"/>
      <c r="B55" s="27"/>
      <c r="C55" s="28" t="s">
        <v>37</v>
      </c>
      <c r="D55" s="28" t="s">
        <v>37</v>
      </c>
      <c r="E55" s="28"/>
      <c r="F55" s="28" t="n">
        <v>32</v>
      </c>
      <c r="G55" s="32" t="s">
        <v>152</v>
      </c>
      <c r="H55" s="28"/>
      <c r="I55" s="32" t="s">
        <v>153</v>
      </c>
      <c r="J55" s="41" t="s">
        <v>154</v>
      </c>
      <c r="K55" s="28"/>
      <c r="L55" s="29" t="s">
        <v>124</v>
      </c>
      <c r="M55" s="29" t="s">
        <v>125</v>
      </c>
      <c r="N55" s="32" t="s">
        <v>126</v>
      </c>
      <c r="O55" s="28" t="n">
        <v>7</v>
      </c>
      <c r="P55" s="41" t="s">
        <v>155</v>
      </c>
      <c r="Q55" s="26"/>
      <c r="R55" s="26"/>
      <c r="S55" s="33"/>
      <c r="T55" s="34"/>
      <c r="U55" s="34"/>
      <c r="V55" s="35"/>
      <c r="W55" s="34"/>
      <c r="X55" s="33"/>
      <c r="Y55" s="33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</row>
    <row r="56" s="36" customFormat="true" ht="24" hidden="false" customHeight="false" outlineLevel="0" collapsed="false">
      <c r="A56" s="26"/>
      <c r="B56" s="27"/>
      <c r="C56" s="28" t="s">
        <v>37</v>
      </c>
      <c r="D56" s="28" t="s">
        <v>37</v>
      </c>
      <c r="E56" s="28"/>
      <c r="F56" s="28" t="n">
        <v>34</v>
      </c>
      <c r="G56" s="32" t="s">
        <v>156</v>
      </c>
      <c r="H56" s="28"/>
      <c r="I56" s="32" t="s">
        <v>157</v>
      </c>
      <c r="J56" s="41" t="s">
        <v>158</v>
      </c>
      <c r="K56" s="28"/>
      <c r="L56" s="29" t="s">
        <v>124</v>
      </c>
      <c r="M56" s="29" t="s">
        <v>125</v>
      </c>
      <c r="N56" s="32" t="s">
        <v>126</v>
      </c>
      <c r="O56" s="28" t="n">
        <v>8</v>
      </c>
      <c r="P56" s="41" t="s">
        <v>159</v>
      </c>
      <c r="Q56" s="26"/>
      <c r="R56" s="26"/>
      <c r="S56" s="33"/>
      <c r="T56" s="34"/>
      <c r="U56" s="34"/>
      <c r="V56" s="35"/>
      <c r="W56" s="34"/>
      <c r="X56" s="33"/>
      <c r="Y56" s="33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</row>
    <row r="57" s="36" customFormat="true" ht="24" hidden="false" customHeight="false" outlineLevel="0" collapsed="false">
      <c r="A57" s="26"/>
      <c r="B57" s="27"/>
      <c r="C57" s="28" t="s">
        <v>41</v>
      </c>
      <c r="D57" s="28" t="s">
        <v>42</v>
      </c>
      <c r="E57" s="28"/>
      <c r="F57" s="28" t="n">
        <v>33</v>
      </c>
      <c r="G57" s="41" t="s">
        <v>160</v>
      </c>
      <c r="H57" s="28"/>
      <c r="I57" s="32"/>
      <c r="J57" s="42" t="s">
        <v>161</v>
      </c>
      <c r="K57" s="28"/>
      <c r="L57" s="29" t="s">
        <v>124</v>
      </c>
      <c r="M57" s="29" t="s">
        <v>125</v>
      </c>
      <c r="N57" s="32" t="s">
        <v>126</v>
      </c>
      <c r="O57" s="28" t="n">
        <v>3</v>
      </c>
      <c r="P57" s="32"/>
      <c r="Q57" s="26"/>
      <c r="R57" s="26"/>
      <c r="S57" s="33"/>
      <c r="T57" s="34"/>
      <c r="U57" s="34"/>
      <c r="V57" s="35"/>
      <c r="W57" s="34"/>
      <c r="X57" s="33"/>
      <c r="Y57" s="33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</row>
    <row r="58" s="36" customFormat="true" ht="36" hidden="false" customHeight="false" outlineLevel="0" collapsed="false">
      <c r="A58" s="26"/>
      <c r="B58" s="27"/>
      <c r="C58" s="28" t="s">
        <v>41</v>
      </c>
      <c r="D58" s="28" t="s">
        <v>45</v>
      </c>
      <c r="E58" s="28"/>
      <c r="F58" s="28" t="n">
        <v>33</v>
      </c>
      <c r="G58" s="41" t="s">
        <v>162</v>
      </c>
      <c r="H58" s="28"/>
      <c r="I58" s="32"/>
      <c r="J58" s="42" t="s">
        <v>163</v>
      </c>
      <c r="K58" s="28"/>
      <c r="L58" s="29" t="s">
        <v>124</v>
      </c>
      <c r="M58" s="29" t="s">
        <v>125</v>
      </c>
      <c r="N58" s="32" t="s">
        <v>126</v>
      </c>
      <c r="O58" s="28" t="n">
        <v>3</v>
      </c>
      <c r="P58" s="32"/>
      <c r="Q58" s="26"/>
      <c r="R58" s="26"/>
      <c r="S58" s="33"/>
      <c r="T58" s="34"/>
      <c r="U58" s="34"/>
      <c r="V58" s="35"/>
      <c r="W58" s="34"/>
      <c r="X58" s="33"/>
      <c r="Y58" s="33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</row>
    <row r="59" s="36" customFormat="true" ht="3.75" hidden="false" customHeight="true" outlineLevel="0" collapsed="false">
      <c r="A59" s="26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27"/>
      <c r="Q59" s="26"/>
      <c r="R59" s="26"/>
      <c r="S59" s="33"/>
      <c r="T59" s="33"/>
      <c r="U59" s="33"/>
      <c r="V59" s="26"/>
      <c r="W59" s="33"/>
      <c r="X59" s="33"/>
      <c r="Y59" s="33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</row>
    <row r="60" s="36" customFormat="true" ht="24" hidden="false" customHeight="false" outlineLevel="0" collapsed="false">
      <c r="A60" s="26"/>
      <c r="B60" s="27"/>
      <c r="C60" s="28" t="s">
        <v>48</v>
      </c>
      <c r="D60" s="29" t="s">
        <v>95</v>
      </c>
      <c r="E60" s="28" t="n">
        <v>2</v>
      </c>
      <c r="F60" s="28" t="n">
        <v>30</v>
      </c>
      <c r="G60" s="44" t="s">
        <v>164</v>
      </c>
      <c r="H60" s="31" t="s">
        <v>22</v>
      </c>
      <c r="I60" s="32" t="s">
        <v>165</v>
      </c>
      <c r="J60" s="30" t="s">
        <v>98</v>
      </c>
      <c r="K60" s="28" t="n">
        <v>65</v>
      </c>
      <c r="L60" s="29" t="s">
        <v>124</v>
      </c>
      <c r="M60" s="29" t="s">
        <v>51</v>
      </c>
      <c r="N60" s="41" t="s">
        <v>166</v>
      </c>
      <c r="O60" s="28" t="n">
        <v>1</v>
      </c>
      <c r="P60" s="45" t="s">
        <v>167</v>
      </c>
      <c r="Q60" s="26"/>
      <c r="R60" s="34"/>
      <c r="S60" s="35"/>
      <c r="T60" s="33"/>
      <c r="U60" s="39"/>
      <c r="V60" s="34"/>
      <c r="W60" s="34"/>
      <c r="X60" s="34"/>
      <c r="Y60" s="34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</row>
    <row r="61" s="36" customFormat="true" ht="24" hidden="false" customHeight="false" outlineLevel="0" collapsed="false">
      <c r="A61" s="26"/>
      <c r="B61" s="27"/>
      <c r="C61" s="28" t="s">
        <v>48</v>
      </c>
      <c r="D61" s="29" t="s">
        <v>102</v>
      </c>
      <c r="E61" s="28" t="n">
        <v>2</v>
      </c>
      <c r="F61" s="28" t="n">
        <v>35</v>
      </c>
      <c r="G61" s="44" t="s">
        <v>168</v>
      </c>
      <c r="H61" s="31" t="s">
        <v>22</v>
      </c>
      <c r="I61" s="32" t="s">
        <v>133</v>
      </c>
      <c r="J61" s="44" t="s">
        <v>24</v>
      </c>
      <c r="K61" s="28" t="n">
        <v>50</v>
      </c>
      <c r="L61" s="29" t="s">
        <v>124</v>
      </c>
      <c r="M61" s="29" t="s">
        <v>51</v>
      </c>
      <c r="N61" s="41" t="s">
        <v>166</v>
      </c>
      <c r="O61" s="28" t="n">
        <v>1</v>
      </c>
      <c r="P61" s="45" t="s">
        <v>167</v>
      </c>
      <c r="Q61" s="26"/>
      <c r="R61" s="34"/>
      <c r="S61" s="35"/>
      <c r="T61" s="33"/>
      <c r="U61" s="39"/>
      <c r="V61" s="34"/>
      <c r="W61" s="34"/>
      <c r="X61" s="34"/>
      <c r="Y61" s="34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</row>
    <row r="62" s="36" customFormat="true" ht="24" hidden="false" customHeight="false" outlineLevel="0" collapsed="false">
      <c r="A62" s="26"/>
      <c r="B62" s="27"/>
      <c r="C62" s="28" t="s">
        <v>48</v>
      </c>
      <c r="D62" s="29" t="s">
        <v>64</v>
      </c>
      <c r="E62" s="28" t="n">
        <v>4</v>
      </c>
      <c r="F62" s="28" t="n">
        <v>37</v>
      </c>
      <c r="G62" s="44" t="s">
        <v>169</v>
      </c>
      <c r="H62" s="31" t="s">
        <v>22</v>
      </c>
      <c r="I62" s="32" t="s">
        <v>170</v>
      </c>
      <c r="J62" s="30" t="s">
        <v>105</v>
      </c>
      <c r="K62" s="28" t="n">
        <v>105</v>
      </c>
      <c r="L62" s="29" t="s">
        <v>124</v>
      </c>
      <c r="M62" s="29" t="s">
        <v>51</v>
      </c>
      <c r="N62" s="41" t="s">
        <v>166</v>
      </c>
      <c r="O62" s="28" t="n">
        <v>1</v>
      </c>
      <c r="P62" s="45" t="s">
        <v>167</v>
      </c>
      <c r="Q62" s="26"/>
      <c r="R62" s="34"/>
      <c r="S62" s="35"/>
      <c r="T62" s="33"/>
      <c r="U62" s="39"/>
      <c r="V62" s="34"/>
      <c r="W62" s="34"/>
      <c r="X62" s="34"/>
      <c r="Y62" s="34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</row>
    <row r="63" s="36" customFormat="true" ht="24" hidden="false" customHeight="false" outlineLevel="0" collapsed="false">
      <c r="A63" s="26"/>
      <c r="B63" s="27"/>
      <c r="C63" s="28" t="s">
        <v>48</v>
      </c>
      <c r="D63" s="28" t="s">
        <v>108</v>
      </c>
      <c r="E63" s="54" t="s">
        <v>171</v>
      </c>
      <c r="F63" s="28"/>
      <c r="G63" s="48" t="s">
        <v>172</v>
      </c>
      <c r="H63" s="28"/>
      <c r="I63" s="41" t="s">
        <v>173</v>
      </c>
      <c r="J63" s="48" t="s">
        <v>174</v>
      </c>
      <c r="K63" s="28"/>
      <c r="L63" s="29" t="s">
        <v>124</v>
      </c>
      <c r="M63" s="29" t="s">
        <v>51</v>
      </c>
      <c r="N63" s="41" t="s">
        <v>166</v>
      </c>
      <c r="O63" s="28" t="n">
        <v>1</v>
      </c>
      <c r="P63" s="45" t="s">
        <v>167</v>
      </c>
      <c r="Q63" s="26"/>
      <c r="R63" s="34"/>
      <c r="S63" s="35"/>
      <c r="T63" s="33"/>
      <c r="U63" s="39"/>
      <c r="V63" s="34"/>
      <c r="W63" s="34"/>
      <c r="X63" s="34"/>
      <c r="Y63" s="34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</row>
    <row r="64" s="36" customFormat="true" ht="24" hidden="false" customHeight="false" outlineLevel="0" collapsed="false">
      <c r="A64" s="26"/>
      <c r="B64" s="27"/>
      <c r="C64" s="28" t="s">
        <v>48</v>
      </c>
      <c r="D64" s="28" t="s">
        <v>108</v>
      </c>
      <c r="E64" s="54" t="s">
        <v>171</v>
      </c>
      <c r="F64" s="28"/>
      <c r="G64" s="48" t="s">
        <v>175</v>
      </c>
      <c r="H64" s="28"/>
      <c r="I64" s="41" t="s">
        <v>176</v>
      </c>
      <c r="J64" s="48" t="s">
        <v>177</v>
      </c>
      <c r="K64" s="28"/>
      <c r="L64" s="29" t="s">
        <v>124</v>
      </c>
      <c r="M64" s="29" t="s">
        <v>51</v>
      </c>
      <c r="N64" s="41" t="s">
        <v>166</v>
      </c>
      <c r="O64" s="28" t="n">
        <v>1</v>
      </c>
      <c r="P64" s="45" t="s">
        <v>167</v>
      </c>
      <c r="Q64" s="26"/>
      <c r="R64" s="34"/>
      <c r="S64" s="35"/>
      <c r="T64" s="33"/>
      <c r="U64" s="39"/>
      <c r="V64" s="34"/>
      <c r="W64" s="34"/>
      <c r="X64" s="34"/>
      <c r="Y64" s="34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</row>
    <row r="65" s="36" customFormat="true" ht="24" hidden="false" customHeight="false" outlineLevel="0" collapsed="false">
      <c r="A65" s="26"/>
      <c r="B65" s="27"/>
      <c r="C65" s="28" t="s">
        <v>48</v>
      </c>
      <c r="D65" s="28" t="s">
        <v>108</v>
      </c>
      <c r="E65" s="54" t="s">
        <v>171</v>
      </c>
      <c r="F65" s="28"/>
      <c r="G65" s="48" t="s">
        <v>178</v>
      </c>
      <c r="H65" s="28"/>
      <c r="I65" s="41" t="s">
        <v>179</v>
      </c>
      <c r="J65" s="48" t="s">
        <v>180</v>
      </c>
      <c r="K65" s="28"/>
      <c r="L65" s="29" t="s">
        <v>124</v>
      </c>
      <c r="M65" s="29" t="s">
        <v>51</v>
      </c>
      <c r="N65" s="41" t="s">
        <v>166</v>
      </c>
      <c r="O65" s="28" t="n">
        <v>1</v>
      </c>
      <c r="P65" s="45" t="s">
        <v>167</v>
      </c>
      <c r="Q65" s="26"/>
      <c r="R65" s="34"/>
      <c r="S65" s="35"/>
      <c r="T65" s="39" t="s">
        <v>36</v>
      </c>
      <c r="U65" s="39"/>
      <c r="V65" s="34"/>
      <c r="W65" s="34"/>
      <c r="X65" s="34"/>
      <c r="Y65" s="34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</row>
    <row r="66" s="36" customFormat="true" ht="24" hidden="false" customHeight="false" outlineLevel="0" collapsed="false">
      <c r="A66" s="26"/>
      <c r="B66" s="27"/>
      <c r="C66" s="28" t="s">
        <v>48</v>
      </c>
      <c r="D66" s="28" t="s">
        <v>108</v>
      </c>
      <c r="E66" s="54" t="s">
        <v>181</v>
      </c>
      <c r="F66" s="28"/>
      <c r="G66" s="48" t="s">
        <v>182</v>
      </c>
      <c r="H66" s="28"/>
      <c r="I66" s="41" t="s">
        <v>183</v>
      </c>
      <c r="J66" s="48" t="s">
        <v>184</v>
      </c>
      <c r="K66" s="28"/>
      <c r="L66" s="29" t="s">
        <v>124</v>
      </c>
      <c r="M66" s="29" t="s">
        <v>51</v>
      </c>
      <c r="N66" s="41" t="s">
        <v>166</v>
      </c>
      <c r="O66" s="28" t="n">
        <v>1</v>
      </c>
      <c r="P66" s="45" t="s">
        <v>167</v>
      </c>
      <c r="Q66" s="26"/>
      <c r="R66" s="34"/>
      <c r="S66" s="35"/>
      <c r="T66" s="39" t="s">
        <v>36</v>
      </c>
      <c r="U66" s="39"/>
      <c r="V66" s="34"/>
      <c r="W66" s="34"/>
      <c r="X66" s="34"/>
      <c r="Y66" s="34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</row>
    <row r="67" s="36" customFormat="true" ht="24" hidden="false" customHeight="false" outlineLevel="0" collapsed="false">
      <c r="A67" s="26"/>
      <c r="B67" s="27"/>
      <c r="C67" s="28" t="s">
        <v>48</v>
      </c>
      <c r="D67" s="28" t="s">
        <v>108</v>
      </c>
      <c r="E67" s="54" t="s">
        <v>181</v>
      </c>
      <c r="F67" s="28"/>
      <c r="G67" s="48" t="s">
        <v>185</v>
      </c>
      <c r="H67" s="28"/>
      <c r="I67" s="41" t="s">
        <v>186</v>
      </c>
      <c r="J67" s="48" t="s">
        <v>187</v>
      </c>
      <c r="K67" s="28"/>
      <c r="L67" s="29" t="s">
        <v>124</v>
      </c>
      <c r="M67" s="29" t="s">
        <v>51</v>
      </c>
      <c r="N67" s="41" t="s">
        <v>166</v>
      </c>
      <c r="O67" s="28" t="n">
        <v>1</v>
      </c>
      <c r="P67" s="45" t="s">
        <v>167</v>
      </c>
      <c r="Q67" s="26"/>
      <c r="R67" s="34"/>
      <c r="S67" s="35"/>
      <c r="T67" s="39" t="s">
        <v>36</v>
      </c>
      <c r="U67" s="39"/>
      <c r="V67" s="34"/>
      <c r="W67" s="34"/>
      <c r="X67" s="34"/>
      <c r="Y67" s="34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</row>
    <row r="68" s="36" customFormat="true" ht="3" hidden="false" customHeight="true" outlineLevel="0" collapsed="false">
      <c r="A68" s="2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26"/>
      <c r="R68" s="34"/>
      <c r="S68" s="35"/>
      <c r="T68" s="33"/>
      <c r="U68" s="34"/>
      <c r="V68" s="34"/>
      <c r="W68" s="34"/>
      <c r="X68" s="34"/>
      <c r="Y68" s="34"/>
      <c r="Z68" s="33"/>
      <c r="AA68" s="33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</row>
    <row r="69" s="36" customFormat="true" ht="3" hidden="false" customHeight="true" outlineLevel="0" collapsed="false">
      <c r="A69" s="2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26"/>
      <c r="R69" s="34"/>
      <c r="S69" s="35"/>
      <c r="T69" s="33"/>
      <c r="U69" s="34"/>
      <c r="V69" s="34"/>
      <c r="W69" s="34"/>
      <c r="X69" s="34"/>
      <c r="Y69" s="34"/>
      <c r="Z69" s="33"/>
      <c r="AA69" s="33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</row>
    <row r="70" s="36" customFormat="true" ht="24" hidden="false" customHeight="false" outlineLevel="0" collapsed="false">
      <c r="A70" s="26"/>
      <c r="B70" s="27"/>
      <c r="C70" s="28" t="s">
        <v>188</v>
      </c>
      <c r="D70" s="29" t="s">
        <v>20</v>
      </c>
      <c r="E70" s="28" t="n">
        <v>3</v>
      </c>
      <c r="F70" s="28" t="n">
        <v>38</v>
      </c>
      <c r="G70" s="30" t="s">
        <v>189</v>
      </c>
      <c r="H70" s="31" t="s">
        <v>22</v>
      </c>
      <c r="I70" s="32" t="s">
        <v>190</v>
      </c>
      <c r="J70" s="30" t="s">
        <v>123</v>
      </c>
      <c r="K70" s="28" t="n">
        <v>70</v>
      </c>
      <c r="L70" s="29" t="s">
        <v>191</v>
      </c>
      <c r="M70" s="29" t="s">
        <v>192</v>
      </c>
      <c r="N70" s="32" t="s">
        <v>193</v>
      </c>
      <c r="O70" s="28" t="n">
        <v>15</v>
      </c>
      <c r="P70" s="32"/>
      <c r="Q70" s="26"/>
      <c r="R70" s="26"/>
      <c r="S70" s="33"/>
      <c r="T70" s="34"/>
      <c r="U70" s="34"/>
      <c r="V70" s="35"/>
      <c r="W70" s="34"/>
      <c r="X70" s="33"/>
      <c r="Y70" s="33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</row>
    <row r="71" s="36" customFormat="true" ht="24" hidden="false" customHeight="false" outlineLevel="0" collapsed="false">
      <c r="A71" s="26"/>
      <c r="B71" s="27"/>
      <c r="C71" s="28" t="s">
        <v>188</v>
      </c>
      <c r="D71" s="28" t="s">
        <v>194</v>
      </c>
      <c r="E71" s="28" t="n">
        <v>3</v>
      </c>
      <c r="F71" s="28" t="n">
        <v>40</v>
      </c>
      <c r="G71" s="30" t="s">
        <v>195</v>
      </c>
      <c r="H71" s="31" t="s">
        <v>22</v>
      </c>
      <c r="I71" s="32"/>
      <c r="J71" s="30" t="s">
        <v>196</v>
      </c>
      <c r="K71" s="28" t="n">
        <v>55</v>
      </c>
      <c r="L71" s="29" t="s">
        <v>191</v>
      </c>
      <c r="M71" s="29" t="s">
        <v>192</v>
      </c>
      <c r="N71" s="30" t="s">
        <v>197</v>
      </c>
      <c r="O71" s="28" t="n">
        <v>4</v>
      </c>
      <c r="P71" s="32"/>
      <c r="Q71" s="26"/>
      <c r="R71" s="26"/>
      <c r="S71" s="33" t="s">
        <v>139</v>
      </c>
      <c r="T71" s="34"/>
      <c r="U71" s="34"/>
      <c r="V71" s="35"/>
      <c r="W71" s="51"/>
      <c r="X71" s="33"/>
      <c r="Y71" s="33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</row>
    <row r="72" s="36" customFormat="true" ht="24" hidden="false" customHeight="false" outlineLevel="0" collapsed="false">
      <c r="A72" s="26"/>
      <c r="B72" s="27"/>
      <c r="C72" s="28" t="s">
        <v>188</v>
      </c>
      <c r="D72" s="28" t="s">
        <v>127</v>
      </c>
      <c r="E72" s="28" t="n">
        <v>3</v>
      </c>
      <c r="F72" s="28" t="n">
        <v>40</v>
      </c>
      <c r="G72" s="30" t="s">
        <v>198</v>
      </c>
      <c r="H72" s="31" t="s">
        <v>22</v>
      </c>
      <c r="I72" s="32"/>
      <c r="J72" s="44" t="s">
        <v>199</v>
      </c>
      <c r="K72" s="28" t="n">
        <v>1</v>
      </c>
      <c r="L72" s="29" t="s">
        <v>191</v>
      </c>
      <c r="M72" s="29" t="s">
        <v>192</v>
      </c>
      <c r="N72" s="30" t="s">
        <v>197</v>
      </c>
      <c r="O72" s="28" t="n">
        <v>8</v>
      </c>
      <c r="P72" s="32"/>
      <c r="Q72" s="26"/>
      <c r="R72" s="26"/>
      <c r="S72" s="33"/>
      <c r="T72" s="34"/>
      <c r="U72" s="34"/>
      <c r="V72" s="35"/>
      <c r="W72" s="34"/>
      <c r="X72" s="33"/>
      <c r="Y72" s="33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</row>
    <row r="73" s="36" customFormat="true" ht="24" hidden="false" customHeight="false" outlineLevel="0" collapsed="false">
      <c r="A73" s="26"/>
      <c r="B73" s="27"/>
      <c r="C73" s="28" t="s">
        <v>188</v>
      </c>
      <c r="D73" s="28" t="s">
        <v>130</v>
      </c>
      <c r="E73" s="28" t="n">
        <v>3</v>
      </c>
      <c r="F73" s="28" t="n">
        <v>40</v>
      </c>
      <c r="G73" s="30" t="s">
        <v>200</v>
      </c>
      <c r="H73" s="31" t="s">
        <v>22</v>
      </c>
      <c r="I73" s="32"/>
      <c r="J73" s="44" t="s">
        <v>201</v>
      </c>
      <c r="K73" s="28" t="n">
        <v>1</v>
      </c>
      <c r="L73" s="29" t="s">
        <v>191</v>
      </c>
      <c r="M73" s="29" t="s">
        <v>192</v>
      </c>
      <c r="N73" s="30" t="s">
        <v>197</v>
      </c>
      <c r="O73" s="28" t="n">
        <v>8</v>
      </c>
      <c r="P73" s="32"/>
      <c r="Q73" s="26"/>
      <c r="R73" s="26"/>
      <c r="S73" s="33"/>
      <c r="T73" s="34"/>
      <c r="U73" s="34"/>
      <c r="V73" s="35"/>
      <c r="W73" s="34"/>
      <c r="X73" s="33"/>
      <c r="Y73" s="33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</row>
    <row r="74" s="36" customFormat="true" ht="24" hidden="false" customHeight="false" outlineLevel="0" collapsed="false">
      <c r="A74" s="26"/>
      <c r="B74" s="27"/>
      <c r="C74" s="28" t="s">
        <v>188</v>
      </c>
      <c r="D74" s="29" t="s">
        <v>28</v>
      </c>
      <c r="E74" s="28" t="n">
        <v>3</v>
      </c>
      <c r="F74" s="28" t="n">
        <v>41</v>
      </c>
      <c r="G74" s="30" t="s">
        <v>202</v>
      </c>
      <c r="H74" s="31" t="s">
        <v>22</v>
      </c>
      <c r="I74" s="32" t="s">
        <v>203</v>
      </c>
      <c r="J74" s="30" t="s">
        <v>204</v>
      </c>
      <c r="K74" s="28" t="n">
        <v>85</v>
      </c>
      <c r="L74" s="29" t="s">
        <v>191</v>
      </c>
      <c r="M74" s="29" t="s">
        <v>192</v>
      </c>
      <c r="N74" s="30" t="s">
        <v>197</v>
      </c>
      <c r="O74" s="28" t="n">
        <v>2</v>
      </c>
      <c r="P74" s="32"/>
      <c r="Q74" s="26"/>
      <c r="R74" s="26"/>
      <c r="S74" s="33"/>
      <c r="T74" s="34"/>
      <c r="U74" s="34"/>
      <c r="V74" s="35"/>
      <c r="W74" s="34"/>
      <c r="X74" s="33"/>
      <c r="Y74" s="33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</row>
    <row r="75" s="36" customFormat="true" ht="24" hidden="false" customHeight="false" outlineLevel="0" collapsed="false">
      <c r="A75" s="26"/>
      <c r="B75" s="27"/>
      <c r="C75" s="28" t="s">
        <v>188</v>
      </c>
      <c r="D75" s="28" t="s">
        <v>32</v>
      </c>
      <c r="E75" s="28" t="n">
        <v>4</v>
      </c>
      <c r="F75" s="28" t="n">
        <v>45</v>
      </c>
      <c r="G75" s="30" t="s">
        <v>205</v>
      </c>
      <c r="H75" s="31" t="s">
        <v>22</v>
      </c>
      <c r="I75" s="32"/>
      <c r="J75" s="30" t="s">
        <v>206</v>
      </c>
      <c r="K75" s="28" t="n">
        <v>60</v>
      </c>
      <c r="L75" s="29" t="s">
        <v>191</v>
      </c>
      <c r="M75" s="29" t="s">
        <v>192</v>
      </c>
      <c r="N75" s="30" t="s">
        <v>197</v>
      </c>
      <c r="O75" s="28" t="n">
        <v>20</v>
      </c>
      <c r="P75" s="32"/>
      <c r="Q75" s="26"/>
      <c r="R75" s="26"/>
      <c r="S75" s="33"/>
      <c r="T75" s="52"/>
      <c r="U75" s="52" t="n">
        <v>4</v>
      </c>
      <c r="V75" s="52"/>
      <c r="W75" s="34"/>
      <c r="X75" s="33"/>
      <c r="Y75" s="33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</row>
    <row r="76" s="36" customFormat="true" ht="24" hidden="false" customHeight="false" outlineLevel="0" collapsed="false">
      <c r="A76" s="26"/>
      <c r="B76" s="27"/>
      <c r="C76" s="28" t="s">
        <v>188</v>
      </c>
      <c r="D76" s="28" t="s">
        <v>127</v>
      </c>
      <c r="E76" s="28" t="n">
        <v>3</v>
      </c>
      <c r="F76" s="28" t="n">
        <v>40</v>
      </c>
      <c r="G76" s="37" t="s">
        <v>207</v>
      </c>
      <c r="H76" s="38" t="s">
        <v>34</v>
      </c>
      <c r="I76" s="32"/>
      <c r="J76" s="37" t="s">
        <v>208</v>
      </c>
      <c r="K76" s="28" t="n">
        <v>1</v>
      </c>
      <c r="L76" s="29" t="s">
        <v>191</v>
      </c>
      <c r="M76" s="29" t="s">
        <v>192</v>
      </c>
      <c r="N76" s="37" t="s">
        <v>209</v>
      </c>
      <c r="O76" s="28" t="n">
        <v>3</v>
      </c>
      <c r="P76" s="32"/>
      <c r="Q76" s="26"/>
      <c r="R76" s="26"/>
      <c r="S76" s="33"/>
      <c r="T76" s="51"/>
      <c r="U76" s="51" t="n">
        <v>0</v>
      </c>
      <c r="V76" s="39" t="s">
        <v>36</v>
      </c>
      <c r="W76" s="34"/>
      <c r="X76" s="33"/>
      <c r="Y76" s="33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</row>
    <row r="77" s="36" customFormat="true" ht="24" hidden="false" customHeight="false" outlineLevel="0" collapsed="false">
      <c r="A77" s="26"/>
      <c r="B77" s="27"/>
      <c r="C77" s="28" t="s">
        <v>188</v>
      </c>
      <c r="D77" s="28" t="s">
        <v>130</v>
      </c>
      <c r="E77" s="28" t="n">
        <v>3</v>
      </c>
      <c r="F77" s="28" t="n">
        <v>40</v>
      </c>
      <c r="G77" s="37" t="s">
        <v>210</v>
      </c>
      <c r="H77" s="38" t="s">
        <v>34</v>
      </c>
      <c r="I77" s="32"/>
      <c r="J77" s="37" t="s">
        <v>211</v>
      </c>
      <c r="K77" s="28" t="n">
        <v>1</v>
      </c>
      <c r="L77" s="29" t="s">
        <v>191</v>
      </c>
      <c r="M77" s="29" t="s">
        <v>192</v>
      </c>
      <c r="N77" s="37" t="s">
        <v>209</v>
      </c>
      <c r="O77" s="28" t="n">
        <v>3</v>
      </c>
      <c r="P77" s="32"/>
      <c r="Q77" s="26"/>
      <c r="R77" s="26"/>
      <c r="S77" s="33"/>
      <c r="T77" s="51"/>
      <c r="U77" s="39" t="s">
        <v>36</v>
      </c>
      <c r="V77" s="35"/>
      <c r="W77" s="34"/>
      <c r="X77" s="33"/>
      <c r="Y77" s="33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</row>
    <row r="78" s="36" customFormat="true" ht="24" hidden="false" customHeight="false" outlineLevel="0" collapsed="false">
      <c r="A78" s="26"/>
      <c r="B78" s="27"/>
      <c r="C78" s="28" t="s">
        <v>188</v>
      </c>
      <c r="D78" s="29" t="s">
        <v>95</v>
      </c>
      <c r="E78" s="28" t="n">
        <v>3</v>
      </c>
      <c r="F78" s="28" t="n">
        <v>43</v>
      </c>
      <c r="G78" s="37" t="s">
        <v>212</v>
      </c>
      <c r="H78" s="38" t="s">
        <v>34</v>
      </c>
      <c r="I78" s="32" t="s">
        <v>213</v>
      </c>
      <c r="J78" s="48" t="s">
        <v>214</v>
      </c>
      <c r="K78" s="28" t="n">
        <v>100</v>
      </c>
      <c r="L78" s="29" t="s">
        <v>191</v>
      </c>
      <c r="M78" s="29" t="s">
        <v>192</v>
      </c>
      <c r="N78" s="37" t="s">
        <v>209</v>
      </c>
      <c r="O78" s="28" t="n">
        <v>4</v>
      </c>
      <c r="P78" s="32"/>
      <c r="Q78" s="26"/>
      <c r="R78" s="26"/>
      <c r="S78" s="33"/>
      <c r="T78" s="34"/>
      <c r="U78" s="34"/>
      <c r="V78" s="35"/>
      <c r="W78" s="34"/>
      <c r="X78" s="33"/>
      <c r="Y78" s="33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</row>
    <row r="79" s="36" customFormat="true" ht="24" hidden="false" customHeight="false" outlineLevel="0" collapsed="false">
      <c r="A79" s="26"/>
      <c r="B79" s="27"/>
      <c r="C79" s="28" t="s">
        <v>188</v>
      </c>
      <c r="D79" s="28" t="s">
        <v>32</v>
      </c>
      <c r="E79" s="28" t="n">
        <v>4</v>
      </c>
      <c r="F79" s="28" t="n">
        <v>45</v>
      </c>
      <c r="G79" s="37" t="s">
        <v>215</v>
      </c>
      <c r="H79" s="38" t="s">
        <v>34</v>
      </c>
      <c r="I79" s="32"/>
      <c r="J79" s="48" t="s">
        <v>216</v>
      </c>
      <c r="K79" s="28" t="n">
        <v>60</v>
      </c>
      <c r="L79" s="29" t="s">
        <v>191</v>
      </c>
      <c r="M79" s="29" t="s">
        <v>192</v>
      </c>
      <c r="N79" s="37" t="s">
        <v>209</v>
      </c>
      <c r="O79" s="28" t="n">
        <v>8</v>
      </c>
      <c r="P79" s="32"/>
      <c r="Q79" s="26"/>
      <c r="R79" s="26"/>
      <c r="S79" s="33"/>
      <c r="T79" s="51"/>
      <c r="U79" s="51" t="n">
        <v>0</v>
      </c>
      <c r="V79" s="35"/>
      <c r="W79" s="34"/>
      <c r="X79" s="33"/>
      <c r="Y79" s="33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</row>
    <row r="80" s="36" customFormat="true" ht="24" hidden="false" customHeight="false" outlineLevel="0" collapsed="false">
      <c r="A80" s="26"/>
      <c r="B80" s="27"/>
      <c r="C80" s="28" t="s">
        <v>37</v>
      </c>
      <c r="D80" s="28" t="s">
        <v>37</v>
      </c>
      <c r="E80" s="28"/>
      <c r="F80" s="28" t="n">
        <v>44</v>
      </c>
      <c r="G80" s="44" t="s">
        <v>217</v>
      </c>
      <c r="H80" s="28"/>
      <c r="I80" s="32" t="s">
        <v>218</v>
      </c>
      <c r="J80" s="41" t="s">
        <v>219</v>
      </c>
      <c r="K80" s="28"/>
      <c r="L80" s="29" t="s">
        <v>191</v>
      </c>
      <c r="M80" s="29" t="s">
        <v>192</v>
      </c>
      <c r="N80" s="32" t="s">
        <v>193</v>
      </c>
      <c r="O80" s="28" t="n">
        <v>15</v>
      </c>
      <c r="P80" s="42" t="s">
        <v>79</v>
      </c>
      <c r="Q80" s="26"/>
      <c r="R80" s="26"/>
      <c r="S80" s="33"/>
      <c r="T80" s="50"/>
      <c r="U80" s="39" t="s">
        <v>36</v>
      </c>
      <c r="V80" s="39" t="s">
        <v>36</v>
      </c>
      <c r="W80" s="39" t="s">
        <v>36</v>
      </c>
      <c r="X80" s="33"/>
      <c r="Y80" s="33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</row>
    <row r="81" s="36" customFormat="true" ht="24" hidden="false" customHeight="false" outlineLevel="0" collapsed="false">
      <c r="A81" s="26"/>
      <c r="B81" s="27"/>
      <c r="C81" s="28" t="s">
        <v>37</v>
      </c>
      <c r="D81" s="28" t="s">
        <v>37</v>
      </c>
      <c r="E81" s="28"/>
      <c r="F81" s="28" t="n">
        <v>38</v>
      </c>
      <c r="G81" s="32" t="s">
        <v>220</v>
      </c>
      <c r="H81" s="28"/>
      <c r="I81" s="32" t="s">
        <v>218</v>
      </c>
      <c r="J81" s="41" t="s">
        <v>82</v>
      </c>
      <c r="K81" s="28"/>
      <c r="L81" s="29" t="s">
        <v>191</v>
      </c>
      <c r="M81" s="29" t="s">
        <v>192</v>
      </c>
      <c r="N81" s="32" t="s">
        <v>193</v>
      </c>
      <c r="O81" s="28" t="n">
        <v>6</v>
      </c>
      <c r="P81" s="32"/>
      <c r="Q81" s="26"/>
      <c r="R81" s="26"/>
      <c r="S81" s="33"/>
      <c r="T81" s="34"/>
      <c r="U81" s="34"/>
      <c r="V81" s="35"/>
      <c r="W81" s="34"/>
      <c r="X81" s="33"/>
      <c r="Y81" s="33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</row>
    <row r="82" s="36" customFormat="true" ht="24" hidden="false" customHeight="false" outlineLevel="0" collapsed="false">
      <c r="A82" s="26"/>
      <c r="B82" s="27"/>
      <c r="C82" s="28" t="s">
        <v>37</v>
      </c>
      <c r="D82" s="28" t="s">
        <v>37</v>
      </c>
      <c r="E82" s="28"/>
      <c r="F82" s="28" t="n">
        <v>40</v>
      </c>
      <c r="G82" s="32" t="s">
        <v>221</v>
      </c>
      <c r="H82" s="28"/>
      <c r="I82" s="32" t="s">
        <v>222</v>
      </c>
      <c r="J82" s="41" t="s">
        <v>82</v>
      </c>
      <c r="K82" s="28"/>
      <c r="L82" s="29" t="s">
        <v>191</v>
      </c>
      <c r="M82" s="29" t="s">
        <v>192</v>
      </c>
      <c r="N82" s="32" t="s">
        <v>193</v>
      </c>
      <c r="O82" s="28" t="n">
        <v>7</v>
      </c>
      <c r="P82" s="32"/>
      <c r="Q82" s="26"/>
      <c r="R82" s="26"/>
      <c r="S82" s="33"/>
      <c r="T82" s="34"/>
      <c r="U82" s="34"/>
      <c r="V82" s="35"/>
      <c r="W82" s="34"/>
      <c r="X82" s="33"/>
      <c r="Y82" s="33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</row>
    <row r="83" s="36" customFormat="true" ht="24" hidden="false" customHeight="false" outlineLevel="0" collapsed="false">
      <c r="A83" s="26"/>
      <c r="B83" s="27"/>
      <c r="C83" s="28" t="s">
        <v>37</v>
      </c>
      <c r="D83" s="28" t="s">
        <v>37</v>
      </c>
      <c r="E83" s="28"/>
      <c r="F83" s="28" t="n">
        <v>42</v>
      </c>
      <c r="G83" s="32" t="s">
        <v>223</v>
      </c>
      <c r="H83" s="28"/>
      <c r="I83" s="32" t="s">
        <v>224</v>
      </c>
      <c r="J83" s="41" t="s">
        <v>82</v>
      </c>
      <c r="K83" s="28"/>
      <c r="L83" s="29" t="s">
        <v>191</v>
      </c>
      <c r="M83" s="29" t="s">
        <v>192</v>
      </c>
      <c r="N83" s="32" t="s">
        <v>193</v>
      </c>
      <c r="O83" s="28" t="n">
        <v>8</v>
      </c>
      <c r="P83" s="32"/>
      <c r="Q83" s="26"/>
      <c r="R83" s="26"/>
      <c r="S83" s="33"/>
      <c r="T83" s="34"/>
      <c r="U83" s="34"/>
      <c r="V83" s="35"/>
      <c r="W83" s="34"/>
      <c r="X83" s="33"/>
      <c r="Y83" s="33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</row>
    <row r="84" s="36" customFormat="true" ht="24" hidden="false" customHeight="false" outlineLevel="0" collapsed="false">
      <c r="A84" s="26"/>
      <c r="B84" s="27"/>
      <c r="C84" s="28" t="s">
        <v>41</v>
      </c>
      <c r="D84" s="28" t="s">
        <v>42</v>
      </c>
      <c r="E84" s="28"/>
      <c r="F84" s="28" t="n">
        <v>41</v>
      </c>
      <c r="G84" s="41" t="s">
        <v>225</v>
      </c>
      <c r="H84" s="28"/>
      <c r="I84" s="32"/>
      <c r="J84" s="42" t="s">
        <v>226</v>
      </c>
      <c r="K84" s="28"/>
      <c r="L84" s="29" t="s">
        <v>191</v>
      </c>
      <c r="M84" s="29" t="s">
        <v>192</v>
      </c>
      <c r="N84" s="32" t="s">
        <v>193</v>
      </c>
      <c r="O84" s="28" t="n">
        <v>3</v>
      </c>
      <c r="P84" s="32"/>
      <c r="Q84" s="26"/>
      <c r="R84" s="26"/>
      <c r="S84" s="33"/>
      <c r="T84" s="34"/>
      <c r="U84" s="34"/>
      <c r="V84" s="35"/>
      <c r="W84" s="34"/>
      <c r="X84" s="33"/>
      <c r="Y84" s="33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</row>
    <row r="85" s="36" customFormat="true" ht="36" hidden="false" customHeight="false" outlineLevel="0" collapsed="false">
      <c r="A85" s="26"/>
      <c r="B85" s="27"/>
      <c r="C85" s="28" t="s">
        <v>41</v>
      </c>
      <c r="D85" s="28" t="s">
        <v>45</v>
      </c>
      <c r="E85" s="28"/>
      <c r="F85" s="28" t="n">
        <v>43</v>
      </c>
      <c r="G85" s="41" t="s">
        <v>227</v>
      </c>
      <c r="H85" s="28"/>
      <c r="I85" s="32"/>
      <c r="J85" s="42" t="s">
        <v>163</v>
      </c>
      <c r="K85" s="28"/>
      <c r="L85" s="29" t="s">
        <v>191</v>
      </c>
      <c r="M85" s="29" t="s">
        <v>192</v>
      </c>
      <c r="N85" s="32" t="s">
        <v>193</v>
      </c>
      <c r="O85" s="28" t="n">
        <v>3</v>
      </c>
      <c r="P85" s="32"/>
      <c r="Q85" s="26"/>
      <c r="R85" s="26"/>
      <c r="S85" s="33"/>
      <c r="T85" s="34"/>
      <c r="U85" s="34"/>
      <c r="V85" s="35"/>
      <c r="W85" s="34"/>
      <c r="X85" s="33"/>
      <c r="Y85" s="33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</row>
    <row r="86" s="36" customFormat="true" ht="3.75" hidden="false" customHeight="true" outlineLevel="0" collapsed="false">
      <c r="A86" s="26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27"/>
      <c r="Q86" s="26"/>
      <c r="R86" s="26"/>
      <c r="S86" s="33"/>
      <c r="T86" s="33"/>
      <c r="U86" s="33"/>
      <c r="V86" s="26"/>
      <c r="W86" s="33"/>
      <c r="X86" s="33"/>
      <c r="Y86" s="33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</row>
    <row r="87" s="36" customFormat="true" ht="24" hidden="false" customHeight="false" outlineLevel="0" collapsed="false">
      <c r="A87" s="26"/>
      <c r="B87" s="27"/>
      <c r="C87" s="28" t="s">
        <v>48</v>
      </c>
      <c r="D87" s="29" t="s">
        <v>20</v>
      </c>
      <c r="E87" s="54" t="n">
        <v>3</v>
      </c>
      <c r="F87" s="28" t="n">
        <v>39</v>
      </c>
      <c r="G87" s="44" t="s">
        <v>228</v>
      </c>
      <c r="H87" s="31" t="s">
        <v>22</v>
      </c>
      <c r="I87" s="32" t="s">
        <v>229</v>
      </c>
      <c r="J87" s="30" t="s">
        <v>230</v>
      </c>
      <c r="K87" s="28" t="n">
        <v>70</v>
      </c>
      <c r="L87" s="29" t="s">
        <v>191</v>
      </c>
      <c r="M87" s="29" t="s">
        <v>51</v>
      </c>
      <c r="N87" s="41" t="s">
        <v>231</v>
      </c>
      <c r="O87" s="28" t="n">
        <v>1</v>
      </c>
      <c r="P87" s="45" t="s">
        <v>232</v>
      </c>
      <c r="Q87" s="26"/>
      <c r="R87" s="34"/>
      <c r="S87" s="35"/>
      <c r="T87" s="33"/>
      <c r="U87" s="39"/>
      <c r="V87" s="34"/>
      <c r="W87" s="34"/>
      <c r="X87" s="34"/>
      <c r="Y87" s="34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</row>
    <row r="88" s="36" customFormat="true" ht="24" hidden="false" customHeight="false" outlineLevel="0" collapsed="false">
      <c r="A88" s="26"/>
      <c r="B88" s="27"/>
      <c r="C88" s="28" t="s">
        <v>48</v>
      </c>
      <c r="D88" s="29" t="s">
        <v>28</v>
      </c>
      <c r="E88" s="28" t="n">
        <v>3</v>
      </c>
      <c r="F88" s="28" t="n">
        <v>42</v>
      </c>
      <c r="G88" s="44" t="s">
        <v>233</v>
      </c>
      <c r="H88" s="31" t="s">
        <v>22</v>
      </c>
      <c r="I88" s="32" t="s">
        <v>145</v>
      </c>
      <c r="J88" s="30" t="s">
        <v>230</v>
      </c>
      <c r="K88" s="28" t="n">
        <v>85</v>
      </c>
      <c r="L88" s="29" t="s">
        <v>191</v>
      </c>
      <c r="M88" s="29" t="s">
        <v>51</v>
      </c>
      <c r="N88" s="41" t="s">
        <v>231</v>
      </c>
      <c r="O88" s="28" t="n">
        <v>1</v>
      </c>
      <c r="P88" s="45" t="s">
        <v>232</v>
      </c>
      <c r="Q88" s="26"/>
      <c r="R88" s="34"/>
      <c r="S88" s="35"/>
      <c r="T88" s="33"/>
      <c r="U88" s="39"/>
      <c r="V88" s="34"/>
      <c r="W88" s="34"/>
      <c r="X88" s="34"/>
      <c r="Y88" s="34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</row>
    <row r="89" s="36" customFormat="true" ht="24" hidden="false" customHeight="false" outlineLevel="0" collapsed="false">
      <c r="A89" s="26"/>
      <c r="B89" s="27"/>
      <c r="C89" s="28" t="s">
        <v>48</v>
      </c>
      <c r="D89" s="28" t="s">
        <v>108</v>
      </c>
      <c r="E89" s="54" t="s">
        <v>171</v>
      </c>
      <c r="F89" s="28"/>
      <c r="G89" s="48" t="s">
        <v>234</v>
      </c>
      <c r="H89" s="28"/>
      <c r="I89" s="41" t="s">
        <v>235</v>
      </c>
      <c r="J89" s="48" t="s">
        <v>236</v>
      </c>
      <c r="K89" s="28"/>
      <c r="L89" s="29" t="s">
        <v>191</v>
      </c>
      <c r="M89" s="29" t="s">
        <v>51</v>
      </c>
      <c r="N89" s="41" t="s">
        <v>231</v>
      </c>
      <c r="O89" s="28" t="n">
        <v>1</v>
      </c>
      <c r="P89" s="45" t="s">
        <v>232</v>
      </c>
      <c r="Q89" s="26"/>
      <c r="R89" s="34"/>
      <c r="S89" s="35"/>
      <c r="T89" s="33"/>
      <c r="U89" s="39"/>
      <c r="V89" s="34"/>
      <c r="W89" s="34"/>
      <c r="X89" s="34"/>
      <c r="Y89" s="34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</row>
    <row r="90" s="36" customFormat="true" ht="24" hidden="false" customHeight="false" outlineLevel="0" collapsed="false">
      <c r="A90" s="26"/>
      <c r="B90" s="27"/>
      <c r="C90" s="28" t="s">
        <v>48</v>
      </c>
      <c r="D90" s="28" t="s">
        <v>108</v>
      </c>
      <c r="E90" s="54" t="s">
        <v>171</v>
      </c>
      <c r="F90" s="28"/>
      <c r="G90" s="48" t="s">
        <v>237</v>
      </c>
      <c r="H90" s="28"/>
      <c r="I90" s="41" t="s">
        <v>179</v>
      </c>
      <c r="J90" s="48" t="s">
        <v>238</v>
      </c>
      <c r="K90" s="28"/>
      <c r="L90" s="29" t="s">
        <v>191</v>
      </c>
      <c r="M90" s="29" t="s">
        <v>51</v>
      </c>
      <c r="N90" s="41" t="s">
        <v>231</v>
      </c>
      <c r="O90" s="28" t="n">
        <v>1</v>
      </c>
      <c r="P90" s="45" t="s">
        <v>232</v>
      </c>
      <c r="Q90" s="26"/>
      <c r="R90" s="34"/>
      <c r="S90" s="35"/>
      <c r="T90" s="33"/>
      <c r="U90" s="39"/>
      <c r="V90" s="34"/>
      <c r="W90" s="34"/>
      <c r="X90" s="34"/>
      <c r="Y90" s="34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</row>
    <row r="91" s="36" customFormat="true" ht="24" hidden="false" customHeight="false" outlineLevel="0" collapsed="false">
      <c r="A91" s="26"/>
      <c r="B91" s="27"/>
      <c r="C91" s="28" t="s">
        <v>48</v>
      </c>
      <c r="D91" s="28" t="s">
        <v>108</v>
      </c>
      <c r="E91" s="54" t="s">
        <v>171</v>
      </c>
      <c r="F91" s="28"/>
      <c r="G91" s="48" t="s">
        <v>239</v>
      </c>
      <c r="H91" s="28"/>
      <c r="I91" s="41" t="s">
        <v>240</v>
      </c>
      <c r="J91" s="48" t="s">
        <v>241</v>
      </c>
      <c r="K91" s="28"/>
      <c r="L91" s="29" t="s">
        <v>191</v>
      </c>
      <c r="M91" s="29" t="s">
        <v>51</v>
      </c>
      <c r="N91" s="41" t="s">
        <v>231</v>
      </c>
      <c r="O91" s="28" t="n">
        <v>1</v>
      </c>
      <c r="P91" s="45" t="s">
        <v>232</v>
      </c>
      <c r="Q91" s="26"/>
      <c r="R91" s="34"/>
      <c r="S91" s="35"/>
      <c r="T91" s="33"/>
      <c r="U91" s="39"/>
      <c r="V91" s="34"/>
      <c r="W91" s="34"/>
      <c r="X91" s="34"/>
      <c r="Y91" s="34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</row>
    <row r="92" s="36" customFormat="true" ht="3" hidden="false" customHeight="true" outlineLevel="0" collapsed="false">
      <c r="A92" s="2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26"/>
      <c r="R92" s="34"/>
      <c r="S92" s="35"/>
      <c r="T92" s="33"/>
      <c r="U92" s="34"/>
      <c r="V92" s="34"/>
      <c r="W92" s="34"/>
      <c r="X92" s="34"/>
      <c r="Y92" s="34"/>
      <c r="Z92" s="33"/>
      <c r="AA92" s="33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</row>
    <row r="93" s="36" customFormat="true" ht="3" hidden="false" customHeight="true" outlineLevel="0" collapsed="false">
      <c r="A93" s="2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26"/>
      <c r="R93" s="34"/>
      <c r="S93" s="35"/>
      <c r="T93" s="33"/>
      <c r="U93" s="34"/>
      <c r="V93" s="34"/>
      <c r="W93" s="34"/>
      <c r="X93" s="34"/>
      <c r="Y93" s="34"/>
      <c r="Z93" s="33"/>
      <c r="AA93" s="33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</row>
    <row r="94" s="36" customFormat="true" ht="24" hidden="false" customHeight="false" outlineLevel="0" collapsed="false">
      <c r="A94" s="26"/>
      <c r="B94" s="27"/>
      <c r="C94" s="28" t="s">
        <v>19</v>
      </c>
      <c r="D94" s="29" t="s">
        <v>58</v>
      </c>
      <c r="E94" s="28" t="n">
        <v>3</v>
      </c>
      <c r="F94" s="28" t="n">
        <v>46</v>
      </c>
      <c r="G94" s="30" t="s">
        <v>242</v>
      </c>
      <c r="H94" s="31" t="s">
        <v>22</v>
      </c>
      <c r="I94" s="32" t="s">
        <v>203</v>
      </c>
      <c r="J94" s="30" t="s">
        <v>204</v>
      </c>
      <c r="K94" s="28" t="n">
        <v>70</v>
      </c>
      <c r="L94" s="29" t="s">
        <v>243</v>
      </c>
      <c r="M94" s="29" t="s">
        <v>244</v>
      </c>
      <c r="N94" s="41" t="s">
        <v>245</v>
      </c>
      <c r="O94" s="28" t="n">
        <v>10</v>
      </c>
      <c r="P94" s="32"/>
      <c r="Q94" s="26"/>
      <c r="R94" s="26"/>
      <c r="S94" s="33"/>
      <c r="T94" s="34"/>
      <c r="U94" s="34"/>
      <c r="V94" s="35"/>
      <c r="W94" s="34"/>
      <c r="X94" s="33"/>
      <c r="Y94" s="33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</row>
    <row r="95" s="36" customFormat="true" ht="24" hidden="false" customHeight="false" outlineLevel="0" collapsed="false">
      <c r="A95" s="26"/>
      <c r="B95" s="27"/>
      <c r="C95" s="28" t="s">
        <v>19</v>
      </c>
      <c r="D95" s="29" t="s">
        <v>102</v>
      </c>
      <c r="E95" s="28" t="n">
        <v>3</v>
      </c>
      <c r="F95" s="28" t="n">
        <v>48</v>
      </c>
      <c r="G95" s="30" t="s">
        <v>246</v>
      </c>
      <c r="H95" s="31" t="s">
        <v>22</v>
      </c>
      <c r="I95" s="32" t="s">
        <v>247</v>
      </c>
      <c r="J95" s="30" t="s">
        <v>98</v>
      </c>
      <c r="K95" s="28" t="n">
        <v>65</v>
      </c>
      <c r="L95" s="29" t="s">
        <v>243</v>
      </c>
      <c r="M95" s="29" t="s">
        <v>244</v>
      </c>
      <c r="N95" s="44" t="s">
        <v>248</v>
      </c>
      <c r="O95" s="28" t="n">
        <v>3</v>
      </c>
      <c r="P95" s="32"/>
      <c r="Q95" s="26"/>
      <c r="R95" s="26"/>
      <c r="S95" s="33"/>
      <c r="T95" s="34"/>
      <c r="U95" s="34"/>
      <c r="V95" s="35"/>
      <c r="W95" s="34"/>
      <c r="X95" s="33"/>
      <c r="Y95" s="33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</row>
    <row r="96" s="36" customFormat="true" ht="24" hidden="false" customHeight="false" outlineLevel="0" collapsed="false">
      <c r="A96" s="26"/>
      <c r="B96" s="27"/>
      <c r="C96" s="28" t="s">
        <v>19</v>
      </c>
      <c r="D96" s="29" t="s">
        <v>64</v>
      </c>
      <c r="E96" s="28" t="n">
        <v>4</v>
      </c>
      <c r="F96" s="28" t="n">
        <v>50</v>
      </c>
      <c r="G96" s="37" t="s">
        <v>249</v>
      </c>
      <c r="H96" s="38" t="s">
        <v>34</v>
      </c>
      <c r="I96" s="32" t="s">
        <v>250</v>
      </c>
      <c r="J96" s="48" t="s">
        <v>251</v>
      </c>
      <c r="K96" s="28" t="n">
        <v>135</v>
      </c>
      <c r="L96" s="29" t="s">
        <v>243</v>
      </c>
      <c r="M96" s="29" t="s">
        <v>244</v>
      </c>
      <c r="N96" s="44" t="s">
        <v>248</v>
      </c>
      <c r="O96" s="28" t="n">
        <v>15</v>
      </c>
      <c r="P96" s="32"/>
      <c r="Q96" s="26"/>
      <c r="R96" s="26"/>
      <c r="S96" s="33"/>
      <c r="T96" s="34"/>
      <c r="U96" s="34"/>
      <c r="V96" s="35"/>
      <c r="W96" s="34"/>
      <c r="X96" s="33"/>
      <c r="Y96" s="33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</row>
    <row r="97" s="36" customFormat="true" ht="24" hidden="false" customHeight="false" outlineLevel="0" collapsed="false">
      <c r="A97" s="26"/>
      <c r="B97" s="27"/>
      <c r="C97" s="28" t="s">
        <v>19</v>
      </c>
      <c r="D97" s="29" t="s">
        <v>252</v>
      </c>
      <c r="E97" s="28" t="n">
        <v>4</v>
      </c>
      <c r="F97" s="28" t="n">
        <v>50</v>
      </c>
      <c r="G97" s="37" t="s">
        <v>253</v>
      </c>
      <c r="H97" s="38" t="s">
        <v>34</v>
      </c>
      <c r="I97" s="41" t="s">
        <v>254</v>
      </c>
      <c r="J97" s="48" t="s">
        <v>251</v>
      </c>
      <c r="K97" s="28" t="n">
        <v>155</v>
      </c>
      <c r="L97" s="29" t="s">
        <v>243</v>
      </c>
      <c r="M97" s="29" t="s">
        <v>244</v>
      </c>
      <c r="N97" s="44" t="s">
        <v>248</v>
      </c>
      <c r="O97" s="28" t="n">
        <v>15</v>
      </c>
      <c r="P97" s="32"/>
      <c r="Q97" s="26"/>
      <c r="R97" s="26"/>
      <c r="S97" s="33"/>
      <c r="T97" s="34"/>
      <c r="U97" s="34"/>
      <c r="V97" s="35"/>
      <c r="W97" s="34"/>
      <c r="X97" s="33"/>
      <c r="Y97" s="33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</row>
    <row r="98" s="36" customFormat="true" ht="24" hidden="false" customHeight="false" outlineLevel="0" collapsed="false">
      <c r="A98" s="26"/>
      <c r="B98" s="27"/>
      <c r="C98" s="28" t="s">
        <v>19</v>
      </c>
      <c r="D98" s="28" t="s">
        <v>127</v>
      </c>
      <c r="E98" s="28" t="n">
        <v>4</v>
      </c>
      <c r="F98" s="28" t="n">
        <v>50</v>
      </c>
      <c r="G98" s="30" t="s">
        <v>255</v>
      </c>
      <c r="H98" s="31" t="s">
        <v>22</v>
      </c>
      <c r="I98" s="32"/>
      <c r="J98" s="30" t="s">
        <v>256</v>
      </c>
      <c r="K98" s="28" t="n">
        <v>1</v>
      </c>
      <c r="L98" s="29" t="s">
        <v>243</v>
      </c>
      <c r="M98" s="29" t="s">
        <v>244</v>
      </c>
      <c r="N98" s="44" t="s">
        <v>248</v>
      </c>
      <c r="O98" s="28" t="n">
        <v>5</v>
      </c>
      <c r="P98" s="32"/>
      <c r="Q98" s="26"/>
      <c r="R98" s="26"/>
      <c r="S98" s="33" t="s">
        <v>139</v>
      </c>
      <c r="T98" s="49"/>
      <c r="U98" s="49" t="n">
        <v>10</v>
      </c>
      <c r="V98" s="39" t="s">
        <v>69</v>
      </c>
      <c r="W98" s="34"/>
      <c r="X98" s="33"/>
      <c r="Y98" s="33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</row>
    <row r="99" s="36" customFormat="true" ht="24" hidden="false" customHeight="false" outlineLevel="0" collapsed="false">
      <c r="A99" s="26"/>
      <c r="B99" s="27"/>
      <c r="C99" s="28" t="s">
        <v>19</v>
      </c>
      <c r="D99" s="28" t="s">
        <v>130</v>
      </c>
      <c r="E99" s="28" t="n">
        <v>4</v>
      </c>
      <c r="F99" s="28" t="n">
        <v>50</v>
      </c>
      <c r="G99" s="30" t="s">
        <v>257</v>
      </c>
      <c r="H99" s="31" t="s">
        <v>22</v>
      </c>
      <c r="I99" s="32"/>
      <c r="J99" s="30" t="s">
        <v>256</v>
      </c>
      <c r="K99" s="28" t="n">
        <v>1</v>
      </c>
      <c r="L99" s="29" t="s">
        <v>243</v>
      </c>
      <c r="M99" s="29" t="s">
        <v>244</v>
      </c>
      <c r="N99" s="44" t="s">
        <v>248</v>
      </c>
      <c r="O99" s="28" t="n">
        <v>5</v>
      </c>
      <c r="P99" s="32"/>
      <c r="Q99" s="26"/>
      <c r="R99" s="26"/>
      <c r="S99" s="33"/>
      <c r="T99" s="49"/>
      <c r="U99" s="49" t="n">
        <v>0</v>
      </c>
      <c r="V99" s="35"/>
      <c r="W99" s="34"/>
      <c r="X99" s="33"/>
      <c r="Y99" s="33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</row>
    <row r="100" s="36" customFormat="true" ht="24" hidden="false" customHeight="false" outlineLevel="0" collapsed="false">
      <c r="A100" s="26"/>
      <c r="B100" s="27"/>
      <c r="C100" s="28" t="s">
        <v>19</v>
      </c>
      <c r="D100" s="28" t="s">
        <v>258</v>
      </c>
      <c r="E100" s="28" t="n">
        <v>4</v>
      </c>
      <c r="F100" s="28" t="n">
        <v>50</v>
      </c>
      <c r="G100" s="30" t="s">
        <v>259</v>
      </c>
      <c r="H100" s="31" t="s">
        <v>22</v>
      </c>
      <c r="I100" s="32"/>
      <c r="J100" s="44" t="s">
        <v>260</v>
      </c>
      <c r="K100" s="28" t="n">
        <v>1</v>
      </c>
      <c r="L100" s="29" t="s">
        <v>243</v>
      </c>
      <c r="M100" s="29" t="s">
        <v>244</v>
      </c>
      <c r="N100" s="44" t="s">
        <v>248</v>
      </c>
      <c r="O100" s="28" t="n">
        <v>5</v>
      </c>
      <c r="P100" s="32"/>
      <c r="Q100" s="26"/>
      <c r="R100" s="26"/>
      <c r="S100" s="33"/>
      <c r="T100" s="51"/>
      <c r="U100" s="51"/>
      <c r="V100" s="51"/>
      <c r="W100" s="34"/>
      <c r="X100" s="33"/>
      <c r="Y100" s="33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</row>
    <row r="101" s="36" customFormat="true" ht="24" hidden="false" customHeight="false" outlineLevel="0" collapsed="false">
      <c r="A101" s="26"/>
      <c r="B101" s="27"/>
      <c r="C101" s="28" t="s">
        <v>19</v>
      </c>
      <c r="D101" s="28" t="s">
        <v>127</v>
      </c>
      <c r="E101" s="28" t="n">
        <v>4</v>
      </c>
      <c r="F101" s="28" t="n">
        <v>50</v>
      </c>
      <c r="G101" s="37" t="s">
        <v>261</v>
      </c>
      <c r="H101" s="38" t="s">
        <v>34</v>
      </c>
      <c r="I101" s="32"/>
      <c r="J101" s="37" t="s">
        <v>262</v>
      </c>
      <c r="K101" s="28" t="n">
        <v>1</v>
      </c>
      <c r="L101" s="29" t="s">
        <v>243</v>
      </c>
      <c r="M101" s="29" t="s">
        <v>244</v>
      </c>
      <c r="N101" s="48" t="s">
        <v>263</v>
      </c>
      <c r="O101" s="28" t="n">
        <v>5</v>
      </c>
      <c r="P101" s="32"/>
      <c r="Q101" s="26"/>
      <c r="R101" s="26"/>
      <c r="S101" s="33"/>
      <c r="T101" s="34"/>
      <c r="U101" s="34"/>
      <c r="V101" s="35"/>
      <c r="W101" s="34"/>
      <c r="X101" s="33"/>
      <c r="Y101" s="33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</row>
    <row r="102" s="36" customFormat="true" ht="24" hidden="false" customHeight="false" outlineLevel="0" collapsed="false">
      <c r="A102" s="26"/>
      <c r="B102" s="27"/>
      <c r="C102" s="28" t="s">
        <v>19</v>
      </c>
      <c r="D102" s="28" t="s">
        <v>130</v>
      </c>
      <c r="E102" s="28" t="n">
        <v>4</v>
      </c>
      <c r="F102" s="28" t="n">
        <v>50</v>
      </c>
      <c r="G102" s="37" t="s">
        <v>264</v>
      </c>
      <c r="H102" s="38" t="s">
        <v>34</v>
      </c>
      <c r="I102" s="32"/>
      <c r="J102" s="37" t="s">
        <v>262</v>
      </c>
      <c r="K102" s="28" t="n">
        <v>1</v>
      </c>
      <c r="L102" s="29" t="s">
        <v>243</v>
      </c>
      <c r="M102" s="29" t="s">
        <v>244</v>
      </c>
      <c r="N102" s="48" t="s">
        <v>263</v>
      </c>
      <c r="O102" s="28" t="n">
        <v>5</v>
      </c>
      <c r="P102" s="32"/>
      <c r="Q102" s="26"/>
      <c r="R102" s="26"/>
      <c r="S102" s="33"/>
      <c r="T102" s="34"/>
      <c r="U102" s="34"/>
      <c r="V102" s="35"/>
      <c r="W102" s="34"/>
      <c r="X102" s="33"/>
      <c r="Y102" s="33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</row>
    <row r="103" s="36" customFormat="true" ht="24" hidden="false" customHeight="false" outlineLevel="0" collapsed="false">
      <c r="A103" s="26"/>
      <c r="B103" s="27"/>
      <c r="C103" s="28" t="s">
        <v>19</v>
      </c>
      <c r="D103" s="28" t="s">
        <v>127</v>
      </c>
      <c r="E103" s="28" t="n">
        <v>4</v>
      </c>
      <c r="F103" s="28" t="n">
        <v>50</v>
      </c>
      <c r="G103" s="55" t="s">
        <v>265</v>
      </c>
      <c r="H103" s="56" t="s">
        <v>266</v>
      </c>
      <c r="I103" s="32"/>
      <c r="J103" s="57" t="s">
        <v>267</v>
      </c>
      <c r="K103" s="28" t="n">
        <v>1</v>
      </c>
      <c r="L103" s="29" t="s">
        <v>243</v>
      </c>
      <c r="M103" s="29" t="s">
        <v>244</v>
      </c>
      <c r="N103" s="48" t="s">
        <v>263</v>
      </c>
      <c r="O103" s="28" t="n">
        <v>15</v>
      </c>
      <c r="P103" s="48" t="s">
        <v>268</v>
      </c>
      <c r="Q103" s="26"/>
      <c r="R103" s="26"/>
      <c r="S103" s="33"/>
      <c r="T103" s="34"/>
      <c r="U103" s="34"/>
      <c r="V103" s="35"/>
      <c r="W103" s="34"/>
      <c r="X103" s="33"/>
      <c r="Y103" s="33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</row>
    <row r="104" s="36" customFormat="true" ht="24" hidden="false" customHeight="false" outlineLevel="0" collapsed="false">
      <c r="A104" s="26"/>
      <c r="B104" s="27"/>
      <c r="C104" s="28" t="s">
        <v>19</v>
      </c>
      <c r="D104" s="28" t="s">
        <v>130</v>
      </c>
      <c r="E104" s="28" t="n">
        <v>4</v>
      </c>
      <c r="F104" s="28" t="n">
        <v>50</v>
      </c>
      <c r="G104" s="55" t="s">
        <v>269</v>
      </c>
      <c r="H104" s="56" t="s">
        <v>266</v>
      </c>
      <c r="I104" s="32"/>
      <c r="J104" s="57" t="s">
        <v>267</v>
      </c>
      <c r="K104" s="28" t="n">
        <v>1</v>
      </c>
      <c r="L104" s="29" t="s">
        <v>243</v>
      </c>
      <c r="M104" s="29" t="s">
        <v>244</v>
      </c>
      <c r="N104" s="48" t="s">
        <v>263</v>
      </c>
      <c r="O104" s="28" t="n">
        <v>15</v>
      </c>
      <c r="P104" s="48" t="s">
        <v>270</v>
      </c>
      <c r="Q104" s="26"/>
      <c r="R104" s="26"/>
      <c r="S104" s="33"/>
      <c r="T104" s="34"/>
      <c r="U104" s="34"/>
      <c r="V104" s="39" t="s">
        <v>36</v>
      </c>
      <c r="W104" s="34"/>
      <c r="X104" s="33"/>
      <c r="Y104" s="33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</row>
    <row r="105" s="36" customFormat="true" ht="24" hidden="false" customHeight="false" outlineLevel="0" collapsed="false">
      <c r="A105" s="26"/>
      <c r="B105" s="27"/>
      <c r="C105" s="28" t="s">
        <v>19</v>
      </c>
      <c r="D105" s="28" t="s">
        <v>194</v>
      </c>
      <c r="E105" s="28" t="n">
        <v>4</v>
      </c>
      <c r="F105" s="28" t="n">
        <v>50</v>
      </c>
      <c r="G105" s="37" t="s">
        <v>271</v>
      </c>
      <c r="H105" s="38" t="s">
        <v>34</v>
      </c>
      <c r="I105" s="32"/>
      <c r="J105" s="37" t="s">
        <v>272</v>
      </c>
      <c r="K105" s="28" t="n">
        <v>65</v>
      </c>
      <c r="L105" s="29" t="s">
        <v>243</v>
      </c>
      <c r="M105" s="29" t="s">
        <v>244</v>
      </c>
      <c r="N105" s="48" t="s">
        <v>263</v>
      </c>
      <c r="O105" s="28" t="n">
        <v>3</v>
      </c>
      <c r="P105" s="32"/>
      <c r="Q105" s="26"/>
      <c r="R105" s="26"/>
      <c r="S105" s="58" t="s">
        <v>273</v>
      </c>
      <c r="T105" s="51"/>
      <c r="U105" s="51" t="n">
        <v>6</v>
      </c>
      <c r="V105" s="51"/>
      <c r="W105" s="39" t="s">
        <v>36</v>
      </c>
      <c r="X105" s="58"/>
      <c r="Y105" s="58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</row>
    <row r="106" s="36" customFormat="true" ht="36" hidden="false" customHeight="false" outlineLevel="0" collapsed="false">
      <c r="A106" s="26"/>
      <c r="B106" s="27"/>
      <c r="C106" s="28" t="s">
        <v>41</v>
      </c>
      <c r="D106" s="28" t="s">
        <v>42</v>
      </c>
      <c r="E106" s="28"/>
      <c r="F106" s="28" t="n">
        <v>45</v>
      </c>
      <c r="G106" s="41" t="s">
        <v>274</v>
      </c>
      <c r="H106" s="28"/>
      <c r="I106" s="32"/>
      <c r="J106" s="42" t="s">
        <v>275</v>
      </c>
      <c r="K106" s="28"/>
      <c r="L106" s="29" t="s">
        <v>243</v>
      </c>
      <c r="M106" s="29" t="s">
        <v>244</v>
      </c>
      <c r="N106" s="41" t="s">
        <v>245</v>
      </c>
      <c r="O106" s="28" t="n">
        <v>5</v>
      </c>
      <c r="P106" s="32"/>
      <c r="Q106" s="26"/>
      <c r="R106" s="26"/>
      <c r="S106" s="33"/>
      <c r="T106" s="34"/>
      <c r="U106" s="34"/>
      <c r="V106" s="35"/>
      <c r="W106" s="34"/>
      <c r="X106" s="33"/>
      <c r="Y106" s="33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</row>
    <row r="107" s="36" customFormat="true" ht="36" hidden="false" customHeight="false" outlineLevel="0" collapsed="false">
      <c r="A107" s="26"/>
      <c r="B107" s="27"/>
      <c r="C107" s="28" t="s">
        <v>41</v>
      </c>
      <c r="D107" s="28" t="s">
        <v>276</v>
      </c>
      <c r="E107" s="28"/>
      <c r="F107" s="28" t="n">
        <v>49</v>
      </c>
      <c r="G107" s="41" t="s">
        <v>277</v>
      </c>
      <c r="H107" s="28"/>
      <c r="I107" s="32"/>
      <c r="J107" s="42" t="s">
        <v>278</v>
      </c>
      <c r="K107" s="28"/>
      <c r="L107" s="29" t="s">
        <v>243</v>
      </c>
      <c r="M107" s="29" t="s">
        <v>244</v>
      </c>
      <c r="N107" s="41" t="s">
        <v>245</v>
      </c>
      <c r="O107" s="28" t="n">
        <v>5</v>
      </c>
      <c r="P107" s="32"/>
      <c r="Q107" s="26"/>
      <c r="R107" s="26"/>
      <c r="S107" s="33"/>
      <c r="T107" s="34"/>
      <c r="U107" s="34"/>
      <c r="V107" s="35"/>
      <c r="W107" s="34"/>
      <c r="X107" s="33"/>
      <c r="Y107" s="33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</row>
    <row r="108" s="36" customFormat="true" ht="24" hidden="false" customHeight="false" outlineLevel="0" collapsed="false">
      <c r="A108" s="26"/>
      <c r="B108" s="27"/>
      <c r="C108" s="28" t="s">
        <v>37</v>
      </c>
      <c r="D108" s="28" t="s">
        <v>37</v>
      </c>
      <c r="E108" s="28"/>
      <c r="F108" s="28" t="n">
        <v>45</v>
      </c>
      <c r="G108" s="44" t="s">
        <v>279</v>
      </c>
      <c r="H108" s="28"/>
      <c r="I108" s="32" t="s">
        <v>280</v>
      </c>
      <c r="J108" s="41" t="s">
        <v>281</v>
      </c>
      <c r="K108" s="28"/>
      <c r="L108" s="29" t="s">
        <v>243</v>
      </c>
      <c r="M108" s="29" t="s">
        <v>244</v>
      </c>
      <c r="N108" s="41" t="s">
        <v>245</v>
      </c>
      <c r="O108" s="28" t="n">
        <v>15</v>
      </c>
      <c r="P108" s="42" t="s">
        <v>79</v>
      </c>
      <c r="Q108" s="26"/>
      <c r="R108" s="26"/>
      <c r="S108" s="33"/>
      <c r="T108" s="34"/>
      <c r="U108" s="34"/>
      <c r="V108" s="35"/>
      <c r="W108" s="39" t="s">
        <v>36</v>
      </c>
      <c r="X108" s="33"/>
      <c r="Y108" s="33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</row>
    <row r="109" s="36" customFormat="true" ht="24" hidden="false" customHeight="false" outlineLevel="0" collapsed="false">
      <c r="A109" s="26"/>
      <c r="B109" s="27"/>
      <c r="C109" s="28" t="s">
        <v>37</v>
      </c>
      <c r="D109" s="28" t="s">
        <v>37</v>
      </c>
      <c r="E109" s="28"/>
      <c r="F109" s="28" t="n">
        <v>45</v>
      </c>
      <c r="G109" s="44" t="s">
        <v>282</v>
      </c>
      <c r="H109" s="28"/>
      <c r="I109" s="32" t="s">
        <v>283</v>
      </c>
      <c r="J109" s="41" t="s">
        <v>284</v>
      </c>
      <c r="K109" s="28"/>
      <c r="L109" s="29" t="s">
        <v>243</v>
      </c>
      <c r="M109" s="29" t="s">
        <v>244</v>
      </c>
      <c r="N109" s="41" t="s">
        <v>245</v>
      </c>
      <c r="O109" s="28" t="n">
        <v>15</v>
      </c>
      <c r="P109" s="42" t="s">
        <v>79</v>
      </c>
      <c r="Q109" s="26"/>
      <c r="R109" s="26"/>
      <c r="S109" s="33"/>
      <c r="T109" s="50"/>
      <c r="U109" s="39" t="s">
        <v>36</v>
      </c>
      <c r="V109" s="39" t="s">
        <v>36</v>
      </c>
      <c r="W109" s="34"/>
      <c r="X109" s="33"/>
      <c r="Y109" s="33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</row>
    <row r="110" s="36" customFormat="true" ht="24" hidden="false" customHeight="false" outlineLevel="0" collapsed="false">
      <c r="A110" s="26"/>
      <c r="B110" s="27"/>
      <c r="C110" s="28" t="s">
        <v>37</v>
      </c>
      <c r="D110" s="28" t="s">
        <v>37</v>
      </c>
      <c r="E110" s="28"/>
      <c r="F110" s="28" t="n">
        <v>44</v>
      </c>
      <c r="G110" s="32" t="s">
        <v>285</v>
      </c>
      <c r="H110" s="28"/>
      <c r="I110" s="32" t="s">
        <v>286</v>
      </c>
      <c r="J110" s="41" t="s">
        <v>82</v>
      </c>
      <c r="K110" s="28"/>
      <c r="L110" s="29" t="s">
        <v>243</v>
      </c>
      <c r="M110" s="29" t="s">
        <v>244</v>
      </c>
      <c r="N110" s="41" t="s">
        <v>245</v>
      </c>
      <c r="O110" s="28" t="n">
        <v>5</v>
      </c>
      <c r="P110" s="32"/>
      <c r="Q110" s="26"/>
      <c r="R110" s="34"/>
      <c r="S110" s="35"/>
      <c r="T110" s="33"/>
      <c r="U110" s="39"/>
      <c r="V110" s="34"/>
      <c r="W110" s="34"/>
      <c r="X110" s="34"/>
      <c r="Y110" s="34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</row>
    <row r="111" s="36" customFormat="true" ht="24" hidden="false" customHeight="false" outlineLevel="0" collapsed="false">
      <c r="A111" s="26"/>
      <c r="B111" s="27"/>
      <c r="C111" s="28" t="s">
        <v>37</v>
      </c>
      <c r="D111" s="28" t="s">
        <v>37</v>
      </c>
      <c r="E111" s="28"/>
      <c r="F111" s="28" t="n">
        <v>46</v>
      </c>
      <c r="G111" s="32" t="s">
        <v>287</v>
      </c>
      <c r="H111" s="28"/>
      <c r="I111" s="32" t="s">
        <v>288</v>
      </c>
      <c r="J111" s="41" t="s">
        <v>82</v>
      </c>
      <c r="K111" s="28"/>
      <c r="L111" s="29" t="s">
        <v>243</v>
      </c>
      <c r="M111" s="29" t="s">
        <v>244</v>
      </c>
      <c r="N111" s="41" t="s">
        <v>245</v>
      </c>
      <c r="O111" s="28" t="n">
        <v>7</v>
      </c>
      <c r="P111" s="32"/>
      <c r="Q111" s="26"/>
      <c r="R111" s="34"/>
      <c r="S111" s="35"/>
      <c r="T111" s="33"/>
      <c r="U111" s="39"/>
      <c r="V111" s="34"/>
      <c r="W111" s="34"/>
      <c r="X111" s="34"/>
      <c r="Y111" s="34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</row>
    <row r="112" s="36" customFormat="true" ht="24" hidden="false" customHeight="false" outlineLevel="0" collapsed="false">
      <c r="A112" s="26"/>
      <c r="B112" s="27"/>
      <c r="C112" s="28" t="s">
        <v>37</v>
      </c>
      <c r="D112" s="28" t="s">
        <v>37</v>
      </c>
      <c r="E112" s="28"/>
      <c r="F112" s="28" t="n">
        <v>49</v>
      </c>
      <c r="G112" s="32" t="s">
        <v>289</v>
      </c>
      <c r="H112" s="28"/>
      <c r="I112" s="32" t="s">
        <v>290</v>
      </c>
      <c r="J112" s="41" t="s">
        <v>82</v>
      </c>
      <c r="K112" s="28"/>
      <c r="L112" s="29" t="s">
        <v>243</v>
      </c>
      <c r="M112" s="29" t="s">
        <v>244</v>
      </c>
      <c r="N112" s="41" t="s">
        <v>245</v>
      </c>
      <c r="O112" s="28" t="n">
        <v>8</v>
      </c>
      <c r="P112" s="32"/>
      <c r="Q112" s="26"/>
      <c r="R112" s="34"/>
      <c r="S112" s="35"/>
      <c r="T112" s="33"/>
      <c r="U112" s="39"/>
      <c r="V112" s="34"/>
      <c r="W112" s="34"/>
      <c r="X112" s="34"/>
      <c r="Y112" s="34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</row>
    <row r="113" s="36" customFormat="true" ht="3.75" hidden="false" customHeight="true" outlineLevel="0" collapsed="false">
      <c r="A113" s="26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27"/>
      <c r="Q113" s="26"/>
      <c r="R113" s="26"/>
      <c r="S113" s="33"/>
      <c r="T113" s="33"/>
      <c r="U113" s="33"/>
      <c r="V113" s="26"/>
      <c r="W113" s="33"/>
      <c r="X113" s="33"/>
      <c r="Y113" s="33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</row>
    <row r="114" s="36" customFormat="true" ht="24" hidden="false" customHeight="false" outlineLevel="0" collapsed="false">
      <c r="A114" s="26"/>
      <c r="B114" s="27"/>
      <c r="C114" s="28" t="s">
        <v>48</v>
      </c>
      <c r="D114" s="29" t="s">
        <v>102</v>
      </c>
      <c r="E114" s="28" t="n">
        <v>3</v>
      </c>
      <c r="F114" s="28" t="n">
        <v>49</v>
      </c>
      <c r="G114" s="44" t="s">
        <v>291</v>
      </c>
      <c r="H114" s="31" t="s">
        <v>22</v>
      </c>
      <c r="I114" s="32" t="s">
        <v>292</v>
      </c>
      <c r="J114" s="30" t="s">
        <v>105</v>
      </c>
      <c r="K114" s="28" t="n">
        <v>65</v>
      </c>
      <c r="L114" s="29" t="s">
        <v>243</v>
      </c>
      <c r="M114" s="29" t="s">
        <v>51</v>
      </c>
      <c r="N114" s="41" t="s">
        <v>293</v>
      </c>
      <c r="O114" s="28" t="n">
        <v>1</v>
      </c>
      <c r="P114" s="42" t="s">
        <v>294</v>
      </c>
      <c r="Q114" s="26"/>
      <c r="R114" s="34"/>
      <c r="S114" s="35"/>
      <c r="T114" s="33"/>
      <c r="U114" s="39"/>
      <c r="V114" s="34"/>
      <c r="W114" s="34"/>
      <c r="X114" s="34"/>
      <c r="Y114" s="34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</row>
    <row r="115" s="36" customFormat="true" ht="24" hidden="false" customHeight="false" outlineLevel="0" collapsed="false">
      <c r="A115" s="26"/>
      <c r="B115" s="27"/>
      <c r="C115" s="28" t="s">
        <v>48</v>
      </c>
      <c r="D115" s="29" t="s">
        <v>64</v>
      </c>
      <c r="E115" s="28" t="n">
        <v>4</v>
      </c>
      <c r="F115" s="28" t="n">
        <v>51</v>
      </c>
      <c r="G115" s="44" t="s">
        <v>295</v>
      </c>
      <c r="H115" s="31" t="s">
        <v>22</v>
      </c>
      <c r="I115" s="32" t="s">
        <v>296</v>
      </c>
      <c r="J115" s="30" t="s">
        <v>105</v>
      </c>
      <c r="K115" s="28" t="n">
        <v>130</v>
      </c>
      <c r="L115" s="29" t="s">
        <v>243</v>
      </c>
      <c r="M115" s="29" t="s">
        <v>51</v>
      </c>
      <c r="N115" s="41" t="s">
        <v>293</v>
      </c>
      <c r="O115" s="28" t="n">
        <v>1</v>
      </c>
      <c r="P115" s="42" t="s">
        <v>294</v>
      </c>
      <c r="Q115" s="26"/>
      <c r="R115" s="34"/>
      <c r="S115" s="35"/>
      <c r="T115" s="33"/>
      <c r="U115" s="39"/>
      <c r="V115" s="34"/>
      <c r="W115" s="34"/>
      <c r="X115" s="34"/>
      <c r="Y115" s="34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</row>
    <row r="116" s="36" customFormat="true" ht="24" hidden="false" customHeight="false" outlineLevel="0" collapsed="false">
      <c r="A116" s="26"/>
      <c r="B116" s="27"/>
      <c r="C116" s="28" t="s">
        <v>48</v>
      </c>
      <c r="D116" s="29" t="s">
        <v>252</v>
      </c>
      <c r="E116" s="28" t="n">
        <v>4</v>
      </c>
      <c r="F116" s="28" t="n">
        <v>51</v>
      </c>
      <c r="G116" s="44" t="s">
        <v>297</v>
      </c>
      <c r="H116" s="31" t="s">
        <v>22</v>
      </c>
      <c r="I116" s="41" t="s">
        <v>298</v>
      </c>
      <c r="J116" s="30" t="s">
        <v>105</v>
      </c>
      <c r="K116" s="28" t="n">
        <v>155</v>
      </c>
      <c r="L116" s="29" t="s">
        <v>243</v>
      </c>
      <c r="M116" s="29" t="s">
        <v>51</v>
      </c>
      <c r="N116" s="41" t="s">
        <v>293</v>
      </c>
      <c r="O116" s="28" t="n">
        <v>1</v>
      </c>
      <c r="P116" s="42" t="s">
        <v>294</v>
      </c>
      <c r="Q116" s="26"/>
      <c r="R116" s="34"/>
      <c r="S116" s="35"/>
      <c r="T116" s="33"/>
      <c r="U116" s="39"/>
      <c r="V116" s="34"/>
      <c r="W116" s="34"/>
      <c r="X116" s="34"/>
      <c r="Y116" s="34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</row>
    <row r="117" s="36" customFormat="true" ht="24" hidden="false" customHeight="false" outlineLevel="0" collapsed="false">
      <c r="A117" s="26"/>
      <c r="B117" s="27"/>
      <c r="C117" s="28" t="s">
        <v>48</v>
      </c>
      <c r="D117" s="28" t="s">
        <v>108</v>
      </c>
      <c r="E117" s="54" t="s">
        <v>299</v>
      </c>
      <c r="F117" s="28"/>
      <c r="G117" s="48" t="s">
        <v>300</v>
      </c>
      <c r="H117" s="28"/>
      <c r="I117" s="41" t="s">
        <v>301</v>
      </c>
      <c r="J117" s="48" t="s">
        <v>302</v>
      </c>
      <c r="K117" s="28"/>
      <c r="L117" s="29" t="s">
        <v>243</v>
      </c>
      <c r="M117" s="29" t="s">
        <v>51</v>
      </c>
      <c r="N117" s="41" t="s">
        <v>293</v>
      </c>
      <c r="O117" s="28" t="n">
        <v>1</v>
      </c>
      <c r="P117" s="42" t="s">
        <v>294</v>
      </c>
      <c r="Q117" s="26"/>
      <c r="R117" s="34"/>
      <c r="S117" s="35"/>
      <c r="T117" s="33"/>
      <c r="U117" s="39"/>
      <c r="V117" s="34"/>
      <c r="W117" s="34"/>
      <c r="X117" s="34"/>
      <c r="Y117" s="34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</row>
    <row r="118" s="36" customFormat="true" ht="24" hidden="false" customHeight="false" outlineLevel="0" collapsed="false">
      <c r="A118" s="26"/>
      <c r="B118" s="27"/>
      <c r="C118" s="28" t="s">
        <v>48</v>
      </c>
      <c r="D118" s="28" t="s">
        <v>108</v>
      </c>
      <c r="E118" s="54" t="s">
        <v>299</v>
      </c>
      <c r="F118" s="28"/>
      <c r="G118" s="48" t="s">
        <v>303</v>
      </c>
      <c r="H118" s="28"/>
      <c r="I118" s="41" t="s">
        <v>304</v>
      </c>
      <c r="J118" s="48" t="s">
        <v>305</v>
      </c>
      <c r="K118" s="28"/>
      <c r="L118" s="29" t="s">
        <v>243</v>
      </c>
      <c r="M118" s="29" t="s">
        <v>51</v>
      </c>
      <c r="N118" s="41" t="s">
        <v>293</v>
      </c>
      <c r="O118" s="28" t="n">
        <v>1</v>
      </c>
      <c r="P118" s="42" t="s">
        <v>294</v>
      </c>
      <c r="Q118" s="26"/>
      <c r="R118" s="34"/>
      <c r="S118" s="35"/>
      <c r="T118" s="33"/>
      <c r="U118" s="39"/>
      <c r="V118" s="34"/>
      <c r="W118" s="34"/>
      <c r="X118" s="34"/>
      <c r="Y118" s="34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</row>
    <row r="119" s="36" customFormat="true" ht="24" hidden="false" customHeight="false" outlineLevel="0" collapsed="false">
      <c r="A119" s="26"/>
      <c r="B119" s="27"/>
      <c r="C119" s="28" t="s">
        <v>48</v>
      </c>
      <c r="D119" s="28" t="s">
        <v>108</v>
      </c>
      <c r="E119" s="54" t="s">
        <v>299</v>
      </c>
      <c r="F119" s="28"/>
      <c r="G119" s="48" t="s">
        <v>306</v>
      </c>
      <c r="H119" s="28"/>
      <c r="I119" s="41" t="s">
        <v>307</v>
      </c>
      <c r="J119" s="48" t="s">
        <v>308</v>
      </c>
      <c r="K119" s="28"/>
      <c r="L119" s="29" t="s">
        <v>243</v>
      </c>
      <c r="M119" s="29" t="s">
        <v>51</v>
      </c>
      <c r="N119" s="41" t="s">
        <v>293</v>
      </c>
      <c r="O119" s="28" t="n">
        <v>1</v>
      </c>
      <c r="P119" s="42" t="s">
        <v>294</v>
      </c>
      <c r="Q119" s="26"/>
      <c r="R119" s="34"/>
      <c r="S119" s="35"/>
      <c r="T119" s="33"/>
      <c r="U119" s="39"/>
      <c r="V119" s="34"/>
      <c r="W119" s="34"/>
      <c r="X119" s="34"/>
      <c r="Y119" s="34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</row>
    <row r="120" s="36" customFormat="true" ht="24" hidden="false" customHeight="false" outlineLevel="0" collapsed="false">
      <c r="A120" s="26"/>
      <c r="B120" s="27"/>
      <c r="C120" s="28" t="s">
        <v>48</v>
      </c>
      <c r="D120" s="28" t="s">
        <v>108</v>
      </c>
      <c r="E120" s="54" t="s">
        <v>171</v>
      </c>
      <c r="F120" s="28"/>
      <c r="G120" s="48" t="s">
        <v>309</v>
      </c>
      <c r="H120" s="28"/>
      <c r="I120" s="41" t="s">
        <v>310</v>
      </c>
      <c r="J120" s="48" t="s">
        <v>311</v>
      </c>
      <c r="K120" s="28"/>
      <c r="L120" s="29" t="s">
        <v>243</v>
      </c>
      <c r="M120" s="29" t="s">
        <v>51</v>
      </c>
      <c r="N120" s="41" t="s">
        <v>293</v>
      </c>
      <c r="O120" s="28" t="n">
        <v>1</v>
      </c>
      <c r="P120" s="42" t="s">
        <v>294</v>
      </c>
      <c r="Q120" s="26"/>
      <c r="R120" s="34"/>
      <c r="S120" s="35"/>
      <c r="T120" s="33"/>
      <c r="U120" s="39"/>
      <c r="V120" s="34"/>
      <c r="W120" s="34"/>
      <c r="X120" s="34"/>
      <c r="Y120" s="34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</row>
    <row r="121" s="36" customFormat="true" ht="24" hidden="false" customHeight="false" outlineLevel="0" collapsed="false">
      <c r="A121" s="26"/>
      <c r="B121" s="27"/>
      <c r="C121" s="28" t="s">
        <v>48</v>
      </c>
      <c r="D121" s="28" t="s">
        <v>108</v>
      </c>
      <c r="E121" s="54" t="s">
        <v>171</v>
      </c>
      <c r="F121" s="28"/>
      <c r="G121" s="48" t="s">
        <v>312</v>
      </c>
      <c r="H121" s="28"/>
      <c r="I121" s="41" t="s">
        <v>313</v>
      </c>
      <c r="J121" s="48" t="s">
        <v>314</v>
      </c>
      <c r="K121" s="28"/>
      <c r="L121" s="29" t="s">
        <v>243</v>
      </c>
      <c r="M121" s="29" t="s">
        <v>51</v>
      </c>
      <c r="N121" s="41" t="s">
        <v>293</v>
      </c>
      <c r="O121" s="28" t="n">
        <v>1</v>
      </c>
      <c r="P121" s="42" t="s">
        <v>294</v>
      </c>
      <c r="Q121" s="26"/>
      <c r="R121" s="34"/>
      <c r="S121" s="35"/>
      <c r="T121" s="33"/>
      <c r="U121" s="39"/>
      <c r="V121" s="34"/>
      <c r="W121" s="34"/>
      <c r="X121" s="34"/>
      <c r="Y121" s="34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</row>
    <row r="122" s="36" customFormat="true" ht="3" hidden="false" customHeight="true" outlineLevel="0" collapsed="false">
      <c r="A122" s="2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26"/>
      <c r="R122" s="34"/>
      <c r="S122" s="35"/>
      <c r="T122" s="33"/>
      <c r="U122" s="34"/>
      <c r="V122" s="34"/>
      <c r="W122" s="34"/>
      <c r="X122" s="34"/>
      <c r="Y122" s="34"/>
      <c r="Z122" s="33"/>
      <c r="AA122" s="33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</row>
    <row r="123" s="36" customFormat="true" ht="3" hidden="false" customHeight="true" outlineLevel="0" collapsed="false">
      <c r="A123" s="2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26"/>
      <c r="R123" s="34"/>
      <c r="S123" s="35"/>
      <c r="T123" s="33"/>
      <c r="U123" s="34"/>
      <c r="V123" s="34"/>
      <c r="W123" s="34"/>
      <c r="X123" s="34"/>
      <c r="Y123" s="34"/>
      <c r="Z123" s="33"/>
      <c r="AA123" s="33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</row>
    <row r="124" s="36" customFormat="true" ht="24" hidden="false" customHeight="false" outlineLevel="0" collapsed="false">
      <c r="A124" s="26"/>
      <c r="B124" s="27"/>
      <c r="C124" s="28" t="s">
        <v>19</v>
      </c>
      <c r="D124" s="29" t="s">
        <v>20</v>
      </c>
      <c r="E124" s="28" t="n">
        <v>4</v>
      </c>
      <c r="F124" s="28" t="n">
        <v>52</v>
      </c>
      <c r="G124" s="30" t="s">
        <v>315</v>
      </c>
      <c r="H124" s="31" t="s">
        <v>22</v>
      </c>
      <c r="I124" s="32" t="s">
        <v>316</v>
      </c>
      <c r="J124" s="30" t="s">
        <v>317</v>
      </c>
      <c r="K124" s="28" t="n">
        <v>90</v>
      </c>
      <c r="L124" s="29" t="s">
        <v>318</v>
      </c>
      <c r="M124" s="29" t="s">
        <v>319</v>
      </c>
      <c r="N124" s="41" t="s">
        <v>320</v>
      </c>
      <c r="O124" s="28" t="n">
        <v>10</v>
      </c>
      <c r="P124" s="32"/>
      <c r="Q124" s="26"/>
      <c r="R124" s="34"/>
      <c r="S124" s="35"/>
      <c r="T124" s="33"/>
      <c r="U124" s="39"/>
      <c r="V124" s="34"/>
      <c r="W124" s="34"/>
      <c r="X124" s="34"/>
      <c r="Y124" s="34"/>
      <c r="Z124" s="33"/>
      <c r="AA124" s="33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</row>
    <row r="125" s="36" customFormat="true" ht="24" hidden="false" customHeight="false" outlineLevel="0" collapsed="false">
      <c r="A125" s="26"/>
      <c r="B125" s="27"/>
      <c r="C125" s="28" t="s">
        <v>19</v>
      </c>
      <c r="D125" s="29" t="s">
        <v>321</v>
      </c>
      <c r="E125" s="28" t="n">
        <v>4</v>
      </c>
      <c r="F125" s="28" t="n">
        <v>52</v>
      </c>
      <c r="G125" s="30" t="s">
        <v>322</v>
      </c>
      <c r="H125" s="31" t="s">
        <v>22</v>
      </c>
      <c r="I125" s="41" t="s">
        <v>323</v>
      </c>
      <c r="J125" s="30" t="s">
        <v>317</v>
      </c>
      <c r="K125" s="28" t="n">
        <v>110</v>
      </c>
      <c r="L125" s="29" t="s">
        <v>318</v>
      </c>
      <c r="M125" s="29" t="s">
        <v>319</v>
      </c>
      <c r="N125" s="41" t="s">
        <v>320</v>
      </c>
      <c r="O125" s="28" t="n">
        <v>10</v>
      </c>
      <c r="P125" s="32"/>
      <c r="Q125" s="26"/>
      <c r="R125" s="34"/>
      <c r="S125" s="35"/>
      <c r="T125" s="33"/>
      <c r="U125" s="34"/>
      <c r="V125" s="34"/>
      <c r="W125" s="34"/>
      <c r="X125" s="34"/>
      <c r="Y125" s="34"/>
      <c r="Z125" s="33"/>
      <c r="AA125" s="33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</row>
    <row r="126" s="36" customFormat="true" ht="24" hidden="false" customHeight="false" outlineLevel="0" collapsed="false">
      <c r="A126" s="26"/>
      <c r="B126" s="27"/>
      <c r="C126" s="28" t="s">
        <v>19</v>
      </c>
      <c r="D126" s="29" t="s">
        <v>28</v>
      </c>
      <c r="E126" s="28" t="n">
        <v>4</v>
      </c>
      <c r="F126" s="28" t="n">
        <v>54</v>
      </c>
      <c r="G126" s="30" t="s">
        <v>324</v>
      </c>
      <c r="H126" s="31" t="s">
        <v>22</v>
      </c>
      <c r="I126" s="32" t="s">
        <v>325</v>
      </c>
      <c r="J126" s="30" t="s">
        <v>204</v>
      </c>
      <c r="K126" s="28" t="n">
        <v>105</v>
      </c>
      <c r="L126" s="29" t="s">
        <v>318</v>
      </c>
      <c r="M126" s="29" t="s">
        <v>319</v>
      </c>
      <c r="N126" s="44" t="s">
        <v>326</v>
      </c>
      <c r="O126" s="28" t="n">
        <v>5</v>
      </c>
      <c r="P126" s="32"/>
      <c r="Q126" s="26"/>
      <c r="R126" s="51"/>
      <c r="S126" s="35"/>
      <c r="T126" s="33"/>
      <c r="U126" s="34"/>
      <c r="V126" s="34"/>
      <c r="W126" s="34"/>
      <c r="X126" s="34"/>
      <c r="Y126" s="34"/>
      <c r="Z126" s="33"/>
      <c r="AA126" s="33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</row>
    <row r="127" s="36" customFormat="true" ht="24" hidden="false" customHeight="false" outlineLevel="0" collapsed="false">
      <c r="A127" s="26"/>
      <c r="B127" s="27"/>
      <c r="C127" s="28" t="s">
        <v>19</v>
      </c>
      <c r="D127" s="29" t="s">
        <v>327</v>
      </c>
      <c r="E127" s="28" t="n">
        <v>4</v>
      </c>
      <c r="F127" s="28" t="n">
        <v>54</v>
      </c>
      <c r="G127" s="30" t="s">
        <v>328</v>
      </c>
      <c r="H127" s="31" t="s">
        <v>22</v>
      </c>
      <c r="I127" s="41" t="s">
        <v>329</v>
      </c>
      <c r="J127" s="30" t="s">
        <v>204</v>
      </c>
      <c r="K127" s="28" t="n">
        <v>125</v>
      </c>
      <c r="L127" s="29" t="s">
        <v>318</v>
      </c>
      <c r="M127" s="29" t="s">
        <v>319</v>
      </c>
      <c r="N127" s="44" t="s">
        <v>326</v>
      </c>
      <c r="O127" s="28" t="n">
        <v>5</v>
      </c>
      <c r="P127" s="32"/>
      <c r="Q127" s="26"/>
      <c r="R127" s="34"/>
      <c r="S127" s="35"/>
      <c r="T127" s="33"/>
      <c r="U127" s="34"/>
      <c r="V127" s="34"/>
      <c r="W127" s="34"/>
      <c r="X127" s="34"/>
      <c r="Y127" s="34"/>
      <c r="Z127" s="33"/>
      <c r="AA127" s="33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</row>
    <row r="128" s="36" customFormat="true" ht="24" hidden="false" customHeight="false" outlineLevel="0" collapsed="false">
      <c r="A128" s="26"/>
      <c r="B128" s="27"/>
      <c r="C128" s="28" t="s">
        <v>19</v>
      </c>
      <c r="D128" s="28" t="s">
        <v>32</v>
      </c>
      <c r="E128" s="28" t="n">
        <v>5</v>
      </c>
      <c r="F128" s="28" t="n">
        <v>55</v>
      </c>
      <c r="G128" s="30" t="s">
        <v>330</v>
      </c>
      <c r="H128" s="31" t="s">
        <v>22</v>
      </c>
      <c r="I128" s="32"/>
      <c r="J128" s="30" t="s">
        <v>331</v>
      </c>
      <c r="K128" s="28" t="n">
        <v>70</v>
      </c>
      <c r="L128" s="29" t="s">
        <v>318</v>
      </c>
      <c r="M128" s="29" t="s">
        <v>319</v>
      </c>
      <c r="N128" s="44" t="s">
        <v>326</v>
      </c>
      <c r="O128" s="28" t="n">
        <v>8</v>
      </c>
      <c r="P128" s="32"/>
      <c r="Q128" s="26"/>
      <c r="R128" s="49"/>
      <c r="S128" s="49"/>
      <c r="T128" s="59"/>
      <c r="U128" s="39"/>
      <c r="V128" s="39"/>
      <c r="W128" s="39" t="s">
        <v>69</v>
      </c>
      <c r="X128" s="39"/>
      <c r="Y128" s="39"/>
      <c r="Z128" s="59"/>
      <c r="AA128" s="59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</row>
    <row r="129" s="36" customFormat="true" ht="24" hidden="false" customHeight="false" outlineLevel="0" collapsed="false">
      <c r="A129" s="26"/>
      <c r="B129" s="27"/>
      <c r="C129" s="28" t="s">
        <v>19</v>
      </c>
      <c r="D129" s="29" t="s">
        <v>95</v>
      </c>
      <c r="E129" s="28" t="n">
        <v>4</v>
      </c>
      <c r="F129" s="28" t="n">
        <v>56</v>
      </c>
      <c r="G129" s="37" t="s">
        <v>332</v>
      </c>
      <c r="H129" s="38" t="s">
        <v>34</v>
      </c>
      <c r="I129" s="32" t="s">
        <v>333</v>
      </c>
      <c r="J129" s="48" t="s">
        <v>334</v>
      </c>
      <c r="K129" s="28" t="n">
        <v>120</v>
      </c>
      <c r="L129" s="29" t="s">
        <v>318</v>
      </c>
      <c r="M129" s="29" t="s">
        <v>319</v>
      </c>
      <c r="N129" s="44" t="s">
        <v>326</v>
      </c>
      <c r="O129" s="28" t="n">
        <v>25</v>
      </c>
      <c r="P129" s="32"/>
      <c r="Q129" s="26"/>
      <c r="R129" s="34"/>
      <c r="S129" s="35"/>
      <c r="T129" s="33"/>
      <c r="U129" s="49"/>
      <c r="V129" s="49"/>
      <c r="W129" s="49"/>
      <c r="X129" s="49"/>
      <c r="Y129" s="49"/>
      <c r="Z129" s="33"/>
      <c r="AA129" s="33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</row>
    <row r="130" s="36" customFormat="true" ht="24" hidden="false" customHeight="false" outlineLevel="0" collapsed="false">
      <c r="A130" s="26"/>
      <c r="B130" s="27"/>
      <c r="C130" s="28" t="s">
        <v>19</v>
      </c>
      <c r="D130" s="29" t="s">
        <v>335</v>
      </c>
      <c r="E130" s="28" t="n">
        <v>4</v>
      </c>
      <c r="F130" s="28" t="n">
        <v>56</v>
      </c>
      <c r="G130" s="37" t="s">
        <v>336</v>
      </c>
      <c r="H130" s="38" t="s">
        <v>34</v>
      </c>
      <c r="I130" s="41" t="s">
        <v>337</v>
      </c>
      <c r="J130" s="48" t="s">
        <v>334</v>
      </c>
      <c r="K130" s="28" t="n">
        <v>145</v>
      </c>
      <c r="L130" s="29" t="s">
        <v>318</v>
      </c>
      <c r="M130" s="29" t="s">
        <v>319</v>
      </c>
      <c r="N130" s="44" t="s">
        <v>326</v>
      </c>
      <c r="O130" s="28" t="n">
        <v>25</v>
      </c>
      <c r="P130" s="32"/>
      <c r="Q130" s="26"/>
      <c r="R130" s="49"/>
      <c r="S130" s="49"/>
      <c r="T130" s="33"/>
      <c r="U130" s="49" t="n">
        <v>0</v>
      </c>
      <c r="V130" s="60" t="s">
        <v>36</v>
      </c>
      <c r="W130" s="34"/>
      <c r="X130" s="34"/>
      <c r="Y130" s="34"/>
      <c r="Z130" s="33"/>
      <c r="AA130" s="33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</row>
    <row r="131" s="36" customFormat="true" ht="24" hidden="false" customHeight="false" outlineLevel="0" collapsed="false">
      <c r="A131" s="26"/>
      <c r="B131" s="27"/>
      <c r="C131" s="28" t="s">
        <v>19</v>
      </c>
      <c r="D131" s="28" t="s">
        <v>32</v>
      </c>
      <c r="E131" s="28" t="n">
        <v>5</v>
      </c>
      <c r="F131" s="28" t="n">
        <v>55</v>
      </c>
      <c r="G131" s="37" t="s">
        <v>338</v>
      </c>
      <c r="H131" s="38" t="s">
        <v>34</v>
      </c>
      <c r="I131" s="32"/>
      <c r="J131" s="48" t="s">
        <v>339</v>
      </c>
      <c r="K131" s="28" t="n">
        <v>75</v>
      </c>
      <c r="L131" s="29" t="s">
        <v>318</v>
      </c>
      <c r="M131" s="29" t="s">
        <v>319</v>
      </c>
      <c r="N131" s="48" t="s">
        <v>340</v>
      </c>
      <c r="O131" s="28" t="n">
        <v>10</v>
      </c>
      <c r="P131" s="32"/>
      <c r="Q131" s="26"/>
      <c r="R131" s="34"/>
      <c r="S131" s="35"/>
      <c r="T131" s="33"/>
      <c r="U131" s="34"/>
      <c r="V131" s="35"/>
      <c r="W131" s="34"/>
      <c r="X131" s="34"/>
      <c r="Y131" s="34"/>
      <c r="Z131" s="33"/>
      <c r="AA131" s="33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</row>
    <row r="132" s="36" customFormat="true" ht="36" hidden="false" customHeight="false" outlineLevel="0" collapsed="false">
      <c r="A132" s="26"/>
      <c r="B132" s="27"/>
      <c r="C132" s="28" t="s">
        <v>19</v>
      </c>
      <c r="D132" s="28" t="s">
        <v>32</v>
      </c>
      <c r="E132" s="28" t="n">
        <v>5</v>
      </c>
      <c r="F132" s="28" t="n">
        <v>55</v>
      </c>
      <c r="G132" s="55" t="s">
        <v>341</v>
      </c>
      <c r="H132" s="56" t="s">
        <v>266</v>
      </c>
      <c r="I132" s="32"/>
      <c r="J132" s="57" t="s">
        <v>342</v>
      </c>
      <c r="K132" s="28" t="n">
        <v>75</v>
      </c>
      <c r="L132" s="29" t="s">
        <v>318</v>
      </c>
      <c r="M132" s="29" t="s">
        <v>319</v>
      </c>
      <c r="N132" s="48" t="s">
        <v>340</v>
      </c>
      <c r="O132" s="28" t="n">
        <v>25</v>
      </c>
      <c r="P132" s="41" t="s">
        <v>343</v>
      </c>
      <c r="Q132" s="26"/>
      <c r="R132" s="51"/>
      <c r="S132" s="51"/>
      <c r="T132" s="40"/>
      <c r="U132" s="51"/>
      <c r="V132" s="51"/>
      <c r="W132" s="60" t="s">
        <v>36</v>
      </c>
      <c r="X132" s="51"/>
      <c r="Y132" s="51"/>
      <c r="Z132" s="40"/>
      <c r="AA132" s="61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</row>
    <row r="133" s="36" customFormat="true" ht="36" hidden="false" customHeight="false" outlineLevel="0" collapsed="false">
      <c r="A133" s="26"/>
      <c r="B133" s="27"/>
      <c r="C133" s="28" t="s">
        <v>19</v>
      </c>
      <c r="D133" s="28" t="s">
        <v>32</v>
      </c>
      <c r="E133" s="28" t="n">
        <v>5</v>
      </c>
      <c r="F133" s="28" t="n">
        <v>55</v>
      </c>
      <c r="G133" s="55" t="s">
        <v>344</v>
      </c>
      <c r="H133" s="56" t="s">
        <v>266</v>
      </c>
      <c r="I133" s="32"/>
      <c r="J133" s="57" t="s">
        <v>342</v>
      </c>
      <c r="K133" s="28" t="n">
        <v>75</v>
      </c>
      <c r="L133" s="29" t="s">
        <v>318</v>
      </c>
      <c r="M133" s="29" t="s">
        <v>319</v>
      </c>
      <c r="N133" s="48" t="s">
        <v>340</v>
      </c>
      <c r="O133" s="28" t="n">
        <v>25</v>
      </c>
      <c r="P133" s="41" t="s">
        <v>343</v>
      </c>
      <c r="Q133" s="26"/>
      <c r="R133" s="51"/>
      <c r="S133" s="51"/>
      <c r="T133" s="40"/>
      <c r="U133" s="51" t="n">
        <v>0</v>
      </c>
      <c r="V133" s="51" t="n">
        <v>18</v>
      </c>
      <c r="W133" s="51"/>
      <c r="X133" s="51"/>
      <c r="Y133" s="51"/>
      <c r="Z133" s="40"/>
      <c r="AA133" s="61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</row>
    <row r="134" s="36" customFormat="true" ht="36" hidden="false" customHeight="false" outlineLevel="0" collapsed="false">
      <c r="A134" s="26"/>
      <c r="B134" s="27"/>
      <c r="C134" s="28" t="s">
        <v>41</v>
      </c>
      <c r="D134" s="28" t="s">
        <v>42</v>
      </c>
      <c r="E134" s="28"/>
      <c r="F134" s="28" t="n">
        <v>52</v>
      </c>
      <c r="G134" s="41" t="s">
        <v>345</v>
      </c>
      <c r="H134" s="28"/>
      <c r="I134" s="42"/>
      <c r="J134" s="42" t="s">
        <v>346</v>
      </c>
      <c r="K134" s="28"/>
      <c r="L134" s="29" t="s">
        <v>318</v>
      </c>
      <c r="M134" s="29" t="s">
        <v>319</v>
      </c>
      <c r="N134" s="41" t="s">
        <v>320</v>
      </c>
      <c r="O134" s="28" t="n">
        <v>5</v>
      </c>
      <c r="P134" s="32"/>
      <c r="Q134" s="26"/>
      <c r="R134" s="34"/>
      <c r="S134" s="35"/>
      <c r="T134" s="33"/>
      <c r="U134" s="34"/>
      <c r="V134" s="35"/>
      <c r="W134" s="34"/>
      <c r="X134" s="34"/>
      <c r="Y134" s="34"/>
      <c r="Z134" s="33"/>
      <c r="AA134" s="33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</row>
    <row r="135" s="36" customFormat="true" ht="36" hidden="false" customHeight="false" outlineLevel="0" collapsed="false">
      <c r="A135" s="26"/>
      <c r="B135" s="27"/>
      <c r="C135" s="28" t="s">
        <v>41</v>
      </c>
      <c r="D135" s="28" t="s">
        <v>45</v>
      </c>
      <c r="E135" s="28"/>
      <c r="F135" s="28" t="n">
        <v>55</v>
      </c>
      <c r="G135" s="41" t="s">
        <v>347</v>
      </c>
      <c r="H135" s="28"/>
      <c r="I135" s="32"/>
      <c r="J135" s="42" t="s">
        <v>348</v>
      </c>
      <c r="K135" s="28"/>
      <c r="L135" s="29" t="s">
        <v>318</v>
      </c>
      <c r="M135" s="29" t="s">
        <v>319</v>
      </c>
      <c r="N135" s="41" t="s">
        <v>320</v>
      </c>
      <c r="O135" s="28" t="n">
        <v>5</v>
      </c>
      <c r="P135" s="32"/>
      <c r="Q135" s="26"/>
      <c r="R135" s="34"/>
      <c r="S135" s="35"/>
      <c r="T135" s="33"/>
      <c r="U135" s="34"/>
      <c r="V135" s="35"/>
      <c r="W135" s="34"/>
      <c r="X135" s="34"/>
      <c r="Y135" s="34"/>
      <c r="Z135" s="33"/>
      <c r="AA135" s="33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</row>
    <row r="136" s="36" customFormat="true" ht="24" hidden="false" customHeight="false" outlineLevel="0" collapsed="false">
      <c r="A136" s="26"/>
      <c r="B136" s="27"/>
      <c r="C136" s="28" t="s">
        <v>37</v>
      </c>
      <c r="D136" s="28" t="s">
        <v>37</v>
      </c>
      <c r="E136" s="28"/>
      <c r="F136" s="28" t="n">
        <v>56</v>
      </c>
      <c r="G136" s="44" t="s">
        <v>349</v>
      </c>
      <c r="H136" s="28"/>
      <c r="I136" s="32" t="s">
        <v>350</v>
      </c>
      <c r="J136" s="41" t="s">
        <v>351</v>
      </c>
      <c r="K136" s="28"/>
      <c r="L136" s="29" t="s">
        <v>318</v>
      </c>
      <c r="M136" s="29" t="s">
        <v>319</v>
      </c>
      <c r="N136" s="41" t="s">
        <v>320</v>
      </c>
      <c r="O136" s="28" t="n">
        <v>15</v>
      </c>
      <c r="P136" s="42" t="s">
        <v>79</v>
      </c>
      <c r="Q136" s="26"/>
      <c r="R136" s="50"/>
      <c r="S136" s="39"/>
      <c r="T136" s="33"/>
      <c r="U136" s="60" t="s">
        <v>36</v>
      </c>
      <c r="V136" s="60" t="s">
        <v>36</v>
      </c>
      <c r="W136" s="60" t="s">
        <v>36</v>
      </c>
      <c r="X136" s="50"/>
      <c r="Y136" s="50"/>
      <c r="Z136" s="33"/>
      <c r="AA136" s="33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</row>
    <row r="137" s="36" customFormat="true" ht="24" hidden="false" customHeight="false" outlineLevel="0" collapsed="false">
      <c r="A137" s="26"/>
      <c r="B137" s="27"/>
      <c r="C137" s="28" t="s">
        <v>37</v>
      </c>
      <c r="D137" s="28" t="s">
        <v>37</v>
      </c>
      <c r="E137" s="28"/>
      <c r="F137" s="28" t="n">
        <v>52</v>
      </c>
      <c r="G137" s="32" t="s">
        <v>352</v>
      </c>
      <c r="H137" s="28"/>
      <c r="I137" s="32" t="s">
        <v>353</v>
      </c>
      <c r="J137" s="41" t="s">
        <v>82</v>
      </c>
      <c r="K137" s="28"/>
      <c r="L137" s="29" t="s">
        <v>318</v>
      </c>
      <c r="M137" s="29" t="s">
        <v>319</v>
      </c>
      <c r="N137" s="41" t="s">
        <v>320</v>
      </c>
      <c r="O137" s="28" t="n">
        <v>6</v>
      </c>
      <c r="P137" s="32"/>
      <c r="Q137" s="26"/>
      <c r="R137" s="34"/>
      <c r="S137" s="35"/>
      <c r="T137" s="33"/>
      <c r="U137" s="34"/>
      <c r="V137" s="35"/>
      <c r="W137" s="34"/>
      <c r="X137" s="34"/>
      <c r="Y137" s="34"/>
      <c r="Z137" s="33"/>
      <c r="AA137" s="33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</row>
    <row r="138" s="36" customFormat="true" ht="24" hidden="false" customHeight="false" outlineLevel="0" collapsed="false">
      <c r="A138" s="26"/>
      <c r="B138" s="27"/>
      <c r="C138" s="28" t="s">
        <v>37</v>
      </c>
      <c r="D138" s="28" t="s">
        <v>37</v>
      </c>
      <c r="E138" s="28"/>
      <c r="F138" s="28" t="n">
        <v>55</v>
      </c>
      <c r="G138" s="32" t="s">
        <v>354</v>
      </c>
      <c r="H138" s="28"/>
      <c r="I138" s="32" t="s">
        <v>355</v>
      </c>
      <c r="J138" s="41" t="s">
        <v>82</v>
      </c>
      <c r="K138" s="28"/>
      <c r="L138" s="29" t="s">
        <v>318</v>
      </c>
      <c r="M138" s="29" t="s">
        <v>319</v>
      </c>
      <c r="N138" s="41" t="s">
        <v>320</v>
      </c>
      <c r="O138" s="28" t="n">
        <v>7</v>
      </c>
      <c r="P138" s="32"/>
      <c r="Q138" s="26"/>
      <c r="R138" s="34"/>
      <c r="S138" s="35"/>
      <c r="T138" s="33"/>
      <c r="U138" s="34"/>
      <c r="V138" s="35"/>
      <c r="W138" s="34"/>
      <c r="X138" s="34"/>
      <c r="Y138" s="34"/>
      <c r="Z138" s="33"/>
      <c r="AA138" s="33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</row>
    <row r="139" s="36" customFormat="true" ht="24" hidden="false" customHeight="false" outlineLevel="0" collapsed="false">
      <c r="A139" s="26"/>
      <c r="B139" s="27"/>
      <c r="C139" s="28" t="s">
        <v>37</v>
      </c>
      <c r="D139" s="28" t="s">
        <v>37</v>
      </c>
      <c r="E139" s="28"/>
      <c r="F139" s="28" t="n">
        <v>56</v>
      </c>
      <c r="G139" s="32" t="s">
        <v>356</v>
      </c>
      <c r="H139" s="28"/>
      <c r="I139" s="32" t="s">
        <v>357</v>
      </c>
      <c r="J139" s="41" t="s">
        <v>82</v>
      </c>
      <c r="K139" s="28"/>
      <c r="L139" s="29" t="s">
        <v>318</v>
      </c>
      <c r="M139" s="29" t="s">
        <v>319</v>
      </c>
      <c r="N139" s="41" t="s">
        <v>320</v>
      </c>
      <c r="O139" s="28" t="n">
        <v>8</v>
      </c>
      <c r="P139" s="32"/>
      <c r="Q139" s="26"/>
      <c r="R139" s="34"/>
      <c r="S139" s="50"/>
      <c r="T139" s="33"/>
      <c r="U139" s="34"/>
      <c r="V139" s="50" t="n">
        <v>8</v>
      </c>
      <c r="W139" s="34"/>
      <c r="X139" s="34"/>
      <c r="Y139" s="34"/>
      <c r="Z139" s="33"/>
      <c r="AA139" s="33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</row>
    <row r="140" s="36" customFormat="true" ht="3.75" hidden="false" customHeight="true" outlineLevel="0" collapsed="false">
      <c r="A140" s="26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27"/>
      <c r="Q140" s="26"/>
      <c r="R140" s="26"/>
      <c r="S140" s="33"/>
      <c r="T140" s="33"/>
      <c r="U140" s="33"/>
      <c r="V140" s="26"/>
      <c r="W140" s="33"/>
      <c r="X140" s="33"/>
      <c r="Y140" s="33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</row>
    <row r="141" s="36" customFormat="true" ht="24" hidden="false" customHeight="false" outlineLevel="0" collapsed="false">
      <c r="A141" s="26"/>
      <c r="B141" s="27"/>
      <c r="C141" s="28" t="s">
        <v>48</v>
      </c>
      <c r="D141" s="29" t="s">
        <v>28</v>
      </c>
      <c r="E141" s="54" t="n">
        <v>4</v>
      </c>
      <c r="F141" s="28" t="n">
        <v>55</v>
      </c>
      <c r="G141" s="44" t="s">
        <v>358</v>
      </c>
      <c r="H141" s="31" t="s">
        <v>22</v>
      </c>
      <c r="I141" s="32" t="s">
        <v>359</v>
      </c>
      <c r="J141" s="30" t="s">
        <v>360</v>
      </c>
      <c r="K141" s="28"/>
      <c r="L141" s="29" t="s">
        <v>318</v>
      </c>
      <c r="M141" s="29" t="s">
        <v>51</v>
      </c>
      <c r="N141" s="44" t="s">
        <v>361</v>
      </c>
      <c r="O141" s="28" t="n">
        <v>1</v>
      </c>
      <c r="P141" s="45" t="s">
        <v>362</v>
      </c>
      <c r="Q141" s="26"/>
      <c r="R141" s="34"/>
      <c r="S141" s="35"/>
      <c r="T141" s="33"/>
      <c r="U141" s="39"/>
      <c r="V141" s="34"/>
      <c r="W141" s="34"/>
      <c r="X141" s="34"/>
      <c r="Y141" s="34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</row>
    <row r="142" s="36" customFormat="true" ht="24" hidden="false" customHeight="false" outlineLevel="0" collapsed="false">
      <c r="A142" s="26"/>
      <c r="B142" s="27"/>
      <c r="C142" s="28" t="s">
        <v>48</v>
      </c>
      <c r="D142" s="29" t="s">
        <v>327</v>
      </c>
      <c r="E142" s="54" t="n">
        <v>4</v>
      </c>
      <c r="F142" s="28" t="n">
        <v>55</v>
      </c>
      <c r="G142" s="44" t="s">
        <v>358</v>
      </c>
      <c r="H142" s="31" t="s">
        <v>22</v>
      </c>
      <c r="I142" s="41" t="s">
        <v>363</v>
      </c>
      <c r="J142" s="30" t="s">
        <v>360</v>
      </c>
      <c r="K142" s="28"/>
      <c r="L142" s="29" t="s">
        <v>318</v>
      </c>
      <c r="M142" s="29" t="s">
        <v>51</v>
      </c>
      <c r="N142" s="44" t="s">
        <v>361</v>
      </c>
      <c r="O142" s="28" t="n">
        <v>1</v>
      </c>
      <c r="P142" s="45" t="s">
        <v>362</v>
      </c>
      <c r="Q142" s="26"/>
      <c r="R142" s="34"/>
      <c r="S142" s="35"/>
      <c r="T142" s="33"/>
      <c r="U142" s="39"/>
      <c r="V142" s="34"/>
      <c r="W142" s="34"/>
      <c r="X142" s="34"/>
      <c r="Y142" s="34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</row>
    <row r="143" s="36" customFormat="true" ht="24" hidden="false" customHeight="false" outlineLevel="0" collapsed="false">
      <c r="A143" s="26"/>
      <c r="B143" s="27"/>
      <c r="C143" s="28" t="s">
        <v>48</v>
      </c>
      <c r="D143" s="29" t="s">
        <v>95</v>
      </c>
      <c r="E143" s="54" t="n">
        <v>4</v>
      </c>
      <c r="F143" s="28" t="n">
        <v>57</v>
      </c>
      <c r="G143" s="44" t="s">
        <v>364</v>
      </c>
      <c r="H143" s="31" t="s">
        <v>22</v>
      </c>
      <c r="I143" s="32" t="s">
        <v>365</v>
      </c>
      <c r="J143" s="30" t="s">
        <v>366</v>
      </c>
      <c r="K143" s="28"/>
      <c r="L143" s="29" t="s">
        <v>318</v>
      </c>
      <c r="M143" s="29" t="s">
        <v>51</v>
      </c>
      <c r="N143" s="44" t="s">
        <v>361</v>
      </c>
      <c r="O143" s="28" t="n">
        <v>1</v>
      </c>
      <c r="P143" s="45" t="s">
        <v>362</v>
      </c>
      <c r="Q143" s="26"/>
      <c r="R143" s="34"/>
      <c r="S143" s="35"/>
      <c r="T143" s="33"/>
      <c r="U143" s="39"/>
      <c r="V143" s="34"/>
      <c r="W143" s="34"/>
      <c r="X143" s="34"/>
      <c r="Y143" s="34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</row>
    <row r="144" s="36" customFormat="true" ht="24" hidden="false" customHeight="false" outlineLevel="0" collapsed="false">
      <c r="A144" s="26"/>
      <c r="B144" s="27"/>
      <c r="C144" s="28" t="s">
        <v>48</v>
      </c>
      <c r="D144" s="29" t="s">
        <v>335</v>
      </c>
      <c r="E144" s="54" t="n">
        <v>4</v>
      </c>
      <c r="F144" s="28" t="n">
        <v>57</v>
      </c>
      <c r="G144" s="44" t="s">
        <v>364</v>
      </c>
      <c r="H144" s="31" t="s">
        <v>22</v>
      </c>
      <c r="I144" s="41" t="s">
        <v>367</v>
      </c>
      <c r="J144" s="30" t="s">
        <v>366</v>
      </c>
      <c r="K144" s="28"/>
      <c r="L144" s="29" t="s">
        <v>318</v>
      </c>
      <c r="M144" s="29" t="s">
        <v>51</v>
      </c>
      <c r="N144" s="44" t="s">
        <v>361</v>
      </c>
      <c r="O144" s="28" t="n">
        <v>1</v>
      </c>
      <c r="P144" s="45" t="s">
        <v>362</v>
      </c>
      <c r="Q144" s="26"/>
      <c r="R144" s="34"/>
      <c r="S144" s="35"/>
      <c r="T144" s="33"/>
      <c r="U144" s="39"/>
      <c r="V144" s="34"/>
      <c r="W144" s="34"/>
      <c r="X144" s="34"/>
      <c r="Y144" s="34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</row>
    <row r="145" s="36" customFormat="true" ht="24" hidden="false" customHeight="false" outlineLevel="0" collapsed="false">
      <c r="A145" s="26"/>
      <c r="B145" s="27"/>
      <c r="C145" s="28" t="s">
        <v>48</v>
      </c>
      <c r="D145" s="29" t="s">
        <v>58</v>
      </c>
      <c r="E145" s="28" t="n">
        <v>4</v>
      </c>
      <c r="F145" s="28" t="n">
        <v>58</v>
      </c>
      <c r="G145" s="44" t="s">
        <v>368</v>
      </c>
      <c r="H145" s="31" t="s">
        <v>22</v>
      </c>
      <c r="I145" s="32" t="s">
        <v>369</v>
      </c>
      <c r="J145" s="30" t="s">
        <v>360</v>
      </c>
      <c r="K145" s="28"/>
      <c r="L145" s="29" t="s">
        <v>318</v>
      </c>
      <c r="M145" s="29" t="s">
        <v>51</v>
      </c>
      <c r="N145" s="44" t="s">
        <v>361</v>
      </c>
      <c r="O145" s="28" t="n">
        <v>1</v>
      </c>
      <c r="P145" s="45" t="s">
        <v>362</v>
      </c>
      <c r="Q145" s="26"/>
      <c r="R145" s="34"/>
      <c r="S145" s="35"/>
      <c r="T145" s="33"/>
      <c r="U145" s="39"/>
      <c r="V145" s="34"/>
      <c r="W145" s="34"/>
      <c r="X145" s="34"/>
      <c r="Y145" s="34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</row>
    <row r="146" s="36" customFormat="true" ht="24" hidden="false" customHeight="false" outlineLevel="0" collapsed="false">
      <c r="A146" s="26"/>
      <c r="B146" s="27"/>
      <c r="C146" s="28" t="s">
        <v>48</v>
      </c>
      <c r="D146" s="29" t="s">
        <v>370</v>
      </c>
      <c r="E146" s="28" t="n">
        <v>4</v>
      </c>
      <c r="F146" s="28" t="n">
        <v>58</v>
      </c>
      <c r="G146" s="44" t="s">
        <v>368</v>
      </c>
      <c r="H146" s="31" t="s">
        <v>22</v>
      </c>
      <c r="I146" s="41" t="s">
        <v>371</v>
      </c>
      <c r="J146" s="30" t="s">
        <v>360</v>
      </c>
      <c r="K146" s="28"/>
      <c r="L146" s="29" t="s">
        <v>318</v>
      </c>
      <c r="M146" s="29" t="s">
        <v>51</v>
      </c>
      <c r="N146" s="44" t="s">
        <v>361</v>
      </c>
      <c r="O146" s="28" t="n">
        <v>1</v>
      </c>
      <c r="P146" s="45" t="s">
        <v>362</v>
      </c>
      <c r="Q146" s="26"/>
      <c r="R146" s="34"/>
      <c r="S146" s="35"/>
      <c r="T146" s="33"/>
      <c r="U146" s="39"/>
      <c r="V146" s="34"/>
      <c r="W146" s="34"/>
      <c r="X146" s="34"/>
      <c r="Y146" s="34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</row>
    <row r="147" s="36" customFormat="true" ht="24" hidden="false" customHeight="false" outlineLevel="0" collapsed="false">
      <c r="A147" s="26"/>
      <c r="B147" s="27"/>
      <c r="C147" s="28" t="s">
        <v>48</v>
      </c>
      <c r="D147" s="28" t="s">
        <v>108</v>
      </c>
      <c r="E147" s="54" t="s">
        <v>299</v>
      </c>
      <c r="F147" s="28"/>
      <c r="G147" s="48" t="s">
        <v>300</v>
      </c>
      <c r="H147" s="28"/>
      <c r="I147" s="41" t="s">
        <v>301</v>
      </c>
      <c r="J147" s="48" t="s">
        <v>302</v>
      </c>
      <c r="K147" s="28"/>
      <c r="L147" s="29" t="s">
        <v>318</v>
      </c>
      <c r="M147" s="29" t="s">
        <v>51</v>
      </c>
      <c r="N147" s="44" t="s">
        <v>361</v>
      </c>
      <c r="O147" s="28" t="n">
        <v>1</v>
      </c>
      <c r="P147" s="45" t="s">
        <v>362</v>
      </c>
      <c r="Q147" s="26"/>
      <c r="R147" s="34"/>
      <c r="S147" s="35"/>
      <c r="T147" s="33"/>
      <c r="U147" s="39"/>
      <c r="V147" s="34"/>
      <c r="W147" s="34"/>
      <c r="X147" s="34"/>
      <c r="Y147" s="34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</row>
    <row r="148" s="36" customFormat="true" ht="24" hidden="false" customHeight="false" outlineLevel="0" collapsed="false">
      <c r="A148" s="26"/>
      <c r="B148" s="27"/>
      <c r="C148" s="28" t="s">
        <v>48</v>
      </c>
      <c r="D148" s="28" t="s">
        <v>108</v>
      </c>
      <c r="E148" s="54" t="s">
        <v>299</v>
      </c>
      <c r="F148" s="28"/>
      <c r="G148" s="48" t="s">
        <v>303</v>
      </c>
      <c r="H148" s="28"/>
      <c r="I148" s="41" t="s">
        <v>304</v>
      </c>
      <c r="J148" s="48" t="s">
        <v>305</v>
      </c>
      <c r="K148" s="28"/>
      <c r="L148" s="29" t="s">
        <v>318</v>
      </c>
      <c r="M148" s="29" t="s">
        <v>51</v>
      </c>
      <c r="N148" s="44" t="s">
        <v>361</v>
      </c>
      <c r="O148" s="28" t="n">
        <v>1</v>
      </c>
      <c r="P148" s="45" t="s">
        <v>362</v>
      </c>
      <c r="Q148" s="26"/>
      <c r="R148" s="34"/>
      <c r="S148" s="35"/>
      <c r="T148" s="33"/>
      <c r="U148" s="39"/>
      <c r="V148" s="34"/>
      <c r="W148" s="34"/>
      <c r="X148" s="34"/>
      <c r="Y148" s="34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</row>
    <row r="149" s="36" customFormat="true" ht="24" hidden="false" customHeight="false" outlineLevel="0" collapsed="false">
      <c r="A149" s="26"/>
      <c r="B149" s="27"/>
      <c r="C149" s="28" t="s">
        <v>48</v>
      </c>
      <c r="D149" s="28" t="s">
        <v>108</v>
      </c>
      <c r="E149" s="54" t="s">
        <v>171</v>
      </c>
      <c r="F149" s="28"/>
      <c r="G149" s="48" t="s">
        <v>309</v>
      </c>
      <c r="H149" s="28"/>
      <c r="I149" s="41" t="s">
        <v>310</v>
      </c>
      <c r="J149" s="48" t="s">
        <v>311</v>
      </c>
      <c r="K149" s="28"/>
      <c r="L149" s="29" t="s">
        <v>318</v>
      </c>
      <c r="M149" s="29" t="s">
        <v>51</v>
      </c>
      <c r="N149" s="44" t="s">
        <v>361</v>
      </c>
      <c r="O149" s="28" t="n">
        <v>1</v>
      </c>
      <c r="P149" s="45" t="s">
        <v>362</v>
      </c>
      <c r="Q149" s="26"/>
      <c r="R149" s="34"/>
      <c r="S149" s="35"/>
      <c r="T149" s="33"/>
      <c r="U149" s="39"/>
      <c r="V149" s="34"/>
      <c r="W149" s="34"/>
      <c r="X149" s="34"/>
      <c r="Y149" s="34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</row>
    <row r="150" s="36" customFormat="true" ht="24" hidden="false" customHeight="false" outlineLevel="0" collapsed="false">
      <c r="A150" s="26"/>
      <c r="B150" s="27"/>
      <c r="C150" s="28" t="s">
        <v>48</v>
      </c>
      <c r="D150" s="28" t="s">
        <v>108</v>
      </c>
      <c r="E150" s="54" t="s">
        <v>171</v>
      </c>
      <c r="F150" s="28"/>
      <c r="G150" s="48" t="s">
        <v>312</v>
      </c>
      <c r="H150" s="28"/>
      <c r="I150" s="41" t="s">
        <v>313</v>
      </c>
      <c r="J150" s="48" t="s">
        <v>314</v>
      </c>
      <c r="K150" s="28"/>
      <c r="L150" s="29" t="s">
        <v>318</v>
      </c>
      <c r="M150" s="29" t="s">
        <v>51</v>
      </c>
      <c r="N150" s="44" t="s">
        <v>361</v>
      </c>
      <c r="O150" s="28" t="n">
        <v>1</v>
      </c>
      <c r="P150" s="45" t="s">
        <v>362</v>
      </c>
      <c r="Q150" s="26"/>
      <c r="R150" s="34"/>
      <c r="S150" s="35"/>
      <c r="T150" s="33"/>
      <c r="U150" s="39"/>
      <c r="V150" s="34"/>
      <c r="W150" s="34"/>
      <c r="X150" s="34"/>
      <c r="Y150" s="34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</row>
    <row r="151" s="36" customFormat="true" ht="3" hidden="false" customHeight="true" outlineLevel="0" collapsed="false">
      <c r="A151" s="2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26"/>
      <c r="R151" s="34"/>
      <c r="S151" s="35"/>
      <c r="T151" s="33"/>
      <c r="U151" s="34"/>
      <c r="V151" s="34"/>
      <c r="W151" s="34"/>
      <c r="X151" s="34"/>
      <c r="Y151" s="34"/>
      <c r="Z151" s="33"/>
      <c r="AA151" s="33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</row>
    <row r="152" s="36" customFormat="true" ht="3" hidden="false" customHeight="true" outlineLevel="0" collapsed="false">
      <c r="A152" s="2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26"/>
      <c r="R152" s="34"/>
      <c r="S152" s="35"/>
      <c r="T152" s="33"/>
      <c r="U152" s="34"/>
      <c r="V152" s="34"/>
      <c r="W152" s="34"/>
      <c r="X152" s="34"/>
      <c r="Y152" s="34"/>
      <c r="Z152" s="33"/>
      <c r="AA152" s="33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</row>
    <row r="153" s="36" customFormat="true" ht="14.45" hidden="false" customHeight="true" outlineLevel="0" collapsed="false">
      <c r="A153" s="26"/>
      <c r="B153" s="27"/>
      <c r="C153" s="28"/>
      <c r="D153" s="28"/>
      <c r="E153" s="28"/>
      <c r="F153" s="28"/>
      <c r="G153" s="32"/>
      <c r="H153" s="28"/>
      <c r="I153" s="32"/>
      <c r="J153" s="32"/>
      <c r="K153" s="28"/>
      <c r="L153" s="28"/>
      <c r="M153" s="28"/>
      <c r="N153" s="32"/>
      <c r="O153" s="28"/>
      <c r="P153" s="32"/>
      <c r="Q153" s="26"/>
      <c r="R153" s="26"/>
      <c r="S153" s="33"/>
      <c r="T153" s="33"/>
      <c r="U153" s="33"/>
      <c r="V153" s="26"/>
      <c r="W153" s="33"/>
      <c r="X153" s="33"/>
      <c r="Y153" s="33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</row>
    <row r="154" s="36" customFormat="true" ht="14.45" hidden="false" customHeight="true" outlineLevel="0" collapsed="false">
      <c r="A154" s="26"/>
      <c r="B154" s="27"/>
      <c r="C154" s="28"/>
      <c r="D154" s="28"/>
      <c r="E154" s="28"/>
      <c r="F154" s="28"/>
      <c r="G154" s="32"/>
      <c r="H154" s="28"/>
      <c r="I154" s="32"/>
      <c r="J154" s="32"/>
      <c r="K154" s="28"/>
      <c r="L154" s="28"/>
      <c r="M154" s="28"/>
      <c r="N154" s="32"/>
      <c r="O154" s="28"/>
      <c r="P154" s="32"/>
      <c r="Q154" s="26"/>
      <c r="R154" s="26"/>
      <c r="S154" s="33"/>
      <c r="T154" s="33"/>
      <c r="U154" s="33"/>
      <c r="V154" s="26"/>
      <c r="W154" s="33"/>
      <c r="X154" s="33"/>
      <c r="Y154" s="33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</row>
    <row r="155" s="36" customFormat="true" ht="14.45" hidden="false" customHeight="true" outlineLevel="0" collapsed="false">
      <c r="A155" s="26"/>
      <c r="B155" s="27"/>
      <c r="C155" s="28"/>
      <c r="D155" s="28"/>
      <c r="E155" s="28"/>
      <c r="F155" s="28"/>
      <c r="G155" s="32"/>
      <c r="H155" s="28"/>
      <c r="I155" s="32"/>
      <c r="J155" s="32"/>
      <c r="K155" s="28"/>
      <c r="L155" s="28"/>
      <c r="M155" s="28"/>
      <c r="N155" s="32"/>
      <c r="O155" s="28"/>
      <c r="P155" s="32"/>
      <c r="Q155" s="26"/>
      <c r="R155" s="26"/>
      <c r="S155" s="33"/>
      <c r="T155" s="33"/>
      <c r="U155" s="33"/>
      <c r="V155" s="26"/>
      <c r="W155" s="33"/>
      <c r="X155" s="33"/>
      <c r="Y155" s="33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</row>
    <row r="156" s="36" customFormat="true" ht="14.45" hidden="false" customHeight="true" outlineLevel="0" collapsed="false">
      <c r="A156" s="26"/>
      <c r="B156" s="27"/>
      <c r="C156" s="28"/>
      <c r="D156" s="28"/>
      <c r="E156" s="28"/>
      <c r="F156" s="28"/>
      <c r="G156" s="32"/>
      <c r="H156" s="28"/>
      <c r="I156" s="32"/>
      <c r="J156" s="32"/>
      <c r="K156" s="28"/>
      <c r="L156" s="28"/>
      <c r="M156" s="28"/>
      <c r="N156" s="32"/>
      <c r="O156" s="28"/>
      <c r="P156" s="32"/>
      <c r="Q156" s="26"/>
      <c r="R156" s="26"/>
      <c r="S156" s="33"/>
      <c r="T156" s="33"/>
      <c r="U156" s="33"/>
      <c r="V156" s="26"/>
      <c r="W156" s="33"/>
      <c r="X156" s="33"/>
      <c r="Y156" s="33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</row>
    <row r="157" s="36" customFormat="true" ht="14.45" hidden="false" customHeight="true" outlineLevel="0" collapsed="false">
      <c r="A157" s="26"/>
      <c r="B157" s="27"/>
      <c r="C157" s="28"/>
      <c r="D157" s="28"/>
      <c r="E157" s="28"/>
      <c r="F157" s="28"/>
      <c r="G157" s="32"/>
      <c r="H157" s="28"/>
      <c r="I157" s="32"/>
      <c r="J157" s="32"/>
      <c r="K157" s="28"/>
      <c r="L157" s="28"/>
      <c r="M157" s="28"/>
      <c r="N157" s="32"/>
      <c r="O157" s="28"/>
      <c r="P157" s="32"/>
      <c r="Q157" s="26"/>
      <c r="R157" s="26"/>
      <c r="S157" s="33"/>
      <c r="T157" s="33"/>
      <c r="U157" s="33"/>
      <c r="V157" s="26"/>
      <c r="W157" s="33"/>
      <c r="X157" s="33"/>
      <c r="Y157" s="33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</row>
    <row r="158" s="36" customFormat="true" ht="14.45" hidden="false" customHeight="true" outlineLevel="0" collapsed="false">
      <c r="A158" s="26"/>
      <c r="B158" s="27"/>
      <c r="C158" s="28"/>
      <c r="D158" s="28"/>
      <c r="E158" s="28"/>
      <c r="F158" s="28"/>
      <c r="G158" s="32"/>
      <c r="H158" s="28"/>
      <c r="I158" s="32"/>
      <c r="J158" s="32"/>
      <c r="K158" s="28"/>
      <c r="L158" s="28"/>
      <c r="M158" s="28"/>
      <c r="N158" s="32"/>
      <c r="O158" s="28"/>
      <c r="P158" s="32"/>
      <c r="Q158" s="26"/>
      <c r="R158" s="26"/>
      <c r="S158" s="33"/>
      <c r="T158" s="33"/>
      <c r="U158" s="33"/>
      <c r="V158" s="26"/>
      <c r="W158" s="33"/>
      <c r="X158" s="33"/>
      <c r="Y158" s="33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</row>
    <row r="159" s="36" customFormat="true" ht="14.45" hidden="false" customHeight="true" outlineLevel="0" collapsed="false">
      <c r="A159" s="26"/>
      <c r="B159" s="27"/>
      <c r="C159" s="28"/>
      <c r="D159" s="28"/>
      <c r="E159" s="28"/>
      <c r="F159" s="28"/>
      <c r="G159" s="32"/>
      <c r="H159" s="28"/>
      <c r="I159" s="32"/>
      <c r="J159" s="32"/>
      <c r="K159" s="28"/>
      <c r="L159" s="28"/>
      <c r="M159" s="28"/>
      <c r="N159" s="32"/>
      <c r="O159" s="28"/>
      <c r="P159" s="32"/>
      <c r="Q159" s="26"/>
      <c r="R159" s="26"/>
      <c r="S159" s="33"/>
      <c r="T159" s="33"/>
      <c r="U159" s="33"/>
      <c r="V159" s="26"/>
      <c r="W159" s="33"/>
      <c r="X159" s="33"/>
      <c r="Y159" s="33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</row>
    <row r="160" s="36" customFormat="true" ht="14.45" hidden="false" customHeight="true" outlineLevel="0" collapsed="false">
      <c r="A160" s="26"/>
      <c r="B160" s="27"/>
      <c r="C160" s="28"/>
      <c r="D160" s="28"/>
      <c r="E160" s="28"/>
      <c r="F160" s="28"/>
      <c r="G160" s="32"/>
      <c r="H160" s="28"/>
      <c r="I160" s="32"/>
      <c r="J160" s="32"/>
      <c r="K160" s="28"/>
      <c r="L160" s="28"/>
      <c r="M160" s="28"/>
      <c r="N160" s="32"/>
      <c r="O160" s="28"/>
      <c r="P160" s="32"/>
      <c r="Q160" s="26"/>
      <c r="R160" s="26"/>
      <c r="S160" s="33"/>
      <c r="T160" s="33"/>
      <c r="U160" s="33"/>
      <c r="V160" s="26"/>
      <c r="W160" s="33"/>
      <c r="X160" s="33"/>
      <c r="Y160" s="33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</row>
    <row r="161" s="36" customFormat="true" ht="14.45" hidden="false" customHeight="true" outlineLevel="0" collapsed="false">
      <c r="A161" s="26"/>
      <c r="B161" s="27"/>
      <c r="C161" s="28"/>
      <c r="D161" s="28"/>
      <c r="E161" s="28"/>
      <c r="F161" s="28"/>
      <c r="G161" s="32"/>
      <c r="H161" s="28"/>
      <c r="I161" s="32"/>
      <c r="J161" s="32"/>
      <c r="K161" s="28"/>
      <c r="L161" s="28"/>
      <c r="M161" s="28"/>
      <c r="N161" s="32"/>
      <c r="O161" s="28"/>
      <c r="P161" s="32"/>
      <c r="Q161" s="26"/>
      <c r="R161" s="26"/>
      <c r="S161" s="33"/>
      <c r="T161" s="33"/>
      <c r="U161" s="33"/>
      <c r="V161" s="26"/>
      <c r="W161" s="33"/>
      <c r="X161" s="33"/>
      <c r="Y161" s="33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</row>
    <row r="162" s="36" customFormat="true" ht="14.45" hidden="false" customHeight="true" outlineLevel="0" collapsed="false">
      <c r="A162" s="26"/>
      <c r="B162" s="27"/>
      <c r="C162" s="28"/>
      <c r="D162" s="28"/>
      <c r="E162" s="28"/>
      <c r="F162" s="28"/>
      <c r="G162" s="32"/>
      <c r="H162" s="28"/>
      <c r="I162" s="32"/>
      <c r="J162" s="32"/>
      <c r="K162" s="28"/>
      <c r="L162" s="28"/>
      <c r="M162" s="28"/>
      <c r="N162" s="32"/>
      <c r="O162" s="28"/>
      <c r="P162" s="32"/>
      <c r="Q162" s="26"/>
      <c r="R162" s="26"/>
      <c r="S162" s="33"/>
      <c r="T162" s="33"/>
      <c r="U162" s="33"/>
      <c r="V162" s="26"/>
      <c r="W162" s="33"/>
      <c r="X162" s="33"/>
      <c r="Y162" s="33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</row>
    <row r="163" s="36" customFormat="true" ht="14.45" hidden="false" customHeight="true" outlineLevel="0" collapsed="false">
      <c r="A163" s="26"/>
      <c r="B163" s="27"/>
      <c r="C163" s="28"/>
      <c r="D163" s="28"/>
      <c r="E163" s="28"/>
      <c r="F163" s="28"/>
      <c r="G163" s="32"/>
      <c r="H163" s="28"/>
      <c r="I163" s="32"/>
      <c r="J163" s="32"/>
      <c r="K163" s="28"/>
      <c r="L163" s="28"/>
      <c r="M163" s="28"/>
      <c r="N163" s="32"/>
      <c r="O163" s="28"/>
      <c r="P163" s="32"/>
      <c r="Q163" s="26"/>
      <c r="R163" s="26"/>
      <c r="S163" s="33"/>
      <c r="T163" s="33"/>
      <c r="U163" s="33"/>
      <c r="V163" s="26"/>
      <c r="W163" s="33"/>
      <c r="X163" s="33"/>
      <c r="Y163" s="33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</row>
    <row r="164" s="36" customFormat="true" ht="14.45" hidden="false" customHeight="true" outlineLevel="0" collapsed="false">
      <c r="A164" s="26"/>
      <c r="B164" s="27"/>
      <c r="C164" s="28"/>
      <c r="D164" s="28"/>
      <c r="E164" s="28"/>
      <c r="F164" s="28"/>
      <c r="G164" s="32"/>
      <c r="H164" s="28"/>
      <c r="I164" s="32"/>
      <c r="J164" s="32"/>
      <c r="K164" s="28"/>
      <c r="L164" s="28"/>
      <c r="M164" s="28"/>
      <c r="N164" s="32"/>
      <c r="O164" s="28"/>
      <c r="P164" s="32"/>
      <c r="Q164" s="26"/>
      <c r="R164" s="26"/>
      <c r="S164" s="33"/>
      <c r="T164" s="33"/>
      <c r="U164" s="33"/>
      <c r="V164" s="26"/>
      <c r="W164" s="33"/>
      <c r="X164" s="33"/>
      <c r="Y164" s="33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</row>
    <row r="165" s="36" customFormat="true" ht="14.45" hidden="false" customHeight="true" outlineLevel="0" collapsed="false">
      <c r="A165" s="26"/>
      <c r="B165" s="27"/>
      <c r="C165" s="28"/>
      <c r="D165" s="28"/>
      <c r="E165" s="28"/>
      <c r="F165" s="28"/>
      <c r="G165" s="32"/>
      <c r="H165" s="28"/>
      <c r="I165" s="32"/>
      <c r="J165" s="32"/>
      <c r="K165" s="28"/>
      <c r="L165" s="28"/>
      <c r="M165" s="28"/>
      <c r="N165" s="32"/>
      <c r="O165" s="28"/>
      <c r="P165" s="32"/>
      <c r="Q165" s="26"/>
      <c r="R165" s="26"/>
      <c r="S165" s="33"/>
      <c r="T165" s="33"/>
      <c r="U165" s="33"/>
      <c r="V165" s="26"/>
      <c r="W165" s="33"/>
      <c r="X165" s="33"/>
      <c r="Y165" s="33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</row>
    <row r="166" s="36" customFormat="true" ht="14.45" hidden="false" customHeight="true" outlineLevel="0" collapsed="false">
      <c r="A166" s="26"/>
      <c r="B166" s="27"/>
      <c r="C166" s="28"/>
      <c r="D166" s="28"/>
      <c r="E166" s="28"/>
      <c r="F166" s="28"/>
      <c r="G166" s="32"/>
      <c r="H166" s="28"/>
      <c r="I166" s="32"/>
      <c r="J166" s="32"/>
      <c r="K166" s="28"/>
      <c r="L166" s="28"/>
      <c r="M166" s="28"/>
      <c r="N166" s="32"/>
      <c r="O166" s="28"/>
      <c r="P166" s="32"/>
      <c r="Q166" s="26"/>
      <c r="R166" s="26"/>
      <c r="S166" s="33"/>
      <c r="T166" s="33"/>
      <c r="U166" s="33"/>
      <c r="V166" s="26"/>
      <c r="W166" s="33"/>
      <c r="X166" s="33"/>
      <c r="Y166" s="33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</row>
    <row r="167" s="36" customFormat="true" ht="14.45" hidden="false" customHeight="true" outlineLevel="0" collapsed="false">
      <c r="A167" s="26"/>
      <c r="B167" s="27"/>
      <c r="C167" s="28"/>
      <c r="D167" s="28"/>
      <c r="E167" s="28"/>
      <c r="F167" s="28"/>
      <c r="G167" s="32"/>
      <c r="H167" s="28"/>
      <c r="I167" s="32"/>
      <c r="J167" s="32"/>
      <c r="K167" s="28"/>
      <c r="L167" s="28"/>
      <c r="M167" s="28"/>
      <c r="N167" s="32"/>
      <c r="O167" s="28"/>
      <c r="P167" s="32"/>
      <c r="Q167" s="26"/>
      <c r="R167" s="26"/>
      <c r="S167" s="33"/>
      <c r="T167" s="33"/>
      <c r="U167" s="33"/>
      <c r="V167" s="26"/>
      <c r="W167" s="33"/>
      <c r="X167" s="33"/>
      <c r="Y167" s="33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</row>
    <row r="168" s="36" customFormat="true" ht="14.45" hidden="false" customHeight="true" outlineLevel="0" collapsed="false">
      <c r="A168" s="26"/>
      <c r="B168" s="27"/>
      <c r="C168" s="28"/>
      <c r="D168" s="28"/>
      <c r="E168" s="28"/>
      <c r="F168" s="28"/>
      <c r="G168" s="32"/>
      <c r="H168" s="28"/>
      <c r="I168" s="32"/>
      <c r="J168" s="32"/>
      <c r="K168" s="28"/>
      <c r="L168" s="28"/>
      <c r="M168" s="28"/>
      <c r="N168" s="32"/>
      <c r="O168" s="28"/>
      <c r="P168" s="32"/>
      <c r="Q168" s="26"/>
      <c r="R168" s="26"/>
      <c r="S168" s="33"/>
      <c r="T168" s="33"/>
      <c r="U168" s="33"/>
      <c r="V168" s="26"/>
      <c r="W168" s="33"/>
      <c r="X168" s="33"/>
      <c r="Y168" s="33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</row>
    <row r="169" s="36" customFormat="true" ht="14.45" hidden="false" customHeight="true" outlineLevel="0" collapsed="false">
      <c r="A169" s="26"/>
      <c r="B169" s="27"/>
      <c r="C169" s="28"/>
      <c r="D169" s="28"/>
      <c r="E169" s="28"/>
      <c r="F169" s="28"/>
      <c r="G169" s="32"/>
      <c r="H169" s="28"/>
      <c r="I169" s="32"/>
      <c r="J169" s="32"/>
      <c r="K169" s="28"/>
      <c r="L169" s="28"/>
      <c r="M169" s="28"/>
      <c r="N169" s="32"/>
      <c r="O169" s="28"/>
      <c r="P169" s="32"/>
      <c r="Q169" s="26"/>
      <c r="R169" s="26"/>
      <c r="S169" s="33"/>
      <c r="T169" s="33"/>
      <c r="U169" s="33"/>
      <c r="V169" s="26"/>
      <c r="W169" s="33"/>
      <c r="X169" s="33"/>
      <c r="Y169" s="33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</row>
    <row r="170" s="36" customFormat="true" ht="14.45" hidden="false" customHeight="true" outlineLevel="0" collapsed="false">
      <c r="A170" s="26"/>
      <c r="B170" s="27"/>
      <c r="C170" s="28"/>
      <c r="D170" s="28"/>
      <c r="E170" s="28"/>
      <c r="F170" s="28"/>
      <c r="G170" s="32"/>
      <c r="H170" s="28"/>
      <c r="I170" s="32"/>
      <c r="J170" s="32"/>
      <c r="K170" s="28"/>
      <c r="L170" s="28"/>
      <c r="M170" s="28"/>
      <c r="N170" s="32"/>
      <c r="O170" s="28"/>
      <c r="P170" s="32"/>
      <c r="Q170" s="26"/>
      <c r="R170" s="26"/>
      <c r="S170" s="33"/>
      <c r="T170" s="33"/>
      <c r="U170" s="33"/>
      <c r="V170" s="26"/>
      <c r="W170" s="33"/>
      <c r="X170" s="33"/>
      <c r="Y170" s="33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</row>
    <row r="171" s="36" customFormat="true" ht="14.45" hidden="false" customHeight="true" outlineLevel="0" collapsed="false">
      <c r="A171" s="26"/>
      <c r="B171" s="27"/>
      <c r="C171" s="28"/>
      <c r="D171" s="28"/>
      <c r="E171" s="28"/>
      <c r="F171" s="28"/>
      <c r="G171" s="32"/>
      <c r="H171" s="28"/>
      <c r="I171" s="32"/>
      <c r="J171" s="32"/>
      <c r="K171" s="28"/>
      <c r="L171" s="28"/>
      <c r="M171" s="28"/>
      <c r="N171" s="32"/>
      <c r="O171" s="28"/>
      <c r="P171" s="32"/>
      <c r="Q171" s="26"/>
      <c r="R171" s="26"/>
      <c r="S171" s="33"/>
      <c r="T171" s="33"/>
      <c r="U171" s="33"/>
      <c r="V171" s="26"/>
      <c r="W171" s="33"/>
      <c r="X171" s="33"/>
      <c r="Y171" s="33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</row>
    <row r="172" s="36" customFormat="true" ht="14.45" hidden="false" customHeight="true" outlineLevel="0" collapsed="false">
      <c r="A172" s="26"/>
      <c r="B172" s="27"/>
      <c r="C172" s="28"/>
      <c r="D172" s="28"/>
      <c r="E172" s="28"/>
      <c r="F172" s="28"/>
      <c r="G172" s="32"/>
      <c r="H172" s="28"/>
      <c r="I172" s="32"/>
      <c r="J172" s="32"/>
      <c r="K172" s="28"/>
      <c r="L172" s="28"/>
      <c r="M172" s="28"/>
      <c r="N172" s="32"/>
      <c r="O172" s="28"/>
      <c r="P172" s="32"/>
      <c r="Q172" s="26"/>
      <c r="R172" s="26"/>
      <c r="S172" s="33"/>
      <c r="T172" s="33"/>
      <c r="U172" s="33"/>
      <c r="V172" s="26"/>
      <c r="W172" s="33"/>
      <c r="X172" s="33"/>
      <c r="Y172" s="33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</row>
    <row r="173" s="36" customFormat="true" ht="14.45" hidden="false" customHeight="true" outlineLevel="0" collapsed="false">
      <c r="A173" s="26"/>
      <c r="B173" s="27"/>
      <c r="C173" s="28"/>
      <c r="D173" s="28"/>
      <c r="E173" s="28"/>
      <c r="F173" s="28"/>
      <c r="G173" s="32"/>
      <c r="H173" s="28"/>
      <c r="I173" s="32"/>
      <c r="J173" s="32"/>
      <c r="K173" s="28"/>
      <c r="L173" s="28"/>
      <c r="M173" s="28"/>
      <c r="N173" s="32"/>
      <c r="O173" s="28"/>
      <c r="P173" s="32"/>
      <c r="Q173" s="26"/>
      <c r="R173" s="26"/>
      <c r="S173" s="33"/>
      <c r="T173" s="33"/>
      <c r="U173" s="33"/>
      <c r="V173" s="26"/>
      <c r="W173" s="33"/>
      <c r="X173" s="33"/>
      <c r="Y173" s="33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</row>
    <row r="174" s="36" customFormat="true" ht="14.45" hidden="false" customHeight="true" outlineLevel="0" collapsed="false">
      <c r="A174" s="26"/>
      <c r="B174" s="27"/>
      <c r="C174" s="28"/>
      <c r="D174" s="28"/>
      <c r="E174" s="28"/>
      <c r="F174" s="28"/>
      <c r="G174" s="32"/>
      <c r="H174" s="28"/>
      <c r="I174" s="32"/>
      <c r="J174" s="32"/>
      <c r="K174" s="28"/>
      <c r="L174" s="28"/>
      <c r="M174" s="28"/>
      <c r="N174" s="32"/>
      <c r="O174" s="28"/>
      <c r="P174" s="32"/>
      <c r="Q174" s="26"/>
      <c r="R174" s="26"/>
      <c r="S174" s="33"/>
      <c r="T174" s="33"/>
      <c r="U174" s="33"/>
      <c r="V174" s="26"/>
      <c r="W174" s="33"/>
      <c r="X174" s="33"/>
      <c r="Y174" s="33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</row>
    <row r="175" s="36" customFormat="true" ht="14.45" hidden="false" customHeight="true" outlineLevel="0" collapsed="false">
      <c r="A175" s="26"/>
      <c r="B175" s="27"/>
      <c r="C175" s="28"/>
      <c r="D175" s="28"/>
      <c r="E175" s="28"/>
      <c r="F175" s="28"/>
      <c r="G175" s="32"/>
      <c r="H175" s="28"/>
      <c r="I175" s="32"/>
      <c r="J175" s="32"/>
      <c r="K175" s="28"/>
      <c r="L175" s="28"/>
      <c r="M175" s="28"/>
      <c r="N175" s="32"/>
      <c r="O175" s="28"/>
      <c r="P175" s="32"/>
      <c r="Q175" s="26"/>
      <c r="R175" s="26"/>
      <c r="S175" s="33"/>
      <c r="T175" s="33"/>
      <c r="U175" s="33"/>
      <c r="V175" s="26"/>
      <c r="W175" s="33"/>
      <c r="X175" s="33"/>
      <c r="Y175" s="33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</row>
    <row r="176" s="36" customFormat="true" ht="14.45" hidden="false" customHeight="true" outlineLevel="0" collapsed="false">
      <c r="A176" s="26"/>
      <c r="B176" s="27"/>
      <c r="C176" s="28"/>
      <c r="D176" s="28"/>
      <c r="E176" s="28"/>
      <c r="F176" s="28"/>
      <c r="G176" s="32"/>
      <c r="H176" s="28"/>
      <c r="I176" s="32"/>
      <c r="J176" s="32"/>
      <c r="K176" s="28"/>
      <c r="L176" s="28"/>
      <c r="M176" s="28"/>
      <c r="N176" s="32"/>
      <c r="O176" s="28"/>
      <c r="P176" s="32"/>
      <c r="Q176" s="26"/>
      <c r="R176" s="26"/>
      <c r="S176" s="33"/>
      <c r="T176" s="33"/>
      <c r="U176" s="33"/>
      <c r="V176" s="26"/>
      <c r="W176" s="33"/>
      <c r="X176" s="33"/>
      <c r="Y176" s="33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</row>
    <row r="177" s="36" customFormat="true" ht="14.45" hidden="false" customHeight="true" outlineLevel="0" collapsed="false">
      <c r="A177" s="26"/>
      <c r="B177" s="27"/>
      <c r="C177" s="28"/>
      <c r="D177" s="28"/>
      <c r="E177" s="28"/>
      <c r="F177" s="28"/>
      <c r="G177" s="32"/>
      <c r="H177" s="28"/>
      <c r="I177" s="32"/>
      <c r="J177" s="32"/>
      <c r="K177" s="28"/>
      <c r="L177" s="28"/>
      <c r="M177" s="28"/>
      <c r="N177" s="32"/>
      <c r="O177" s="28"/>
      <c r="P177" s="32"/>
      <c r="Q177" s="26"/>
      <c r="R177" s="26"/>
      <c r="S177" s="33"/>
      <c r="T177" s="33"/>
      <c r="U177" s="33"/>
      <c r="V177" s="26"/>
      <c r="W177" s="33"/>
      <c r="X177" s="33"/>
      <c r="Y177" s="33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</row>
    <row r="178" s="36" customFormat="true" ht="14.45" hidden="false" customHeight="true" outlineLevel="0" collapsed="false">
      <c r="A178" s="26"/>
      <c r="B178" s="27"/>
      <c r="C178" s="28"/>
      <c r="D178" s="28"/>
      <c r="E178" s="28"/>
      <c r="F178" s="28"/>
      <c r="G178" s="32"/>
      <c r="H178" s="28"/>
      <c r="I178" s="32"/>
      <c r="J178" s="32"/>
      <c r="K178" s="28"/>
      <c r="L178" s="28"/>
      <c r="M178" s="28"/>
      <c r="N178" s="32"/>
      <c r="O178" s="28"/>
      <c r="P178" s="32"/>
      <c r="Q178" s="26"/>
      <c r="R178" s="26"/>
      <c r="S178" s="33"/>
      <c r="T178" s="33"/>
      <c r="U178" s="33"/>
      <c r="V178" s="26"/>
      <c r="W178" s="33"/>
      <c r="X178" s="33"/>
      <c r="Y178" s="33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</row>
    <row r="179" s="36" customFormat="true" ht="14.45" hidden="false" customHeight="true" outlineLevel="0" collapsed="false">
      <c r="A179" s="26"/>
      <c r="B179" s="27"/>
      <c r="C179" s="28"/>
      <c r="D179" s="28"/>
      <c r="E179" s="28"/>
      <c r="F179" s="28"/>
      <c r="G179" s="32"/>
      <c r="H179" s="28"/>
      <c r="I179" s="32"/>
      <c r="J179" s="32"/>
      <c r="K179" s="28"/>
      <c r="L179" s="28"/>
      <c r="M179" s="28"/>
      <c r="N179" s="32"/>
      <c r="O179" s="28"/>
      <c r="P179" s="32"/>
      <c r="Q179" s="26"/>
      <c r="R179" s="26"/>
      <c r="S179" s="33"/>
      <c r="T179" s="33"/>
      <c r="U179" s="33"/>
      <c r="V179" s="26"/>
      <c r="W179" s="33"/>
      <c r="X179" s="33"/>
      <c r="Y179" s="33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</row>
    <row r="180" s="36" customFormat="true" ht="14.45" hidden="false" customHeight="true" outlineLevel="0" collapsed="false">
      <c r="A180" s="26"/>
      <c r="B180" s="27"/>
      <c r="C180" s="28"/>
      <c r="D180" s="28"/>
      <c r="E180" s="28"/>
      <c r="F180" s="28"/>
      <c r="G180" s="32"/>
      <c r="H180" s="28"/>
      <c r="I180" s="32"/>
      <c r="J180" s="32"/>
      <c r="K180" s="28"/>
      <c r="L180" s="28"/>
      <c r="M180" s="28"/>
      <c r="N180" s="32"/>
      <c r="O180" s="28"/>
      <c r="P180" s="32"/>
      <c r="Q180" s="26"/>
      <c r="R180" s="26"/>
      <c r="S180" s="33"/>
      <c r="T180" s="33"/>
      <c r="U180" s="33"/>
      <c r="V180" s="26"/>
      <c r="W180" s="33"/>
      <c r="X180" s="33"/>
      <c r="Y180" s="33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</row>
    <row r="181" s="36" customFormat="true" ht="14.45" hidden="false" customHeight="true" outlineLevel="0" collapsed="false">
      <c r="A181" s="26"/>
      <c r="B181" s="27"/>
      <c r="C181" s="28"/>
      <c r="D181" s="28"/>
      <c r="E181" s="28"/>
      <c r="F181" s="28"/>
      <c r="G181" s="32"/>
      <c r="H181" s="28"/>
      <c r="I181" s="32"/>
      <c r="J181" s="32"/>
      <c r="K181" s="28"/>
      <c r="L181" s="28"/>
      <c r="M181" s="28"/>
      <c r="N181" s="32"/>
      <c r="O181" s="28"/>
      <c r="P181" s="32"/>
      <c r="Q181" s="26"/>
      <c r="R181" s="26"/>
      <c r="S181" s="33"/>
      <c r="T181" s="33"/>
      <c r="U181" s="33"/>
      <c r="V181" s="26"/>
      <c r="W181" s="33"/>
      <c r="X181" s="33"/>
      <c r="Y181" s="33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</row>
    <row r="182" s="36" customFormat="true" ht="14.45" hidden="false" customHeight="true" outlineLevel="0" collapsed="false">
      <c r="A182" s="26"/>
      <c r="B182" s="27"/>
      <c r="C182" s="28"/>
      <c r="D182" s="28"/>
      <c r="E182" s="28"/>
      <c r="F182" s="28"/>
      <c r="G182" s="32"/>
      <c r="H182" s="28"/>
      <c r="I182" s="32"/>
      <c r="J182" s="32"/>
      <c r="K182" s="28"/>
      <c r="L182" s="28"/>
      <c r="M182" s="28"/>
      <c r="N182" s="32"/>
      <c r="O182" s="28"/>
      <c r="P182" s="32"/>
      <c r="Q182" s="26"/>
      <c r="R182" s="26"/>
      <c r="S182" s="33"/>
      <c r="T182" s="33"/>
      <c r="U182" s="33"/>
      <c r="V182" s="26"/>
      <c r="W182" s="33"/>
      <c r="X182" s="33"/>
      <c r="Y182" s="33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</row>
    <row r="183" s="36" customFormat="true" ht="14.45" hidden="false" customHeight="true" outlineLevel="0" collapsed="false">
      <c r="A183" s="26"/>
      <c r="B183" s="27"/>
      <c r="C183" s="28"/>
      <c r="D183" s="28"/>
      <c r="E183" s="28"/>
      <c r="F183" s="28"/>
      <c r="G183" s="32"/>
      <c r="H183" s="28"/>
      <c r="I183" s="32"/>
      <c r="J183" s="32"/>
      <c r="K183" s="28"/>
      <c r="L183" s="28"/>
      <c r="M183" s="28"/>
      <c r="N183" s="32"/>
      <c r="O183" s="28"/>
      <c r="P183" s="32"/>
      <c r="Q183" s="26"/>
      <c r="R183" s="26"/>
      <c r="S183" s="33"/>
      <c r="T183" s="33"/>
      <c r="U183" s="33"/>
      <c r="V183" s="26"/>
      <c r="W183" s="33"/>
      <c r="X183" s="33"/>
      <c r="Y183" s="33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</row>
    <row r="184" s="36" customFormat="true" ht="14.45" hidden="false" customHeight="true" outlineLevel="0" collapsed="false">
      <c r="A184" s="26"/>
      <c r="B184" s="27"/>
      <c r="C184" s="28"/>
      <c r="D184" s="28"/>
      <c r="E184" s="28"/>
      <c r="F184" s="28"/>
      <c r="G184" s="32"/>
      <c r="H184" s="28"/>
      <c r="I184" s="32"/>
      <c r="J184" s="32"/>
      <c r="K184" s="28"/>
      <c r="L184" s="28"/>
      <c r="M184" s="28"/>
      <c r="N184" s="32"/>
      <c r="O184" s="28"/>
      <c r="P184" s="32"/>
      <c r="Q184" s="26"/>
      <c r="R184" s="26"/>
      <c r="S184" s="33"/>
      <c r="T184" s="33"/>
      <c r="U184" s="33"/>
      <c r="V184" s="26"/>
      <c r="W184" s="33"/>
      <c r="X184" s="33"/>
      <c r="Y184" s="33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</row>
    <row r="185" s="36" customFormat="true" ht="14.45" hidden="false" customHeight="true" outlineLevel="0" collapsed="false">
      <c r="A185" s="26"/>
      <c r="B185" s="27"/>
      <c r="C185" s="28"/>
      <c r="D185" s="28"/>
      <c r="E185" s="28"/>
      <c r="F185" s="28"/>
      <c r="G185" s="32"/>
      <c r="H185" s="28"/>
      <c r="I185" s="32"/>
      <c r="J185" s="32"/>
      <c r="K185" s="28"/>
      <c r="L185" s="28"/>
      <c r="M185" s="28"/>
      <c r="N185" s="32"/>
      <c r="O185" s="28"/>
      <c r="P185" s="32"/>
      <c r="Q185" s="26"/>
      <c r="R185" s="26"/>
      <c r="S185" s="33"/>
      <c r="T185" s="33"/>
      <c r="U185" s="33"/>
      <c r="V185" s="26"/>
      <c r="W185" s="33"/>
      <c r="X185" s="33"/>
      <c r="Y185" s="33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</row>
    <row r="186" s="36" customFormat="true" ht="14.45" hidden="false" customHeight="true" outlineLevel="0" collapsed="false">
      <c r="A186" s="26"/>
      <c r="B186" s="27"/>
      <c r="C186" s="28"/>
      <c r="D186" s="28"/>
      <c r="E186" s="28"/>
      <c r="F186" s="28"/>
      <c r="G186" s="32"/>
      <c r="H186" s="28"/>
      <c r="I186" s="32"/>
      <c r="J186" s="32"/>
      <c r="K186" s="28"/>
      <c r="L186" s="28"/>
      <c r="M186" s="28"/>
      <c r="N186" s="32"/>
      <c r="O186" s="28"/>
      <c r="P186" s="32"/>
      <c r="Q186" s="26"/>
      <c r="R186" s="26"/>
      <c r="S186" s="33"/>
      <c r="T186" s="33"/>
      <c r="U186" s="33"/>
      <c r="V186" s="26"/>
      <c r="W186" s="33"/>
      <c r="X186" s="33"/>
      <c r="Y186" s="33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</row>
    <row r="187" s="36" customFormat="true" ht="14.45" hidden="false" customHeight="true" outlineLevel="0" collapsed="false">
      <c r="A187" s="26"/>
      <c r="B187" s="27"/>
      <c r="C187" s="28"/>
      <c r="D187" s="28"/>
      <c r="E187" s="28"/>
      <c r="F187" s="28"/>
      <c r="G187" s="32"/>
      <c r="H187" s="28"/>
      <c r="I187" s="32"/>
      <c r="J187" s="32"/>
      <c r="K187" s="28"/>
      <c r="L187" s="28"/>
      <c r="M187" s="28"/>
      <c r="N187" s="32"/>
      <c r="O187" s="28"/>
      <c r="P187" s="32"/>
      <c r="Q187" s="26"/>
      <c r="R187" s="26"/>
      <c r="S187" s="33"/>
      <c r="T187" s="33"/>
      <c r="U187" s="33"/>
      <c r="V187" s="26"/>
      <c r="W187" s="33"/>
      <c r="X187" s="33"/>
      <c r="Y187" s="33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</row>
    <row r="188" s="36" customFormat="true" ht="14.45" hidden="false" customHeight="true" outlineLevel="0" collapsed="false">
      <c r="A188" s="26"/>
      <c r="B188" s="27"/>
      <c r="C188" s="28"/>
      <c r="D188" s="28"/>
      <c r="E188" s="28"/>
      <c r="F188" s="28"/>
      <c r="G188" s="32"/>
      <c r="H188" s="28"/>
      <c r="I188" s="32"/>
      <c r="J188" s="32"/>
      <c r="K188" s="28"/>
      <c r="L188" s="28"/>
      <c r="M188" s="28"/>
      <c r="N188" s="32"/>
      <c r="O188" s="28"/>
      <c r="P188" s="32"/>
      <c r="Q188" s="26"/>
      <c r="R188" s="26"/>
      <c r="S188" s="33"/>
      <c r="T188" s="33"/>
      <c r="U188" s="33"/>
      <c r="V188" s="26"/>
      <c r="W188" s="33"/>
      <c r="X188" s="33"/>
      <c r="Y188" s="33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</row>
    <row r="189" s="36" customFormat="true" ht="14.45" hidden="false" customHeight="true" outlineLevel="0" collapsed="false">
      <c r="A189" s="26"/>
      <c r="B189" s="27"/>
      <c r="C189" s="28"/>
      <c r="D189" s="28"/>
      <c r="E189" s="28"/>
      <c r="F189" s="28"/>
      <c r="G189" s="32"/>
      <c r="H189" s="28"/>
      <c r="I189" s="32"/>
      <c r="J189" s="32"/>
      <c r="K189" s="28"/>
      <c r="L189" s="28"/>
      <c r="M189" s="28"/>
      <c r="N189" s="32"/>
      <c r="O189" s="28"/>
      <c r="P189" s="32"/>
      <c r="Q189" s="26"/>
      <c r="R189" s="26"/>
      <c r="S189" s="33"/>
      <c r="T189" s="33"/>
      <c r="U189" s="33"/>
      <c r="V189" s="26"/>
      <c r="W189" s="33"/>
      <c r="X189" s="33"/>
      <c r="Y189" s="33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</row>
    <row r="190" s="36" customFormat="true" ht="12" hidden="false" customHeight="false" outlineLevel="0" collapsed="false">
      <c r="A190" s="26"/>
      <c r="B190" s="26"/>
      <c r="C190" s="33"/>
      <c r="D190" s="33"/>
      <c r="E190" s="33"/>
      <c r="F190" s="33"/>
      <c r="G190" s="62"/>
      <c r="H190" s="33"/>
      <c r="I190" s="62"/>
      <c r="J190" s="62"/>
      <c r="K190" s="33"/>
      <c r="L190" s="63"/>
      <c r="M190" s="63"/>
      <c r="N190" s="64"/>
      <c r="O190" s="65"/>
      <c r="P190" s="62"/>
      <c r="Q190" s="26"/>
      <c r="R190" s="26"/>
      <c r="S190" s="33"/>
      <c r="T190" s="33"/>
      <c r="U190" s="33"/>
      <c r="V190" s="26"/>
      <c r="W190" s="33"/>
      <c r="X190" s="33"/>
      <c r="Y190" s="33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</row>
    <row r="191" s="36" customFormat="true" ht="12" hidden="false" customHeight="false" outlineLevel="0" collapsed="false">
      <c r="A191" s="26"/>
      <c r="B191" s="26"/>
      <c r="C191" s="33"/>
      <c r="D191" s="33"/>
      <c r="E191" s="33"/>
      <c r="F191" s="33"/>
      <c r="G191" s="62"/>
      <c r="H191" s="33"/>
      <c r="I191" s="62"/>
      <c r="J191" s="62"/>
      <c r="K191" s="33"/>
      <c r="L191" s="63"/>
      <c r="M191" s="63"/>
      <c r="N191" s="64"/>
      <c r="O191" s="65"/>
      <c r="P191" s="62"/>
      <c r="Q191" s="26"/>
      <c r="R191" s="26"/>
      <c r="S191" s="33"/>
      <c r="T191" s="33"/>
      <c r="U191" s="33"/>
      <c r="V191" s="26"/>
      <c r="W191" s="33"/>
      <c r="X191" s="33"/>
      <c r="Y191" s="33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</row>
    <row r="192" s="36" customFormat="true" ht="12" hidden="false" customHeight="false" outlineLevel="0" collapsed="false">
      <c r="A192" s="26"/>
      <c r="B192" s="26"/>
      <c r="C192" s="33"/>
      <c r="D192" s="33"/>
      <c r="E192" s="33"/>
      <c r="F192" s="33"/>
      <c r="G192" s="62"/>
      <c r="H192" s="33"/>
      <c r="I192" s="62"/>
      <c r="J192" s="62"/>
      <c r="K192" s="33"/>
      <c r="L192" s="63"/>
      <c r="M192" s="63"/>
      <c r="N192" s="64"/>
      <c r="O192" s="65"/>
      <c r="P192" s="62"/>
      <c r="Q192" s="26"/>
      <c r="R192" s="26"/>
      <c r="S192" s="33"/>
      <c r="T192" s="33"/>
      <c r="U192" s="33"/>
      <c r="V192" s="26"/>
      <c r="W192" s="33"/>
      <c r="X192" s="33"/>
      <c r="Y192" s="33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</row>
    <row r="193" s="36" customFormat="true" ht="12" hidden="false" customHeight="false" outlineLevel="0" collapsed="false">
      <c r="A193" s="26"/>
      <c r="B193" s="26"/>
      <c r="C193" s="33"/>
      <c r="D193" s="33"/>
      <c r="E193" s="33"/>
      <c r="F193" s="33"/>
      <c r="G193" s="62"/>
      <c r="H193" s="33"/>
      <c r="I193" s="62"/>
      <c r="J193" s="62"/>
      <c r="K193" s="33"/>
      <c r="L193" s="63"/>
      <c r="M193" s="63"/>
      <c r="N193" s="64"/>
      <c r="O193" s="65"/>
      <c r="P193" s="62"/>
      <c r="Q193" s="26"/>
      <c r="R193" s="26"/>
      <c r="S193" s="33"/>
      <c r="T193" s="33"/>
      <c r="U193" s="33"/>
      <c r="V193" s="26"/>
      <c r="W193" s="33"/>
      <c r="X193" s="33"/>
      <c r="Y193" s="33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</row>
    <row r="194" s="36" customFormat="true" ht="12" hidden="false" customHeight="false" outlineLevel="0" collapsed="false">
      <c r="A194" s="26"/>
      <c r="B194" s="26"/>
      <c r="C194" s="33"/>
      <c r="D194" s="33"/>
      <c r="E194" s="33"/>
      <c r="F194" s="33"/>
      <c r="G194" s="62"/>
      <c r="H194" s="33"/>
      <c r="I194" s="62"/>
      <c r="J194" s="62"/>
      <c r="K194" s="33"/>
      <c r="L194" s="63"/>
      <c r="M194" s="63"/>
      <c r="N194" s="64"/>
      <c r="O194" s="65"/>
      <c r="P194" s="62"/>
      <c r="Q194" s="26"/>
      <c r="R194" s="26"/>
      <c r="S194" s="33"/>
      <c r="T194" s="33"/>
      <c r="U194" s="33"/>
      <c r="V194" s="26"/>
      <c r="W194" s="33"/>
      <c r="X194" s="33"/>
      <c r="Y194" s="33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</row>
    <row r="195" s="36" customFormat="true" ht="12" hidden="false" customHeight="false" outlineLevel="0" collapsed="false">
      <c r="A195" s="26"/>
      <c r="B195" s="26"/>
      <c r="C195" s="33"/>
      <c r="D195" s="33"/>
      <c r="E195" s="33"/>
      <c r="F195" s="33"/>
      <c r="G195" s="62"/>
      <c r="H195" s="33"/>
      <c r="I195" s="62"/>
      <c r="J195" s="62"/>
      <c r="K195" s="33"/>
      <c r="L195" s="63"/>
      <c r="M195" s="63"/>
      <c r="N195" s="64"/>
      <c r="O195" s="65"/>
      <c r="P195" s="62"/>
      <c r="Q195" s="26"/>
      <c r="R195" s="26"/>
      <c r="S195" s="33"/>
      <c r="T195" s="33"/>
      <c r="U195" s="33"/>
      <c r="V195" s="26"/>
      <c r="W195" s="33"/>
      <c r="X195" s="33"/>
      <c r="Y195" s="33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</row>
    <row r="196" s="36" customFormat="true" ht="12" hidden="false" customHeight="false" outlineLevel="0" collapsed="false">
      <c r="A196" s="26"/>
      <c r="B196" s="26"/>
      <c r="C196" s="33"/>
      <c r="D196" s="33"/>
      <c r="E196" s="33"/>
      <c r="F196" s="33"/>
      <c r="G196" s="62"/>
      <c r="H196" s="33"/>
      <c r="I196" s="62"/>
      <c r="J196" s="62"/>
      <c r="K196" s="33"/>
      <c r="L196" s="63"/>
      <c r="M196" s="63"/>
      <c r="N196" s="64"/>
      <c r="O196" s="65"/>
      <c r="P196" s="62"/>
      <c r="Q196" s="26"/>
      <c r="R196" s="26"/>
      <c r="S196" s="33"/>
      <c r="T196" s="33"/>
      <c r="U196" s="33"/>
      <c r="V196" s="26"/>
      <c r="W196" s="33"/>
      <c r="X196" s="33"/>
      <c r="Y196" s="33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</row>
    <row r="197" s="36" customFormat="true" ht="12" hidden="false" customHeight="false" outlineLevel="0" collapsed="false">
      <c r="A197" s="26"/>
      <c r="B197" s="26"/>
      <c r="C197" s="33"/>
      <c r="D197" s="33"/>
      <c r="E197" s="33"/>
      <c r="F197" s="33"/>
      <c r="G197" s="62"/>
      <c r="H197" s="33"/>
      <c r="I197" s="62"/>
      <c r="J197" s="62"/>
      <c r="K197" s="33"/>
      <c r="L197" s="63"/>
      <c r="M197" s="63"/>
      <c r="N197" s="64"/>
      <c r="O197" s="65"/>
      <c r="P197" s="62"/>
      <c r="Q197" s="26"/>
      <c r="R197" s="26"/>
      <c r="S197" s="33"/>
      <c r="T197" s="33"/>
      <c r="U197" s="33"/>
      <c r="V197" s="26"/>
      <c r="W197" s="33"/>
      <c r="X197" s="33"/>
      <c r="Y197" s="33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</row>
    <row r="198" s="36" customFormat="true" ht="12" hidden="false" customHeight="false" outlineLevel="0" collapsed="false">
      <c r="A198" s="26"/>
      <c r="B198" s="26"/>
      <c r="C198" s="33"/>
      <c r="D198" s="33"/>
      <c r="E198" s="33"/>
      <c r="F198" s="33"/>
      <c r="G198" s="62"/>
      <c r="H198" s="33"/>
      <c r="I198" s="62"/>
      <c r="J198" s="62"/>
      <c r="K198" s="33"/>
      <c r="L198" s="63"/>
      <c r="M198" s="63"/>
      <c r="N198" s="64"/>
      <c r="O198" s="65"/>
      <c r="P198" s="62"/>
      <c r="Q198" s="26"/>
      <c r="R198" s="26"/>
      <c r="S198" s="33"/>
      <c r="T198" s="33"/>
      <c r="U198" s="33"/>
      <c r="V198" s="26"/>
      <c r="W198" s="33"/>
      <c r="X198" s="33"/>
      <c r="Y198" s="33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</row>
    <row r="199" s="36" customFormat="true" ht="12" hidden="false" customHeight="false" outlineLevel="0" collapsed="false">
      <c r="A199" s="26"/>
      <c r="B199" s="26"/>
      <c r="C199" s="33"/>
      <c r="D199" s="33"/>
      <c r="E199" s="33"/>
      <c r="F199" s="33"/>
      <c r="G199" s="62"/>
      <c r="H199" s="33"/>
      <c r="I199" s="62"/>
      <c r="J199" s="62"/>
      <c r="K199" s="33"/>
      <c r="L199" s="63"/>
      <c r="M199" s="63"/>
      <c r="N199" s="64"/>
      <c r="O199" s="65"/>
      <c r="P199" s="62"/>
      <c r="Q199" s="26"/>
      <c r="R199" s="26"/>
      <c r="S199" s="33"/>
      <c r="T199" s="33"/>
      <c r="U199" s="33"/>
      <c r="V199" s="26"/>
      <c r="W199" s="33"/>
      <c r="X199" s="33"/>
      <c r="Y199" s="33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</row>
    <row r="200" s="36" customFormat="true" ht="12" hidden="false" customHeight="false" outlineLevel="0" collapsed="false">
      <c r="A200" s="26"/>
      <c r="B200" s="26"/>
      <c r="C200" s="33"/>
      <c r="D200" s="33"/>
      <c r="E200" s="33"/>
      <c r="F200" s="33"/>
      <c r="G200" s="62"/>
      <c r="H200" s="33"/>
      <c r="I200" s="62"/>
      <c r="J200" s="62"/>
      <c r="K200" s="33"/>
      <c r="L200" s="63"/>
      <c r="M200" s="63"/>
      <c r="N200" s="64"/>
      <c r="O200" s="65"/>
      <c r="P200" s="62"/>
      <c r="Q200" s="26"/>
      <c r="R200" s="26"/>
      <c r="S200" s="33"/>
      <c r="T200" s="33"/>
      <c r="U200" s="33"/>
      <c r="V200" s="26"/>
      <c r="W200" s="33"/>
      <c r="X200" s="33"/>
      <c r="Y200" s="33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</row>
    <row r="201" s="36" customFormat="true" ht="12" hidden="false" customHeight="false" outlineLevel="0" collapsed="false">
      <c r="A201" s="26"/>
      <c r="B201" s="26"/>
      <c r="C201" s="33"/>
      <c r="D201" s="33"/>
      <c r="E201" s="33"/>
      <c r="F201" s="33"/>
      <c r="G201" s="62"/>
      <c r="H201" s="33"/>
      <c r="I201" s="62"/>
      <c r="J201" s="62"/>
      <c r="K201" s="33"/>
      <c r="L201" s="63"/>
      <c r="M201" s="63"/>
      <c r="N201" s="64"/>
      <c r="O201" s="65"/>
      <c r="P201" s="62"/>
      <c r="Q201" s="26"/>
      <c r="R201" s="26"/>
      <c r="S201" s="33"/>
      <c r="T201" s="33"/>
      <c r="U201" s="33"/>
      <c r="V201" s="26"/>
      <c r="W201" s="33"/>
      <c r="X201" s="33"/>
      <c r="Y201" s="33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</row>
    <row r="202" s="36" customFormat="true" ht="12" hidden="false" customHeight="false" outlineLevel="0" collapsed="false">
      <c r="A202" s="26"/>
      <c r="B202" s="26"/>
      <c r="C202" s="33"/>
      <c r="D202" s="33"/>
      <c r="E202" s="33"/>
      <c r="F202" s="33"/>
      <c r="G202" s="62"/>
      <c r="H202" s="33"/>
      <c r="I202" s="62"/>
      <c r="J202" s="62"/>
      <c r="K202" s="33"/>
      <c r="L202" s="63"/>
      <c r="M202" s="63"/>
      <c r="N202" s="64"/>
      <c r="O202" s="65"/>
      <c r="P202" s="62"/>
      <c r="Q202" s="26"/>
      <c r="R202" s="26"/>
      <c r="S202" s="33"/>
      <c r="T202" s="33"/>
      <c r="U202" s="33"/>
      <c r="V202" s="26"/>
      <c r="W202" s="33"/>
      <c r="X202" s="33"/>
      <c r="Y202" s="33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</row>
    <row r="203" s="36" customFormat="true" ht="12" hidden="false" customHeight="false" outlineLevel="0" collapsed="false">
      <c r="A203" s="26"/>
      <c r="B203" s="26"/>
      <c r="C203" s="33"/>
      <c r="D203" s="33"/>
      <c r="E203" s="33"/>
      <c r="F203" s="33"/>
      <c r="G203" s="62"/>
      <c r="H203" s="33"/>
      <c r="I203" s="62"/>
      <c r="J203" s="62"/>
      <c r="K203" s="33"/>
      <c r="L203" s="63"/>
      <c r="M203" s="63"/>
      <c r="N203" s="64"/>
      <c r="O203" s="65"/>
      <c r="P203" s="62"/>
      <c r="Q203" s="26"/>
      <c r="R203" s="26"/>
      <c r="S203" s="33"/>
      <c r="T203" s="33"/>
      <c r="U203" s="33"/>
      <c r="V203" s="26"/>
      <c r="W203" s="33"/>
      <c r="X203" s="33"/>
      <c r="Y203" s="33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</row>
    <row r="204" s="36" customFormat="true" ht="12" hidden="false" customHeight="false" outlineLevel="0" collapsed="false">
      <c r="A204" s="26"/>
      <c r="B204" s="26"/>
      <c r="C204" s="33"/>
      <c r="D204" s="33"/>
      <c r="E204" s="33"/>
      <c r="F204" s="33"/>
      <c r="G204" s="62"/>
      <c r="H204" s="33"/>
      <c r="I204" s="62"/>
      <c r="J204" s="62"/>
      <c r="K204" s="33"/>
      <c r="L204" s="63"/>
      <c r="M204" s="63"/>
      <c r="N204" s="64"/>
      <c r="O204" s="65"/>
      <c r="P204" s="62"/>
      <c r="Q204" s="26"/>
      <c r="R204" s="26"/>
      <c r="S204" s="33"/>
      <c r="T204" s="33"/>
      <c r="U204" s="33"/>
      <c r="V204" s="26"/>
      <c r="W204" s="33"/>
      <c r="X204" s="33"/>
      <c r="Y204" s="33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</row>
    <row r="205" s="36" customFormat="true" ht="12" hidden="false" customHeight="false" outlineLevel="0" collapsed="false">
      <c r="A205" s="26"/>
      <c r="B205" s="26"/>
      <c r="C205" s="33"/>
      <c r="D205" s="33"/>
      <c r="E205" s="33"/>
      <c r="F205" s="33"/>
      <c r="G205" s="62"/>
      <c r="H205" s="33"/>
      <c r="I205" s="62"/>
      <c r="J205" s="62"/>
      <c r="K205" s="33"/>
      <c r="L205" s="63"/>
      <c r="M205" s="63"/>
      <c r="N205" s="64"/>
      <c r="O205" s="65"/>
      <c r="P205" s="62"/>
      <c r="Q205" s="26"/>
      <c r="R205" s="26"/>
      <c r="S205" s="33"/>
      <c r="T205" s="33"/>
      <c r="U205" s="33"/>
      <c r="V205" s="26"/>
      <c r="W205" s="33"/>
      <c r="X205" s="33"/>
      <c r="Y205" s="33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</row>
    <row r="206" s="36" customFormat="true" ht="12" hidden="false" customHeight="false" outlineLevel="0" collapsed="false">
      <c r="A206" s="26"/>
      <c r="B206" s="26"/>
      <c r="C206" s="33"/>
      <c r="D206" s="33"/>
      <c r="E206" s="33"/>
      <c r="F206" s="33"/>
      <c r="G206" s="62"/>
      <c r="H206" s="33"/>
      <c r="I206" s="62"/>
      <c r="J206" s="62"/>
      <c r="K206" s="33"/>
      <c r="L206" s="63"/>
      <c r="M206" s="63"/>
      <c r="N206" s="64"/>
      <c r="O206" s="65"/>
      <c r="P206" s="62"/>
      <c r="Q206" s="26"/>
      <c r="R206" s="26"/>
      <c r="S206" s="33"/>
      <c r="T206" s="33"/>
      <c r="U206" s="33"/>
      <c r="V206" s="26"/>
      <c r="W206" s="33"/>
      <c r="X206" s="33"/>
      <c r="Y206" s="33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</row>
    <row r="207" s="36" customFormat="true" ht="12" hidden="false" customHeight="false" outlineLevel="0" collapsed="false">
      <c r="A207" s="26"/>
      <c r="B207" s="26"/>
      <c r="C207" s="33"/>
      <c r="D207" s="33"/>
      <c r="E207" s="33"/>
      <c r="F207" s="33"/>
      <c r="G207" s="62"/>
      <c r="H207" s="33"/>
      <c r="I207" s="62"/>
      <c r="J207" s="62"/>
      <c r="K207" s="33"/>
      <c r="L207" s="63"/>
      <c r="M207" s="63"/>
      <c r="N207" s="64"/>
      <c r="O207" s="65"/>
      <c r="P207" s="62"/>
      <c r="Q207" s="26"/>
      <c r="R207" s="26"/>
      <c r="S207" s="33"/>
      <c r="T207" s="33"/>
      <c r="U207" s="33"/>
      <c r="V207" s="26"/>
      <c r="W207" s="33"/>
      <c r="X207" s="33"/>
      <c r="Y207" s="33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</row>
    <row r="208" s="36" customFormat="true" ht="12" hidden="false" customHeight="false" outlineLevel="0" collapsed="false">
      <c r="A208" s="26"/>
      <c r="B208" s="26"/>
      <c r="C208" s="33"/>
      <c r="D208" s="33"/>
      <c r="E208" s="33"/>
      <c r="F208" s="33"/>
      <c r="G208" s="62"/>
      <c r="H208" s="33"/>
      <c r="I208" s="62"/>
      <c r="J208" s="62"/>
      <c r="K208" s="33"/>
      <c r="L208" s="63"/>
      <c r="M208" s="63"/>
      <c r="N208" s="64"/>
      <c r="O208" s="65"/>
      <c r="P208" s="62"/>
      <c r="Q208" s="26"/>
      <c r="R208" s="26"/>
      <c r="S208" s="33"/>
      <c r="T208" s="33"/>
      <c r="U208" s="33"/>
      <c r="V208" s="26"/>
      <c r="W208" s="33"/>
      <c r="X208" s="33"/>
      <c r="Y208" s="33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</row>
    <row r="209" s="36" customFormat="true" ht="12" hidden="false" customHeight="false" outlineLevel="0" collapsed="false">
      <c r="A209" s="26"/>
      <c r="B209" s="26"/>
      <c r="C209" s="33"/>
      <c r="D209" s="33"/>
      <c r="E209" s="33"/>
      <c r="F209" s="33"/>
      <c r="G209" s="62"/>
      <c r="H209" s="33"/>
      <c r="I209" s="62"/>
      <c r="J209" s="62"/>
      <c r="K209" s="33"/>
      <c r="L209" s="63"/>
      <c r="M209" s="63"/>
      <c r="N209" s="64"/>
      <c r="O209" s="65"/>
      <c r="P209" s="62"/>
      <c r="Q209" s="26"/>
      <c r="R209" s="26"/>
      <c r="S209" s="33"/>
      <c r="T209" s="33"/>
      <c r="U209" s="33"/>
      <c r="V209" s="26"/>
      <c r="W209" s="33"/>
      <c r="X209" s="33"/>
      <c r="Y209" s="33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</row>
    <row r="210" s="36" customFormat="true" ht="12" hidden="false" customHeight="false" outlineLevel="0" collapsed="false">
      <c r="A210" s="26"/>
      <c r="B210" s="26"/>
      <c r="C210" s="33"/>
      <c r="D210" s="33"/>
      <c r="E210" s="33"/>
      <c r="F210" s="33"/>
      <c r="G210" s="62"/>
      <c r="H210" s="33"/>
      <c r="I210" s="62"/>
      <c r="J210" s="62"/>
      <c r="K210" s="33"/>
      <c r="L210" s="63"/>
      <c r="M210" s="63"/>
      <c r="N210" s="64"/>
      <c r="O210" s="65"/>
      <c r="P210" s="62"/>
      <c r="Q210" s="26"/>
      <c r="R210" s="26"/>
      <c r="S210" s="33"/>
      <c r="T210" s="33"/>
      <c r="U210" s="33"/>
      <c r="V210" s="26"/>
      <c r="W210" s="33"/>
      <c r="X210" s="33"/>
      <c r="Y210" s="33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</row>
    <row r="211" s="36" customFormat="true" ht="12" hidden="false" customHeight="false" outlineLevel="0" collapsed="false">
      <c r="A211" s="26"/>
      <c r="B211" s="26"/>
      <c r="C211" s="33"/>
      <c r="D211" s="33"/>
      <c r="E211" s="33"/>
      <c r="F211" s="33"/>
      <c r="G211" s="62"/>
      <c r="H211" s="33"/>
      <c r="I211" s="62"/>
      <c r="J211" s="62"/>
      <c r="K211" s="33"/>
      <c r="L211" s="63"/>
      <c r="M211" s="63"/>
      <c r="N211" s="64"/>
      <c r="O211" s="65"/>
      <c r="P211" s="62"/>
      <c r="Q211" s="6"/>
      <c r="R211" s="6"/>
      <c r="S211" s="8"/>
      <c r="T211" s="8"/>
      <c r="U211" s="8"/>
      <c r="V211" s="6"/>
      <c r="W211" s="8"/>
      <c r="X211" s="8"/>
      <c r="Y211" s="8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</row>
    <row r="212" customFormat="false" ht="12" hidden="false" customHeight="false" outlineLevel="0" collapsed="false">
      <c r="A212" s="6"/>
      <c r="B212" s="6"/>
      <c r="C212" s="8"/>
      <c r="D212" s="8"/>
      <c r="E212" s="8"/>
      <c r="F212" s="8"/>
      <c r="G212" s="9"/>
      <c r="H212" s="8"/>
      <c r="I212" s="9"/>
      <c r="J212" s="9"/>
      <c r="K212" s="8"/>
      <c r="L212" s="10"/>
      <c r="M212" s="10"/>
      <c r="N212" s="11"/>
      <c r="O212" s="12"/>
      <c r="P212" s="9"/>
      <c r="Q212" s="6"/>
      <c r="R212" s="6"/>
      <c r="S212" s="8"/>
      <c r="T212" s="8"/>
      <c r="U212" s="8"/>
      <c r="V212" s="6"/>
      <c r="W212" s="8"/>
      <c r="X212" s="8"/>
      <c r="Y212" s="8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</row>
    <row r="213" customFormat="false" ht="12" hidden="false" customHeight="false" outlineLevel="0" collapsed="false">
      <c r="A213" s="6"/>
      <c r="B213" s="6"/>
      <c r="C213" s="8"/>
      <c r="D213" s="8"/>
      <c r="E213" s="8"/>
      <c r="F213" s="8"/>
      <c r="G213" s="9"/>
      <c r="H213" s="8"/>
      <c r="I213" s="9"/>
      <c r="J213" s="9"/>
      <c r="K213" s="8"/>
      <c r="L213" s="10"/>
      <c r="M213" s="10"/>
      <c r="N213" s="11"/>
      <c r="O213" s="12"/>
      <c r="P213" s="9"/>
      <c r="Q213" s="6"/>
      <c r="R213" s="6"/>
      <c r="S213" s="8"/>
      <c r="T213" s="8"/>
      <c r="U213" s="8"/>
      <c r="V213" s="6"/>
      <c r="W213" s="8"/>
      <c r="X213" s="8"/>
      <c r="Y213" s="8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</row>
    <row r="214" customFormat="false" ht="12" hidden="false" customHeight="false" outlineLevel="0" collapsed="false">
      <c r="A214" s="6"/>
      <c r="B214" s="6"/>
      <c r="C214" s="8"/>
      <c r="D214" s="8"/>
      <c r="E214" s="8"/>
      <c r="F214" s="8"/>
      <c r="G214" s="9"/>
      <c r="H214" s="8"/>
      <c r="I214" s="9"/>
      <c r="J214" s="9"/>
      <c r="K214" s="8"/>
      <c r="L214" s="10"/>
      <c r="M214" s="10"/>
      <c r="N214" s="11"/>
      <c r="O214" s="12"/>
      <c r="P214" s="9"/>
      <c r="Q214" s="6"/>
      <c r="R214" s="6"/>
      <c r="S214" s="8"/>
      <c r="T214" s="8"/>
      <c r="U214" s="8"/>
      <c r="V214" s="6"/>
      <c r="W214" s="8"/>
      <c r="X214" s="8"/>
      <c r="Y214" s="8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</row>
    <row r="215" customFormat="false" ht="12" hidden="false" customHeight="false" outlineLevel="0" collapsed="false">
      <c r="A215" s="6"/>
      <c r="B215" s="6"/>
      <c r="C215" s="8"/>
      <c r="D215" s="8"/>
      <c r="E215" s="8"/>
      <c r="F215" s="8"/>
      <c r="G215" s="9"/>
      <c r="H215" s="8"/>
      <c r="I215" s="9"/>
      <c r="J215" s="9"/>
      <c r="K215" s="8"/>
      <c r="L215" s="10"/>
      <c r="M215" s="10"/>
      <c r="N215" s="11"/>
      <c r="O215" s="12"/>
      <c r="P215" s="9"/>
      <c r="Q215" s="6"/>
      <c r="R215" s="6"/>
      <c r="S215" s="8"/>
      <c r="T215" s="8"/>
      <c r="U215" s="8"/>
      <c r="V215" s="6"/>
      <c r="W215" s="8"/>
      <c r="X215" s="8"/>
      <c r="Y215" s="8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</row>
    <row r="216" customFormat="false" ht="12" hidden="false" customHeight="false" outlineLevel="0" collapsed="false">
      <c r="A216" s="6"/>
      <c r="B216" s="6"/>
      <c r="C216" s="8"/>
      <c r="D216" s="8"/>
      <c r="E216" s="8"/>
      <c r="F216" s="8"/>
      <c r="G216" s="9"/>
      <c r="H216" s="8"/>
      <c r="I216" s="9"/>
      <c r="J216" s="9"/>
      <c r="K216" s="8"/>
      <c r="L216" s="10"/>
      <c r="M216" s="10"/>
      <c r="N216" s="11"/>
      <c r="O216" s="12"/>
      <c r="P216" s="9"/>
      <c r="Q216" s="6"/>
      <c r="R216" s="6"/>
      <c r="S216" s="8"/>
      <c r="T216" s="8"/>
      <c r="U216" s="8"/>
      <c r="V216" s="6"/>
      <c r="W216" s="8"/>
      <c r="X216" s="8"/>
      <c r="Y216" s="8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</row>
    <row r="217" customFormat="false" ht="12" hidden="false" customHeight="false" outlineLevel="0" collapsed="false">
      <c r="A217" s="6"/>
      <c r="B217" s="6"/>
      <c r="C217" s="8"/>
      <c r="D217" s="8"/>
      <c r="E217" s="8"/>
      <c r="F217" s="8"/>
      <c r="G217" s="9"/>
      <c r="H217" s="8"/>
      <c r="I217" s="9"/>
      <c r="J217" s="9"/>
      <c r="K217" s="8"/>
      <c r="L217" s="10"/>
      <c r="M217" s="10"/>
      <c r="N217" s="11"/>
      <c r="O217" s="12"/>
      <c r="P217" s="9"/>
      <c r="Q217" s="6"/>
      <c r="R217" s="6"/>
      <c r="S217" s="8"/>
      <c r="T217" s="8"/>
      <c r="U217" s="8"/>
      <c r="V217" s="6"/>
      <c r="W217" s="8"/>
      <c r="X217" s="8"/>
      <c r="Y217" s="8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</row>
    <row r="218" customFormat="false" ht="12" hidden="false" customHeight="false" outlineLevel="0" collapsed="false">
      <c r="A218" s="6"/>
      <c r="B218" s="6"/>
      <c r="C218" s="8"/>
      <c r="D218" s="8"/>
      <c r="E218" s="8"/>
      <c r="F218" s="8"/>
      <c r="G218" s="9"/>
      <c r="H218" s="8"/>
      <c r="I218" s="9"/>
      <c r="J218" s="9"/>
      <c r="K218" s="8"/>
      <c r="L218" s="10"/>
      <c r="M218" s="10"/>
      <c r="N218" s="11"/>
      <c r="O218" s="12"/>
      <c r="P218" s="9"/>
      <c r="Q218" s="6"/>
      <c r="R218" s="6"/>
      <c r="S218" s="8"/>
      <c r="T218" s="8"/>
      <c r="U218" s="8"/>
      <c r="V218" s="6"/>
      <c r="W218" s="8"/>
      <c r="X218" s="8"/>
      <c r="Y218" s="8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</row>
    <row r="219" customFormat="false" ht="12" hidden="false" customHeight="false" outlineLevel="0" collapsed="false">
      <c r="A219" s="6"/>
      <c r="B219" s="6"/>
      <c r="C219" s="8"/>
      <c r="D219" s="8"/>
      <c r="E219" s="8"/>
      <c r="F219" s="8"/>
      <c r="G219" s="9"/>
      <c r="H219" s="8"/>
      <c r="I219" s="9"/>
      <c r="J219" s="9"/>
      <c r="K219" s="8"/>
      <c r="L219" s="10"/>
      <c r="M219" s="10"/>
      <c r="N219" s="11"/>
      <c r="O219" s="12"/>
      <c r="P219" s="9"/>
      <c r="Q219" s="6"/>
      <c r="R219" s="6"/>
      <c r="S219" s="8"/>
      <c r="T219" s="8"/>
      <c r="U219" s="8"/>
      <c r="V219" s="6"/>
      <c r="W219" s="8"/>
      <c r="X219" s="8"/>
      <c r="Y219" s="8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</row>
    <row r="220" customFormat="false" ht="12" hidden="false" customHeight="false" outlineLevel="0" collapsed="false">
      <c r="A220" s="6"/>
      <c r="B220" s="6"/>
      <c r="C220" s="8"/>
      <c r="D220" s="8"/>
      <c r="E220" s="8"/>
      <c r="F220" s="8"/>
      <c r="G220" s="9"/>
      <c r="H220" s="8"/>
      <c r="I220" s="9"/>
      <c r="J220" s="9"/>
      <c r="K220" s="8"/>
      <c r="L220" s="10"/>
      <c r="M220" s="10"/>
      <c r="N220" s="11"/>
      <c r="O220" s="12"/>
      <c r="P220" s="9"/>
      <c r="Q220" s="6"/>
      <c r="R220" s="6"/>
      <c r="S220" s="8"/>
      <c r="T220" s="8"/>
      <c r="U220" s="8"/>
      <c r="V220" s="6"/>
      <c r="W220" s="8"/>
      <c r="X220" s="8"/>
      <c r="Y220" s="8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</row>
    <row r="221" customFormat="false" ht="12" hidden="false" customHeight="false" outlineLevel="0" collapsed="false">
      <c r="A221" s="6"/>
      <c r="B221" s="6"/>
      <c r="C221" s="8"/>
      <c r="D221" s="8"/>
      <c r="E221" s="8"/>
      <c r="F221" s="8"/>
      <c r="G221" s="9"/>
      <c r="H221" s="8"/>
      <c r="I221" s="9"/>
      <c r="J221" s="9"/>
      <c r="K221" s="8"/>
      <c r="L221" s="10"/>
      <c r="M221" s="10"/>
      <c r="N221" s="11"/>
      <c r="O221" s="12"/>
      <c r="P221" s="9"/>
      <c r="Q221" s="6"/>
      <c r="R221" s="6"/>
      <c r="S221" s="8"/>
      <c r="T221" s="8"/>
      <c r="U221" s="8"/>
      <c r="V221" s="6"/>
      <c r="W221" s="8"/>
      <c r="X221" s="8"/>
      <c r="Y221" s="8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</row>
    <row r="222" customFormat="false" ht="12" hidden="false" customHeight="false" outlineLevel="0" collapsed="false">
      <c r="A222" s="6"/>
      <c r="B222" s="6"/>
      <c r="C222" s="8"/>
      <c r="D222" s="8"/>
      <c r="E222" s="8"/>
      <c r="F222" s="8"/>
      <c r="G222" s="9"/>
      <c r="H222" s="8"/>
      <c r="I222" s="9"/>
      <c r="J222" s="9"/>
      <c r="K222" s="8"/>
      <c r="L222" s="10"/>
      <c r="M222" s="10"/>
      <c r="N222" s="11"/>
      <c r="O222" s="12"/>
      <c r="P222" s="9"/>
      <c r="Q222" s="6"/>
      <c r="R222" s="6"/>
      <c r="S222" s="8"/>
      <c r="T222" s="8"/>
      <c r="U222" s="8"/>
      <c r="V222" s="6"/>
      <c r="W222" s="8"/>
      <c r="X222" s="8"/>
      <c r="Y222" s="8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</row>
    <row r="223" customFormat="false" ht="12" hidden="false" customHeight="false" outlineLevel="0" collapsed="false">
      <c r="A223" s="6"/>
      <c r="B223" s="6"/>
      <c r="C223" s="8"/>
      <c r="D223" s="8"/>
      <c r="E223" s="8"/>
      <c r="F223" s="8"/>
      <c r="G223" s="9"/>
      <c r="H223" s="8"/>
      <c r="I223" s="9"/>
      <c r="J223" s="9"/>
      <c r="K223" s="8"/>
      <c r="L223" s="10"/>
      <c r="M223" s="10"/>
      <c r="N223" s="11"/>
      <c r="O223" s="12"/>
      <c r="P223" s="9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</row>
  </sheetData>
  <mergeCells count="8">
    <mergeCell ref="L4:M4"/>
    <mergeCell ref="N4:O4"/>
    <mergeCell ref="B15:P16"/>
    <mergeCell ref="B42:P43"/>
    <mergeCell ref="B68:P69"/>
    <mergeCell ref="B92:P93"/>
    <mergeCell ref="B122:P123"/>
    <mergeCell ref="B151:P152"/>
  </mergeCells>
  <conditionalFormatting sqref="B153:P189 B124:P150 B94:P121 B70:P91 B44:P67 B17:P41 B5:P14">
    <cfRule type="expression" priority="2" aboveAverage="0" equalAverage="0" bottom="0" percent="0" rank="0" text="" dxfId="0">
      <formula>MOD(ROW(),2)=0</formula>
    </cfRule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4" min="3" style="1" width="5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4.13"/>
    <col collapsed="false" customWidth="true" hidden="false" outlineLevel="0" max="8" min="8" style="1" width="3.85"/>
    <col collapsed="false" customWidth="true" hidden="false" outlineLevel="0" max="9" min="9" style="2" width="16.42"/>
    <col collapsed="false" customWidth="true" hidden="false" outlineLevel="0" max="10" min="10" style="2" width="14.99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4" width="9.7"/>
    <col collapsed="false" customWidth="true" hidden="false" outlineLevel="0" max="14" min="14" style="4" width="15.85"/>
    <col collapsed="false" customWidth="true" hidden="false" outlineLevel="0" max="15" min="15" style="5" width="4.28"/>
    <col collapsed="false" customWidth="true" hidden="false" outlineLevel="0" max="16" min="16" style="2" width="5.99"/>
    <col collapsed="false" customWidth="true" hidden="false" outlineLevel="0" max="17" min="17" style="0" width="2.99"/>
    <col collapsed="false" customWidth="true" hidden="false" outlineLevel="0" max="19" min="18" style="0" width="3.99"/>
    <col collapsed="false" customWidth="true" hidden="false" outlineLevel="0" max="23" min="20" style="0" width="2.99"/>
    <col collapsed="false" customWidth="true" hidden="false" outlineLevel="0" max="63" min="24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9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</row>
    <row r="2" customFormat="false" ht="12" hidden="false" customHeight="false" outlineLevel="0" collapsed="false">
      <c r="A2" s="13"/>
      <c r="B2" s="14" t="s">
        <v>1153</v>
      </c>
      <c r="C2" s="15"/>
      <c r="D2" s="15"/>
      <c r="E2" s="15"/>
      <c r="F2" s="15"/>
      <c r="G2" s="9"/>
      <c r="H2" s="9"/>
      <c r="I2" s="9"/>
      <c r="J2" s="9"/>
      <c r="K2" s="8"/>
      <c r="L2" s="8"/>
      <c r="M2" s="9"/>
      <c r="N2" s="9"/>
      <c r="O2" s="8"/>
      <c r="P2" s="9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9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22" t="s">
        <v>15</v>
      </c>
      <c r="S4" s="22" t="s">
        <v>16</v>
      </c>
      <c r="T4" s="23" t="s">
        <v>17</v>
      </c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</row>
    <row r="5" s="36" customFormat="true" ht="24" hidden="false" customHeight="false" outlineLevel="0" collapsed="false">
      <c r="A5" s="26"/>
      <c r="B5" s="27"/>
      <c r="C5" s="28" t="s">
        <v>1154</v>
      </c>
      <c r="D5" s="29" t="s">
        <v>1096</v>
      </c>
      <c r="E5" s="28" t="s">
        <v>69</v>
      </c>
      <c r="F5" s="28" t="s">
        <v>69</v>
      </c>
      <c r="G5" s="44" t="s">
        <v>1155</v>
      </c>
      <c r="H5" s="114"/>
      <c r="I5" s="41" t="s">
        <v>1156</v>
      </c>
      <c r="J5" s="117"/>
      <c r="K5" s="118"/>
      <c r="L5" s="29" t="s">
        <v>61</v>
      </c>
      <c r="M5" s="41" t="s">
        <v>1157</v>
      </c>
      <c r="N5" s="41" t="s">
        <v>1158</v>
      </c>
      <c r="O5" s="118" t="n">
        <v>1</v>
      </c>
      <c r="P5" s="80"/>
      <c r="Q5" s="26"/>
      <c r="R5" s="34"/>
      <c r="S5" s="35"/>
      <c r="T5" s="34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</row>
    <row r="6" s="36" customFormat="true" ht="14.45" hidden="false" customHeight="true" outlineLevel="0" collapsed="false">
      <c r="A6" s="26"/>
      <c r="B6" s="83" t="s">
        <v>1159</v>
      </c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26"/>
      <c r="R6" s="34"/>
      <c r="S6" s="35"/>
      <c r="T6" s="34"/>
      <c r="U6" s="34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</row>
    <row r="7" s="36" customFormat="true" ht="24" hidden="false" customHeight="false" outlineLevel="0" collapsed="false">
      <c r="A7" s="26"/>
      <c r="B7" s="27"/>
      <c r="C7" s="28" t="s">
        <v>1101</v>
      </c>
      <c r="D7" s="28" t="s">
        <v>407</v>
      </c>
      <c r="E7" s="118" t="n">
        <v>1</v>
      </c>
      <c r="F7" s="118" t="n">
        <v>20</v>
      </c>
      <c r="G7" s="30" t="s">
        <v>1160</v>
      </c>
      <c r="H7" s="114"/>
      <c r="I7" s="80"/>
      <c r="J7" s="30" t="s">
        <v>1161</v>
      </c>
      <c r="K7" s="118" t="n">
        <v>1</v>
      </c>
      <c r="L7" s="29" t="s">
        <v>61</v>
      </c>
      <c r="M7" s="41" t="s">
        <v>1157</v>
      </c>
      <c r="N7" s="41" t="s">
        <v>1158</v>
      </c>
      <c r="O7" s="118" t="n">
        <v>3</v>
      </c>
      <c r="P7" s="80"/>
      <c r="Q7" s="26"/>
      <c r="R7" s="34"/>
      <c r="S7" s="35"/>
      <c r="T7" s="34"/>
      <c r="U7" s="34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</row>
    <row r="8" s="36" customFormat="true" ht="24" hidden="false" customHeight="false" outlineLevel="0" collapsed="false">
      <c r="A8" s="26"/>
      <c r="B8" s="27"/>
      <c r="C8" s="28" t="s">
        <v>1101</v>
      </c>
      <c r="D8" s="28" t="s">
        <v>410</v>
      </c>
      <c r="E8" s="118" t="n">
        <v>1</v>
      </c>
      <c r="F8" s="118" t="n">
        <v>21</v>
      </c>
      <c r="G8" s="30" t="s">
        <v>1162</v>
      </c>
      <c r="H8" s="114"/>
      <c r="I8" s="80"/>
      <c r="J8" s="30" t="s">
        <v>1163</v>
      </c>
      <c r="K8" s="118" t="n">
        <v>1</v>
      </c>
      <c r="L8" s="29" t="s">
        <v>61</v>
      </c>
      <c r="M8" s="41" t="s">
        <v>1157</v>
      </c>
      <c r="N8" s="41" t="s">
        <v>1158</v>
      </c>
      <c r="O8" s="118" t="n">
        <v>5</v>
      </c>
      <c r="P8" s="80"/>
      <c r="Q8" s="26"/>
      <c r="R8" s="34"/>
      <c r="S8" s="35"/>
      <c r="T8" s="34"/>
      <c r="U8" s="34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</row>
    <row r="9" s="36" customFormat="true" ht="24" hidden="false" customHeight="false" outlineLevel="0" collapsed="false">
      <c r="A9" s="26"/>
      <c r="B9" s="27"/>
      <c r="C9" s="28" t="s">
        <v>1101</v>
      </c>
      <c r="D9" s="28" t="s">
        <v>413</v>
      </c>
      <c r="E9" s="118" t="n">
        <v>1</v>
      </c>
      <c r="F9" s="118" t="n">
        <v>22</v>
      </c>
      <c r="G9" s="37" t="s">
        <v>1164</v>
      </c>
      <c r="H9" s="114"/>
      <c r="I9" s="80"/>
      <c r="J9" s="48" t="s">
        <v>1165</v>
      </c>
      <c r="K9" s="118" t="n">
        <v>1</v>
      </c>
      <c r="L9" s="29" t="s">
        <v>61</v>
      </c>
      <c r="M9" s="41" t="s">
        <v>1157</v>
      </c>
      <c r="N9" s="41" t="s">
        <v>1158</v>
      </c>
      <c r="O9" s="118" t="n">
        <v>10</v>
      </c>
      <c r="P9" s="80"/>
      <c r="Q9" s="26"/>
      <c r="R9" s="34"/>
      <c r="S9" s="35"/>
      <c r="T9" s="34"/>
      <c r="U9" s="34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</row>
    <row r="10" s="36" customFormat="true" ht="24" hidden="false" customHeight="false" outlineLevel="0" collapsed="false">
      <c r="A10" s="26"/>
      <c r="B10" s="27"/>
      <c r="C10" s="28" t="s">
        <v>1101</v>
      </c>
      <c r="D10" s="28" t="s">
        <v>416</v>
      </c>
      <c r="E10" s="118" t="n">
        <v>1</v>
      </c>
      <c r="F10" s="118" t="n">
        <v>24</v>
      </c>
      <c r="G10" s="37" t="s">
        <v>1166</v>
      </c>
      <c r="H10" s="114"/>
      <c r="I10" s="80"/>
      <c r="J10" s="48" t="s">
        <v>1167</v>
      </c>
      <c r="K10" s="118" t="n">
        <v>1</v>
      </c>
      <c r="L10" s="29" t="s">
        <v>61</v>
      </c>
      <c r="M10" s="41" t="s">
        <v>1157</v>
      </c>
      <c r="N10" s="41" t="s">
        <v>1158</v>
      </c>
      <c r="O10" s="118" t="n">
        <v>12</v>
      </c>
      <c r="P10" s="80"/>
      <c r="Q10" s="26"/>
      <c r="R10" s="34"/>
      <c r="S10" s="35"/>
      <c r="T10" s="34"/>
      <c r="U10" s="34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</row>
    <row r="11" s="36" customFormat="true" ht="24" hidden="false" customHeight="false" outlineLevel="0" collapsed="false">
      <c r="A11" s="26"/>
      <c r="B11" s="27"/>
      <c r="C11" s="28" t="s">
        <v>19</v>
      </c>
      <c r="D11" s="28" t="s">
        <v>258</v>
      </c>
      <c r="E11" s="118" t="n">
        <v>2</v>
      </c>
      <c r="F11" s="118" t="n">
        <v>20</v>
      </c>
      <c r="G11" s="30" t="s">
        <v>1168</v>
      </c>
      <c r="H11" s="114"/>
      <c r="I11" s="80"/>
      <c r="J11" s="44" t="s">
        <v>1169</v>
      </c>
      <c r="K11" s="118" t="n">
        <v>1</v>
      </c>
      <c r="L11" s="29" t="s">
        <v>61</v>
      </c>
      <c r="M11" s="41" t="s">
        <v>1157</v>
      </c>
      <c r="N11" s="41" t="s">
        <v>1158</v>
      </c>
      <c r="O11" s="118" t="n">
        <v>8</v>
      </c>
      <c r="P11" s="80"/>
      <c r="Q11" s="26"/>
      <c r="R11" s="34"/>
      <c r="S11" s="35"/>
      <c r="T11" s="34"/>
      <c r="U11" s="34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</row>
    <row r="12" s="36" customFormat="true" ht="3" hidden="false" customHeight="true" outlineLevel="0" collapsed="false">
      <c r="A12" s="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26"/>
      <c r="R12" s="34"/>
      <c r="S12" s="35"/>
      <c r="T12" s="34"/>
      <c r="U12" s="34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</row>
    <row r="13" s="36" customFormat="true" ht="3" hidden="false" customHeight="true" outlineLevel="0" collapsed="false">
      <c r="A13" s="26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26"/>
      <c r="R13" s="34"/>
      <c r="S13" s="35"/>
      <c r="T13" s="34"/>
      <c r="U13" s="34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</row>
    <row r="14" s="36" customFormat="true" ht="24" hidden="false" customHeight="false" outlineLevel="0" collapsed="false">
      <c r="A14" s="26"/>
      <c r="B14" s="27"/>
      <c r="C14" s="29" t="s">
        <v>1096</v>
      </c>
      <c r="D14" s="118"/>
      <c r="E14" s="118"/>
      <c r="F14" s="118"/>
      <c r="G14" s="44" t="s">
        <v>1170</v>
      </c>
      <c r="H14" s="114"/>
      <c r="I14" s="41" t="s">
        <v>1098</v>
      </c>
      <c r="J14" s="117"/>
      <c r="K14" s="118"/>
      <c r="L14" s="29" t="s">
        <v>191</v>
      </c>
      <c r="M14" s="41" t="s">
        <v>1171</v>
      </c>
      <c r="N14" s="48" t="s">
        <v>1172</v>
      </c>
      <c r="O14" s="118" t="n">
        <v>1</v>
      </c>
      <c r="P14" s="27"/>
      <c r="Q14" s="26"/>
      <c r="R14" s="34"/>
      <c r="S14" s="35"/>
      <c r="T14" s="34"/>
      <c r="U14" s="34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</row>
    <row r="15" s="36" customFormat="true" ht="14.45" hidden="false" customHeight="true" outlineLevel="0" collapsed="false">
      <c r="A15" s="26"/>
      <c r="B15" s="83" t="s">
        <v>1173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26"/>
      <c r="R15" s="34"/>
      <c r="S15" s="35"/>
      <c r="T15" s="34"/>
      <c r="U15" s="34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</row>
    <row r="16" s="36" customFormat="true" ht="24" hidden="false" customHeight="false" outlineLevel="0" collapsed="false">
      <c r="A16" s="26"/>
      <c r="B16" s="27"/>
      <c r="C16" s="28" t="s">
        <v>1101</v>
      </c>
      <c r="D16" s="28" t="s">
        <v>407</v>
      </c>
      <c r="E16" s="118" t="n">
        <v>2</v>
      </c>
      <c r="F16" s="118" t="n">
        <v>40</v>
      </c>
      <c r="G16" s="30" t="s">
        <v>1174</v>
      </c>
      <c r="H16" s="114"/>
      <c r="I16" s="80"/>
      <c r="J16" s="30" t="s">
        <v>1175</v>
      </c>
      <c r="K16" s="118" t="n">
        <v>1</v>
      </c>
      <c r="L16" s="29" t="s">
        <v>191</v>
      </c>
      <c r="M16" s="41" t="s">
        <v>1171</v>
      </c>
      <c r="N16" s="48" t="s">
        <v>1172</v>
      </c>
      <c r="O16" s="118" t="n">
        <v>4</v>
      </c>
      <c r="P16" s="27"/>
      <c r="Q16" s="26"/>
      <c r="R16" s="34"/>
      <c r="S16" s="35"/>
      <c r="T16" s="34"/>
      <c r="U16" s="34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</row>
    <row r="17" s="36" customFormat="true" ht="24" hidden="false" customHeight="false" outlineLevel="0" collapsed="false">
      <c r="A17" s="26"/>
      <c r="B17" s="27"/>
      <c r="C17" s="28" t="s">
        <v>1101</v>
      </c>
      <c r="D17" s="28" t="s">
        <v>410</v>
      </c>
      <c r="E17" s="118" t="n">
        <v>2</v>
      </c>
      <c r="F17" s="118" t="n">
        <v>41</v>
      </c>
      <c r="G17" s="30" t="s">
        <v>1176</v>
      </c>
      <c r="H17" s="114"/>
      <c r="I17" s="80"/>
      <c r="J17" s="30" t="s">
        <v>1177</v>
      </c>
      <c r="K17" s="118" t="n">
        <v>1</v>
      </c>
      <c r="L17" s="29" t="s">
        <v>191</v>
      </c>
      <c r="M17" s="41" t="s">
        <v>1171</v>
      </c>
      <c r="N17" s="48" t="s">
        <v>1172</v>
      </c>
      <c r="O17" s="118" t="n">
        <v>6</v>
      </c>
      <c r="P17" s="27"/>
      <c r="Q17" s="26"/>
      <c r="R17" s="34"/>
      <c r="S17" s="35"/>
      <c r="T17" s="34"/>
      <c r="U17" s="34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</row>
    <row r="18" s="36" customFormat="true" ht="24" hidden="false" customHeight="false" outlineLevel="0" collapsed="false">
      <c r="A18" s="26"/>
      <c r="B18" s="27"/>
      <c r="C18" s="28" t="s">
        <v>1101</v>
      </c>
      <c r="D18" s="28" t="s">
        <v>413</v>
      </c>
      <c r="E18" s="118" t="n">
        <v>2</v>
      </c>
      <c r="F18" s="118" t="n">
        <v>42</v>
      </c>
      <c r="G18" s="37" t="s">
        <v>1178</v>
      </c>
      <c r="H18" s="114"/>
      <c r="I18" s="80"/>
      <c r="J18" s="48" t="s">
        <v>1179</v>
      </c>
      <c r="K18" s="118" t="n">
        <v>1</v>
      </c>
      <c r="L18" s="29" t="s">
        <v>191</v>
      </c>
      <c r="M18" s="41" t="s">
        <v>1171</v>
      </c>
      <c r="N18" s="48" t="s">
        <v>1172</v>
      </c>
      <c r="O18" s="118" t="n">
        <v>8</v>
      </c>
      <c r="P18" s="27"/>
      <c r="Q18" s="26"/>
      <c r="R18" s="34"/>
      <c r="S18" s="35"/>
      <c r="T18" s="34"/>
      <c r="U18" s="34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</row>
    <row r="19" s="36" customFormat="true" ht="24" hidden="false" customHeight="false" outlineLevel="0" collapsed="false">
      <c r="A19" s="26"/>
      <c r="B19" s="27"/>
      <c r="C19" s="28" t="s">
        <v>1101</v>
      </c>
      <c r="D19" s="28" t="s">
        <v>416</v>
      </c>
      <c r="E19" s="118" t="n">
        <v>2</v>
      </c>
      <c r="F19" s="118" t="n">
        <v>43</v>
      </c>
      <c r="G19" s="37" t="s">
        <v>1180</v>
      </c>
      <c r="H19" s="114"/>
      <c r="I19" s="80"/>
      <c r="J19" s="48" t="s">
        <v>1181</v>
      </c>
      <c r="K19" s="118" t="n">
        <v>1</v>
      </c>
      <c r="L19" s="29" t="s">
        <v>191</v>
      </c>
      <c r="M19" s="41" t="s">
        <v>1171</v>
      </c>
      <c r="N19" s="48" t="s">
        <v>1172</v>
      </c>
      <c r="O19" s="118" t="n">
        <v>10</v>
      </c>
      <c r="P19" s="27"/>
      <c r="Q19" s="26"/>
      <c r="R19" s="34"/>
      <c r="S19" s="35"/>
      <c r="T19" s="34"/>
      <c r="U19" s="34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</row>
    <row r="20" s="36" customFormat="true" ht="24" hidden="false" customHeight="false" outlineLevel="0" collapsed="false">
      <c r="A20" s="26"/>
      <c r="B20" s="27"/>
      <c r="C20" s="28" t="s">
        <v>1101</v>
      </c>
      <c r="D20" s="28" t="s">
        <v>1104</v>
      </c>
      <c r="E20" s="118" t="n">
        <v>2</v>
      </c>
      <c r="F20" s="118" t="n">
        <v>44</v>
      </c>
      <c r="G20" s="55" t="s">
        <v>1182</v>
      </c>
      <c r="H20" s="114"/>
      <c r="I20" s="80"/>
      <c r="J20" s="57" t="s">
        <v>1183</v>
      </c>
      <c r="K20" s="118" t="n">
        <v>1</v>
      </c>
      <c r="L20" s="29" t="s">
        <v>191</v>
      </c>
      <c r="M20" s="41" t="s">
        <v>1171</v>
      </c>
      <c r="N20" s="48" t="s">
        <v>1172</v>
      </c>
      <c r="O20" s="118" t="n">
        <v>15</v>
      </c>
      <c r="P20" s="27"/>
      <c r="Q20" s="26"/>
      <c r="R20" s="34"/>
      <c r="S20" s="35"/>
      <c r="T20" s="34"/>
      <c r="U20" s="34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</row>
    <row r="21" s="36" customFormat="true" ht="24" hidden="false" customHeight="false" outlineLevel="0" collapsed="false">
      <c r="A21" s="26"/>
      <c r="B21" s="27"/>
      <c r="C21" s="28" t="s">
        <v>258</v>
      </c>
      <c r="D21" s="28" t="s">
        <v>258</v>
      </c>
      <c r="E21" s="118" t="n">
        <v>3</v>
      </c>
      <c r="F21" s="118" t="n">
        <v>40</v>
      </c>
      <c r="G21" s="37" t="s">
        <v>1184</v>
      </c>
      <c r="H21" s="114"/>
      <c r="I21" s="80"/>
      <c r="J21" s="48" t="s">
        <v>1185</v>
      </c>
      <c r="K21" s="118" t="n">
        <v>1</v>
      </c>
      <c r="L21" s="29" t="s">
        <v>191</v>
      </c>
      <c r="M21" s="41" t="s">
        <v>1171</v>
      </c>
      <c r="N21" s="48" t="s">
        <v>1172</v>
      </c>
      <c r="O21" s="118" t="n">
        <v>10</v>
      </c>
      <c r="P21" s="27"/>
      <c r="Q21" s="26"/>
      <c r="R21" s="34"/>
      <c r="S21" s="35"/>
      <c r="T21" s="34"/>
      <c r="U21" s="34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</row>
    <row r="22" s="36" customFormat="true" ht="24" hidden="false" customHeight="false" outlineLevel="0" collapsed="false">
      <c r="A22" s="26"/>
      <c r="B22" s="27"/>
      <c r="C22" s="28" t="s">
        <v>19</v>
      </c>
      <c r="D22" s="29" t="s">
        <v>1186</v>
      </c>
      <c r="E22" s="118" t="n">
        <v>3</v>
      </c>
      <c r="F22" s="118" t="n">
        <v>40</v>
      </c>
      <c r="G22" s="37" t="s">
        <v>1187</v>
      </c>
      <c r="H22" s="114"/>
      <c r="I22" s="80"/>
      <c r="J22" s="48" t="s">
        <v>1188</v>
      </c>
      <c r="K22" s="118" t="n">
        <v>55</v>
      </c>
      <c r="L22" s="29" t="s">
        <v>191</v>
      </c>
      <c r="M22" s="41" t="s">
        <v>1171</v>
      </c>
      <c r="N22" s="48" t="s">
        <v>1172</v>
      </c>
      <c r="O22" s="118" t="n">
        <v>10</v>
      </c>
      <c r="P22" s="27"/>
      <c r="Q22" s="26"/>
      <c r="R22" s="34"/>
      <c r="S22" s="35"/>
      <c r="T22" s="34"/>
      <c r="U22" s="34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</row>
    <row r="23" s="36" customFormat="true" ht="3" hidden="false" customHeight="true" outlineLevel="0" collapsed="false">
      <c r="A23" s="26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26"/>
      <c r="R23" s="34"/>
      <c r="S23" s="35"/>
      <c r="T23" s="34"/>
      <c r="U23" s="34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</row>
    <row r="24" s="36" customFormat="true" ht="3" hidden="false" customHeight="true" outlineLevel="0" collapsed="false">
      <c r="A24" s="2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26"/>
      <c r="R24" s="34"/>
      <c r="S24" s="35"/>
      <c r="T24" s="34"/>
      <c r="U24" s="34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</row>
    <row r="25" s="36" customFormat="true" ht="24" hidden="false" customHeight="false" outlineLevel="0" collapsed="false">
      <c r="A25" s="26"/>
      <c r="B25" s="27"/>
      <c r="C25" s="29" t="s">
        <v>1096</v>
      </c>
      <c r="D25" s="118"/>
      <c r="E25" s="118"/>
      <c r="F25" s="118"/>
      <c r="G25" s="44" t="s">
        <v>1189</v>
      </c>
      <c r="H25" s="114"/>
      <c r="I25" s="41" t="s">
        <v>1098</v>
      </c>
      <c r="J25" s="117"/>
      <c r="K25" s="118"/>
      <c r="L25" s="29" t="s">
        <v>243</v>
      </c>
      <c r="M25" s="41" t="s">
        <v>1190</v>
      </c>
      <c r="N25" s="44" t="s">
        <v>1191</v>
      </c>
      <c r="O25" s="118" t="n">
        <v>2</v>
      </c>
      <c r="P25" s="27"/>
      <c r="Q25" s="26"/>
      <c r="R25" s="34"/>
      <c r="S25" s="35"/>
      <c r="T25" s="34"/>
      <c r="U25" s="34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</row>
    <row r="26" s="36" customFormat="true" ht="14.45" hidden="false" customHeight="true" outlineLevel="0" collapsed="false">
      <c r="A26" s="26"/>
      <c r="B26" s="83" t="s">
        <v>1192</v>
      </c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26"/>
      <c r="R26" s="34"/>
      <c r="S26" s="35"/>
      <c r="T26" s="34"/>
      <c r="U26" s="34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</row>
    <row r="27" s="36" customFormat="true" ht="24" hidden="false" customHeight="false" outlineLevel="0" collapsed="false">
      <c r="A27" s="26"/>
      <c r="B27" s="27"/>
      <c r="C27" s="28" t="s">
        <v>1101</v>
      </c>
      <c r="D27" s="28" t="s">
        <v>865</v>
      </c>
      <c r="E27" s="118" t="n">
        <v>2</v>
      </c>
      <c r="F27" s="118" t="n">
        <v>50</v>
      </c>
      <c r="G27" s="30" t="s">
        <v>1193</v>
      </c>
      <c r="H27" s="114"/>
      <c r="I27" s="80"/>
      <c r="J27" s="44" t="s">
        <v>1194</v>
      </c>
      <c r="K27" s="118" t="n">
        <v>1</v>
      </c>
      <c r="L27" s="29" t="s">
        <v>243</v>
      </c>
      <c r="M27" s="41" t="s">
        <v>1190</v>
      </c>
      <c r="N27" s="44" t="s">
        <v>1191</v>
      </c>
      <c r="O27" s="118" t="n">
        <v>15</v>
      </c>
      <c r="P27" s="27"/>
      <c r="Q27" s="26"/>
      <c r="R27" s="34"/>
      <c r="S27" s="35"/>
      <c r="T27" s="34"/>
      <c r="U27" s="131" t="n">
        <f aca="false">[1]ﾛﾚ!$F$31</f>
        <v>42</v>
      </c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</row>
    <row r="28" s="36" customFormat="true" ht="24" hidden="false" customHeight="false" outlineLevel="0" collapsed="false">
      <c r="A28" s="26"/>
      <c r="B28" s="27"/>
      <c r="C28" s="28" t="s">
        <v>1101</v>
      </c>
      <c r="D28" s="28" t="s">
        <v>419</v>
      </c>
      <c r="E28" s="118" t="n">
        <v>2</v>
      </c>
      <c r="F28" s="118" t="n">
        <v>50</v>
      </c>
      <c r="G28" s="37" t="s">
        <v>1195</v>
      </c>
      <c r="H28" s="114"/>
      <c r="I28" s="80"/>
      <c r="J28" s="37" t="s">
        <v>1196</v>
      </c>
      <c r="K28" s="118" t="n">
        <v>1</v>
      </c>
      <c r="L28" s="29" t="s">
        <v>243</v>
      </c>
      <c r="M28" s="41" t="s">
        <v>1190</v>
      </c>
      <c r="N28" s="44" t="s">
        <v>1191</v>
      </c>
      <c r="O28" s="118" t="n">
        <v>15</v>
      </c>
      <c r="P28" s="27"/>
      <c r="Q28" s="26"/>
      <c r="R28" s="34"/>
      <c r="S28" s="35"/>
      <c r="T28" s="34"/>
      <c r="U28" s="34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</row>
    <row r="29" s="36" customFormat="true" ht="24" hidden="false" customHeight="false" outlineLevel="0" collapsed="false">
      <c r="A29" s="26"/>
      <c r="B29" s="27"/>
      <c r="C29" s="28" t="s">
        <v>19</v>
      </c>
      <c r="D29" s="29" t="s">
        <v>1186</v>
      </c>
      <c r="E29" s="118" t="n">
        <v>4</v>
      </c>
      <c r="F29" s="118" t="n">
        <v>50</v>
      </c>
      <c r="G29" s="37" t="s">
        <v>1197</v>
      </c>
      <c r="H29" s="114"/>
      <c r="I29" s="80"/>
      <c r="J29" s="37" t="s">
        <v>1198</v>
      </c>
      <c r="K29" s="118" t="n">
        <v>65</v>
      </c>
      <c r="L29" s="29" t="s">
        <v>243</v>
      </c>
      <c r="M29" s="41" t="s">
        <v>1190</v>
      </c>
      <c r="N29" s="44" t="s">
        <v>1191</v>
      </c>
      <c r="O29" s="118" t="n">
        <v>15</v>
      </c>
      <c r="P29" s="27"/>
      <c r="Q29" s="26"/>
      <c r="R29" s="34"/>
      <c r="S29" s="35"/>
      <c r="T29" s="34"/>
      <c r="U29" s="34" t="s">
        <v>1199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</row>
    <row r="30" s="36" customFormat="true" ht="24" hidden="false" customHeight="false" outlineLevel="0" collapsed="false">
      <c r="A30" s="26"/>
      <c r="B30" s="27"/>
      <c r="C30" s="28" t="s">
        <v>19</v>
      </c>
      <c r="D30" s="28" t="s">
        <v>258</v>
      </c>
      <c r="E30" s="118" t="n">
        <v>4</v>
      </c>
      <c r="F30" s="118" t="n">
        <v>50</v>
      </c>
      <c r="G30" s="55" t="s">
        <v>1200</v>
      </c>
      <c r="H30" s="114"/>
      <c r="I30" s="80"/>
      <c r="J30" s="57" t="s">
        <v>1201</v>
      </c>
      <c r="K30" s="118" t="n">
        <v>1</v>
      </c>
      <c r="L30" s="29" t="s">
        <v>243</v>
      </c>
      <c r="M30" s="41" t="s">
        <v>1190</v>
      </c>
      <c r="N30" s="44" t="s">
        <v>1191</v>
      </c>
      <c r="O30" s="118" t="n">
        <v>30</v>
      </c>
      <c r="P30" s="27"/>
      <c r="Q30" s="26"/>
      <c r="R30" s="34"/>
      <c r="S30" s="35"/>
      <c r="T30" s="34" t="n">
        <v>3</v>
      </c>
      <c r="U30" s="34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</row>
    <row r="31" s="36" customFormat="true" ht="3" hidden="false" customHeight="true" outlineLevel="0" collapsed="false">
      <c r="A31" s="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26"/>
      <c r="R31" s="34"/>
      <c r="S31" s="35"/>
      <c r="T31" s="34"/>
      <c r="U31" s="34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</row>
    <row r="32" s="36" customFormat="true" ht="3" hidden="false" customHeight="true" outlineLevel="0" collapsed="false">
      <c r="A32" s="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26"/>
      <c r="R32" s="34"/>
      <c r="S32" s="35"/>
      <c r="T32" s="34"/>
      <c r="U32" s="34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</row>
    <row r="33" s="36" customFormat="true" ht="36" hidden="false" customHeight="false" outlineLevel="0" collapsed="false">
      <c r="A33" s="26"/>
      <c r="B33" s="27"/>
      <c r="C33" s="28" t="s">
        <v>1154</v>
      </c>
      <c r="D33" s="29" t="s">
        <v>1096</v>
      </c>
      <c r="E33" s="28" t="s">
        <v>69</v>
      </c>
      <c r="F33" s="28" t="s">
        <v>69</v>
      </c>
      <c r="G33" s="48" t="s">
        <v>1202</v>
      </c>
      <c r="H33" s="114"/>
      <c r="I33" s="41" t="s">
        <v>1156</v>
      </c>
      <c r="J33" s="117"/>
      <c r="K33" s="118"/>
      <c r="L33" s="29" t="s">
        <v>380</v>
      </c>
      <c r="M33" s="41" t="s">
        <v>1203</v>
      </c>
      <c r="N33" s="44" t="s">
        <v>1204</v>
      </c>
      <c r="O33" s="118" t="n">
        <v>1</v>
      </c>
      <c r="P33" s="42"/>
      <c r="Q33" s="26"/>
      <c r="R33" s="34"/>
      <c r="S33" s="35"/>
      <c r="T33" s="34"/>
      <c r="U33" s="34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</row>
    <row r="34" s="36" customFormat="true" ht="14.45" hidden="false" customHeight="true" outlineLevel="0" collapsed="false">
      <c r="A34" s="26"/>
      <c r="B34" s="83" t="s">
        <v>1205</v>
      </c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26"/>
      <c r="R34" s="34"/>
      <c r="S34" s="35"/>
      <c r="T34" s="34"/>
      <c r="U34" s="34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</row>
    <row r="35" s="36" customFormat="true" ht="36" hidden="false" customHeight="false" outlineLevel="0" collapsed="false">
      <c r="A35" s="26"/>
      <c r="B35" s="27"/>
      <c r="C35" s="28" t="s">
        <v>1154</v>
      </c>
      <c r="D35" s="29" t="s">
        <v>1096</v>
      </c>
      <c r="E35" s="28" t="s">
        <v>69</v>
      </c>
      <c r="F35" s="28" t="s">
        <v>69</v>
      </c>
      <c r="G35" s="44" t="s">
        <v>1206</v>
      </c>
      <c r="H35" s="114"/>
      <c r="I35" s="41" t="s">
        <v>1156</v>
      </c>
      <c r="J35" s="117"/>
      <c r="K35" s="118"/>
      <c r="L35" s="29" t="s">
        <v>380</v>
      </c>
      <c r="M35" s="41" t="s">
        <v>1203</v>
      </c>
      <c r="N35" s="41" t="s">
        <v>897</v>
      </c>
      <c r="O35" s="118" t="n">
        <v>3</v>
      </c>
      <c r="P35" s="42"/>
      <c r="Q35" s="26"/>
      <c r="R35" s="34"/>
      <c r="S35" s="35"/>
      <c r="T35" s="34"/>
      <c r="U35" s="34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</row>
    <row r="36" s="36" customFormat="true" ht="14.45" hidden="false" customHeight="true" outlineLevel="0" collapsed="false">
      <c r="A36" s="26"/>
      <c r="B36" s="83" t="s">
        <v>1207</v>
      </c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26"/>
      <c r="R36" s="34"/>
      <c r="S36" s="35"/>
      <c r="T36" s="34"/>
      <c r="U36" s="34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</row>
    <row r="37" s="36" customFormat="true" ht="36" hidden="false" customHeight="false" outlineLevel="0" collapsed="false">
      <c r="A37" s="26"/>
      <c r="B37" s="27"/>
      <c r="C37" s="29" t="s">
        <v>747</v>
      </c>
      <c r="D37" s="29" t="s">
        <v>536</v>
      </c>
      <c r="E37" s="28" t="s">
        <v>69</v>
      </c>
      <c r="F37" s="28" t="s">
        <v>69</v>
      </c>
      <c r="G37" s="57" t="s">
        <v>1208</v>
      </c>
      <c r="H37" s="114"/>
      <c r="I37" s="41" t="s">
        <v>1209</v>
      </c>
      <c r="J37" s="117"/>
      <c r="K37" s="118"/>
      <c r="L37" s="29" t="s">
        <v>380</v>
      </c>
      <c r="M37" s="41" t="s">
        <v>1203</v>
      </c>
      <c r="N37" s="41" t="s">
        <v>897</v>
      </c>
      <c r="O37" s="118" t="n">
        <v>3</v>
      </c>
      <c r="P37" s="42"/>
      <c r="Q37" s="26"/>
      <c r="R37" s="34"/>
      <c r="S37" s="35"/>
      <c r="T37" s="34"/>
      <c r="U37" s="34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</row>
    <row r="38" s="36" customFormat="true" ht="36" hidden="false" customHeight="false" outlineLevel="0" collapsed="false">
      <c r="A38" s="26"/>
      <c r="B38" s="27"/>
      <c r="C38" s="29" t="s">
        <v>747</v>
      </c>
      <c r="D38" s="29" t="s">
        <v>536</v>
      </c>
      <c r="E38" s="28" t="s">
        <v>69</v>
      </c>
      <c r="F38" s="28" t="s">
        <v>69</v>
      </c>
      <c r="G38" s="57" t="s">
        <v>1210</v>
      </c>
      <c r="H38" s="114"/>
      <c r="I38" s="41" t="s">
        <v>1211</v>
      </c>
      <c r="J38" s="117"/>
      <c r="K38" s="118"/>
      <c r="L38" s="29" t="s">
        <v>380</v>
      </c>
      <c r="M38" s="41" t="s">
        <v>1203</v>
      </c>
      <c r="N38" s="41" t="s">
        <v>897</v>
      </c>
      <c r="O38" s="118" t="n">
        <v>3</v>
      </c>
      <c r="P38" s="42"/>
      <c r="Q38" s="26"/>
      <c r="R38" s="34"/>
      <c r="S38" s="35"/>
      <c r="T38" s="34"/>
      <c r="U38" s="34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</row>
    <row r="39" s="36" customFormat="true" ht="36" hidden="false" customHeight="false" outlineLevel="0" collapsed="false">
      <c r="A39" s="26"/>
      <c r="B39" s="27"/>
      <c r="C39" s="29" t="s">
        <v>747</v>
      </c>
      <c r="D39" s="29" t="s">
        <v>536</v>
      </c>
      <c r="E39" s="28" t="s">
        <v>69</v>
      </c>
      <c r="F39" s="28" t="s">
        <v>69</v>
      </c>
      <c r="G39" s="57" t="s">
        <v>1212</v>
      </c>
      <c r="H39" s="114"/>
      <c r="I39" s="41" t="s">
        <v>1213</v>
      </c>
      <c r="J39" s="117"/>
      <c r="K39" s="118"/>
      <c r="L39" s="29" t="s">
        <v>380</v>
      </c>
      <c r="M39" s="41" t="s">
        <v>1203</v>
      </c>
      <c r="N39" s="41" t="s">
        <v>897</v>
      </c>
      <c r="O39" s="118" t="n">
        <v>3</v>
      </c>
      <c r="P39" s="42"/>
      <c r="Q39" s="26"/>
      <c r="R39" s="34"/>
      <c r="S39" s="35"/>
      <c r="T39" s="34"/>
      <c r="U39" s="34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</row>
    <row r="40" s="36" customFormat="true" ht="36" hidden="false" customHeight="false" outlineLevel="0" collapsed="false">
      <c r="A40" s="26"/>
      <c r="B40" s="27"/>
      <c r="C40" s="29" t="s">
        <v>747</v>
      </c>
      <c r="D40" s="29" t="s">
        <v>526</v>
      </c>
      <c r="E40" s="28" t="s">
        <v>69</v>
      </c>
      <c r="F40" s="28" t="s">
        <v>69</v>
      </c>
      <c r="G40" s="57" t="s">
        <v>1214</v>
      </c>
      <c r="H40" s="114"/>
      <c r="I40" s="41" t="s">
        <v>907</v>
      </c>
      <c r="J40" s="117"/>
      <c r="K40" s="118"/>
      <c r="L40" s="29" t="s">
        <v>380</v>
      </c>
      <c r="M40" s="41" t="s">
        <v>1203</v>
      </c>
      <c r="N40" s="44" t="s">
        <v>1204</v>
      </c>
      <c r="O40" s="118" t="n">
        <v>1</v>
      </c>
      <c r="P40" s="80"/>
      <c r="Q40" s="26"/>
      <c r="R40" s="34"/>
      <c r="S40" s="35"/>
      <c r="T40" s="34"/>
      <c r="U40" s="34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</row>
    <row r="41" s="36" customFormat="true" ht="36" hidden="false" customHeight="false" outlineLevel="0" collapsed="false">
      <c r="A41" s="26"/>
      <c r="B41" s="27"/>
      <c r="C41" s="29" t="s">
        <v>747</v>
      </c>
      <c r="D41" s="29" t="s">
        <v>526</v>
      </c>
      <c r="E41" s="28" t="s">
        <v>69</v>
      </c>
      <c r="F41" s="28" t="s">
        <v>69</v>
      </c>
      <c r="G41" s="55" t="s">
        <v>910</v>
      </c>
      <c r="H41" s="114"/>
      <c r="I41" s="41" t="s">
        <v>911</v>
      </c>
      <c r="J41" s="117"/>
      <c r="K41" s="118"/>
      <c r="L41" s="29" t="s">
        <v>380</v>
      </c>
      <c r="M41" s="41" t="s">
        <v>1203</v>
      </c>
      <c r="N41" s="48" t="s">
        <v>1215</v>
      </c>
      <c r="O41" s="118" t="n">
        <v>1</v>
      </c>
      <c r="P41" s="80"/>
      <c r="Q41" s="26"/>
      <c r="R41" s="34"/>
      <c r="S41" s="35"/>
      <c r="T41" s="34"/>
      <c r="U41" s="34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</row>
    <row r="42" s="36" customFormat="true" ht="3.75" hidden="false" customHeight="true" outlineLevel="0" collapsed="false">
      <c r="A42" s="26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27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</row>
    <row r="43" s="36" customFormat="true" ht="60" hidden="false" customHeight="false" outlineLevel="0" collapsed="false">
      <c r="A43" s="26"/>
      <c r="B43" s="27"/>
      <c r="C43" s="29" t="s">
        <v>925</v>
      </c>
      <c r="D43" s="29" t="s">
        <v>919</v>
      </c>
      <c r="E43" s="28" t="s">
        <v>69</v>
      </c>
      <c r="F43" s="28" t="s">
        <v>69</v>
      </c>
      <c r="G43" s="55" t="s">
        <v>926</v>
      </c>
      <c r="H43" s="114"/>
      <c r="I43" s="41" t="s">
        <v>927</v>
      </c>
      <c r="J43" s="42"/>
      <c r="K43" s="118"/>
      <c r="L43" s="29" t="s">
        <v>380</v>
      </c>
      <c r="M43" s="41" t="s">
        <v>1203</v>
      </c>
      <c r="N43" s="44" t="s">
        <v>1204</v>
      </c>
      <c r="O43" s="118" t="n">
        <v>1</v>
      </c>
      <c r="P43" s="80"/>
      <c r="Q43" s="26"/>
      <c r="R43" s="34"/>
      <c r="S43" s="35"/>
      <c r="T43" s="34"/>
      <c r="U43" s="34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</row>
    <row r="44" s="36" customFormat="true" ht="36" hidden="false" customHeight="false" outlineLevel="0" collapsed="false">
      <c r="A44" s="26"/>
      <c r="B44" s="27"/>
      <c r="C44" s="29" t="s">
        <v>925</v>
      </c>
      <c r="D44" s="29" t="s">
        <v>919</v>
      </c>
      <c r="E44" s="28" t="s">
        <v>69</v>
      </c>
      <c r="F44" s="28" t="s">
        <v>69</v>
      </c>
      <c r="G44" s="57" t="s">
        <v>1216</v>
      </c>
      <c r="H44" s="114"/>
      <c r="I44" s="41" t="s">
        <v>1217</v>
      </c>
      <c r="J44" s="117"/>
      <c r="K44" s="118"/>
      <c r="L44" s="29" t="s">
        <v>380</v>
      </c>
      <c r="M44" s="41" t="s">
        <v>1203</v>
      </c>
      <c r="N44" s="41" t="s">
        <v>897</v>
      </c>
      <c r="O44" s="118" t="n">
        <v>3</v>
      </c>
      <c r="P44" s="42"/>
      <c r="Q44" s="26"/>
      <c r="R44" s="34"/>
      <c r="S44" s="35"/>
      <c r="T44" s="34"/>
      <c r="U44" s="34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</row>
    <row r="45" s="36" customFormat="true" ht="36" hidden="false" customHeight="false" outlineLevel="0" collapsed="false">
      <c r="A45" s="26"/>
      <c r="B45" s="27"/>
      <c r="C45" s="29" t="s">
        <v>925</v>
      </c>
      <c r="D45" s="29" t="s">
        <v>919</v>
      </c>
      <c r="E45" s="28" t="s">
        <v>69</v>
      </c>
      <c r="F45" s="28" t="s">
        <v>69</v>
      </c>
      <c r="G45" s="57" t="s">
        <v>920</v>
      </c>
      <c r="H45" s="114"/>
      <c r="I45" s="41" t="s">
        <v>921</v>
      </c>
      <c r="J45" s="80" t="s">
        <v>922</v>
      </c>
      <c r="K45" s="118"/>
      <c r="L45" s="29" t="s">
        <v>380</v>
      </c>
      <c r="M45" s="41" t="s">
        <v>1203</v>
      </c>
      <c r="N45" s="41" t="s">
        <v>897</v>
      </c>
      <c r="O45" s="118" t="n">
        <v>1</v>
      </c>
      <c r="P45" s="80"/>
      <c r="Q45" s="26"/>
      <c r="R45" s="34"/>
      <c r="S45" s="35"/>
      <c r="T45" s="34"/>
      <c r="U45" s="34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</row>
    <row r="46" s="36" customFormat="true" ht="60" hidden="false" customHeight="false" outlineLevel="0" collapsed="false">
      <c r="A46" s="26"/>
      <c r="B46" s="27"/>
      <c r="C46" s="29" t="s">
        <v>925</v>
      </c>
      <c r="D46" s="29" t="s">
        <v>532</v>
      </c>
      <c r="E46" s="28" t="s">
        <v>69</v>
      </c>
      <c r="F46" s="28" t="s">
        <v>69</v>
      </c>
      <c r="G46" s="55" t="s">
        <v>935</v>
      </c>
      <c r="H46" s="114"/>
      <c r="I46" s="41" t="s">
        <v>1218</v>
      </c>
      <c r="J46" s="42"/>
      <c r="K46" s="118"/>
      <c r="L46" s="29" t="s">
        <v>380</v>
      </c>
      <c r="M46" s="41" t="s">
        <v>1203</v>
      </c>
      <c r="N46" s="44" t="s">
        <v>1204</v>
      </c>
      <c r="O46" s="118" t="n">
        <v>1</v>
      </c>
      <c r="P46" s="80"/>
      <c r="Q46" s="26"/>
      <c r="R46" s="34"/>
      <c r="S46" s="35"/>
      <c r="T46" s="34"/>
      <c r="U46" s="34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</row>
    <row r="47" s="36" customFormat="true" ht="3.75" hidden="false" customHeight="true" outlineLevel="0" collapsed="false">
      <c r="A47" s="26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27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</row>
    <row r="48" s="36" customFormat="true" ht="36" hidden="false" customHeight="false" outlineLevel="0" collapsed="false">
      <c r="A48" s="26"/>
      <c r="B48" s="27"/>
      <c r="C48" s="29" t="s">
        <v>925</v>
      </c>
      <c r="D48" s="29" t="s">
        <v>532</v>
      </c>
      <c r="E48" s="28" t="s">
        <v>69</v>
      </c>
      <c r="F48" s="28" t="s">
        <v>69</v>
      </c>
      <c r="G48" s="57" t="s">
        <v>932</v>
      </c>
      <c r="H48" s="114"/>
      <c r="I48" s="41" t="s">
        <v>933</v>
      </c>
      <c r="J48" s="42" t="s">
        <v>1219</v>
      </c>
      <c r="K48" s="118"/>
      <c r="L48" s="29" t="s">
        <v>380</v>
      </c>
      <c r="M48" s="41" t="s">
        <v>1203</v>
      </c>
      <c r="N48" s="41" t="s">
        <v>897</v>
      </c>
      <c r="O48" s="118" t="n">
        <v>1</v>
      </c>
      <c r="P48" s="80"/>
      <c r="Q48" s="26"/>
      <c r="R48" s="34"/>
      <c r="S48" s="35"/>
      <c r="T48" s="34"/>
      <c r="U48" s="34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</row>
    <row r="49" s="36" customFormat="true" ht="36" hidden="false" customHeight="false" outlineLevel="0" collapsed="false">
      <c r="A49" s="26"/>
      <c r="B49" s="27"/>
      <c r="C49" s="28" t="s">
        <v>1220</v>
      </c>
      <c r="D49" s="28" t="s">
        <v>544</v>
      </c>
      <c r="E49" s="28" t="s">
        <v>69</v>
      </c>
      <c r="F49" s="28" t="s">
        <v>69</v>
      </c>
      <c r="G49" s="30" t="s">
        <v>1221</v>
      </c>
      <c r="H49" s="114"/>
      <c r="I49" s="41" t="s">
        <v>1222</v>
      </c>
      <c r="J49" s="41" t="s">
        <v>1223</v>
      </c>
      <c r="K49" s="118"/>
      <c r="L49" s="29" t="s">
        <v>380</v>
      </c>
      <c r="M49" s="41" t="s">
        <v>1203</v>
      </c>
      <c r="N49" s="41" t="s">
        <v>897</v>
      </c>
      <c r="O49" s="118" t="n">
        <v>5</v>
      </c>
      <c r="P49" s="80"/>
      <c r="Q49" s="26"/>
      <c r="R49" s="34"/>
      <c r="S49" s="35"/>
      <c r="T49" s="34"/>
      <c r="U49" s="34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</row>
    <row r="50" s="36" customFormat="true" ht="48" hidden="false" customHeight="false" outlineLevel="0" collapsed="false">
      <c r="A50" s="26"/>
      <c r="B50" s="27"/>
      <c r="C50" s="28" t="s">
        <v>1220</v>
      </c>
      <c r="D50" s="28" t="s">
        <v>544</v>
      </c>
      <c r="E50" s="28" t="s">
        <v>69</v>
      </c>
      <c r="F50" s="28" t="s">
        <v>69</v>
      </c>
      <c r="G50" s="30" t="s">
        <v>1224</v>
      </c>
      <c r="H50" s="114"/>
      <c r="I50" s="41" t="s">
        <v>1225</v>
      </c>
      <c r="J50" s="41" t="s">
        <v>1226</v>
      </c>
      <c r="K50" s="118"/>
      <c r="L50" s="29" t="s">
        <v>380</v>
      </c>
      <c r="M50" s="41" t="s">
        <v>1203</v>
      </c>
      <c r="N50" s="41" t="s">
        <v>897</v>
      </c>
      <c r="O50" s="118" t="n">
        <v>8</v>
      </c>
      <c r="P50" s="80"/>
      <c r="Q50" s="26"/>
      <c r="R50" s="34"/>
      <c r="S50" s="35"/>
      <c r="T50" s="34"/>
      <c r="U50" s="34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</row>
    <row r="51" s="36" customFormat="true" ht="48" hidden="false" customHeight="false" outlineLevel="0" collapsed="false">
      <c r="A51" s="26"/>
      <c r="B51" s="27"/>
      <c r="C51" s="28" t="s">
        <v>1220</v>
      </c>
      <c r="D51" s="28" t="s">
        <v>544</v>
      </c>
      <c r="E51" s="28" t="s">
        <v>69</v>
      </c>
      <c r="F51" s="28" t="s">
        <v>69</v>
      </c>
      <c r="G51" s="30" t="s">
        <v>1227</v>
      </c>
      <c r="H51" s="114"/>
      <c r="I51" s="41" t="s">
        <v>1228</v>
      </c>
      <c r="J51" s="41" t="s">
        <v>1229</v>
      </c>
      <c r="K51" s="118"/>
      <c r="L51" s="29" t="s">
        <v>380</v>
      </c>
      <c r="M51" s="41" t="s">
        <v>1203</v>
      </c>
      <c r="N51" s="41" t="s">
        <v>897</v>
      </c>
      <c r="O51" s="118" t="n">
        <v>8</v>
      </c>
      <c r="P51" s="80"/>
      <c r="Q51" s="26"/>
      <c r="R51" s="34"/>
      <c r="S51" s="35"/>
      <c r="T51" s="34"/>
      <c r="U51" s="34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</row>
    <row r="52" s="36" customFormat="true" ht="48" hidden="false" customHeight="false" outlineLevel="0" collapsed="false">
      <c r="A52" s="26"/>
      <c r="B52" s="27"/>
      <c r="C52" s="28" t="s">
        <v>1220</v>
      </c>
      <c r="D52" s="28" t="s">
        <v>544</v>
      </c>
      <c r="E52" s="28" t="s">
        <v>69</v>
      </c>
      <c r="F52" s="28" t="s">
        <v>69</v>
      </c>
      <c r="G52" s="30" t="s">
        <v>1230</v>
      </c>
      <c r="H52" s="114"/>
      <c r="I52" s="41" t="s">
        <v>1231</v>
      </c>
      <c r="J52" s="41" t="s">
        <v>1232</v>
      </c>
      <c r="K52" s="118"/>
      <c r="L52" s="29" t="s">
        <v>380</v>
      </c>
      <c r="M52" s="41" t="s">
        <v>1203</v>
      </c>
      <c r="N52" s="41" t="s">
        <v>897</v>
      </c>
      <c r="O52" s="118" t="n">
        <v>8</v>
      </c>
      <c r="P52" s="80"/>
      <c r="Q52" s="26"/>
      <c r="R52" s="34"/>
      <c r="S52" s="35"/>
      <c r="T52" s="34"/>
      <c r="U52" s="34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</row>
    <row r="53" s="36" customFormat="true" ht="48" hidden="false" customHeight="false" outlineLevel="0" collapsed="false">
      <c r="A53" s="26"/>
      <c r="B53" s="27"/>
      <c r="C53" s="28" t="s">
        <v>1220</v>
      </c>
      <c r="D53" s="28" t="s">
        <v>544</v>
      </c>
      <c r="E53" s="28" t="s">
        <v>69</v>
      </c>
      <c r="F53" s="28" t="s">
        <v>69</v>
      </c>
      <c r="G53" s="37" t="s">
        <v>1233</v>
      </c>
      <c r="H53" s="114"/>
      <c r="I53" s="41" t="s">
        <v>1234</v>
      </c>
      <c r="J53" s="41" t="s">
        <v>1235</v>
      </c>
      <c r="K53" s="118"/>
      <c r="L53" s="29" t="s">
        <v>380</v>
      </c>
      <c r="M53" s="41" t="s">
        <v>1203</v>
      </c>
      <c r="N53" s="41" t="s">
        <v>897</v>
      </c>
      <c r="O53" s="118" t="n">
        <v>15</v>
      </c>
      <c r="P53" s="80"/>
      <c r="Q53" s="26"/>
      <c r="R53" s="34"/>
      <c r="S53" s="35"/>
      <c r="T53" s="34"/>
      <c r="U53" s="34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</row>
    <row r="54" s="36" customFormat="true" ht="48" hidden="false" customHeight="false" outlineLevel="0" collapsed="false">
      <c r="A54" s="26"/>
      <c r="B54" s="27"/>
      <c r="C54" s="28" t="s">
        <v>1220</v>
      </c>
      <c r="D54" s="28" t="s">
        <v>37</v>
      </c>
      <c r="E54" s="28" t="s">
        <v>69</v>
      </c>
      <c r="F54" s="28" t="s">
        <v>69</v>
      </c>
      <c r="G54" s="37" t="s">
        <v>1236</v>
      </c>
      <c r="H54" s="114"/>
      <c r="I54" s="41" t="s">
        <v>1237</v>
      </c>
      <c r="J54" s="41" t="s">
        <v>1238</v>
      </c>
      <c r="K54" s="118"/>
      <c r="L54" s="29" t="s">
        <v>380</v>
      </c>
      <c r="M54" s="41" t="s">
        <v>1203</v>
      </c>
      <c r="N54" s="41" t="s">
        <v>1239</v>
      </c>
      <c r="O54" s="118" t="n">
        <v>4</v>
      </c>
      <c r="P54" s="80"/>
      <c r="Q54" s="26"/>
      <c r="R54" s="34"/>
      <c r="S54" s="35"/>
      <c r="T54" s="34"/>
      <c r="U54" s="34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</row>
    <row r="55" s="36" customFormat="true" ht="3" hidden="false" customHeight="true" outlineLevel="0" collapsed="false">
      <c r="A55" s="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26"/>
      <c r="R55" s="34"/>
      <c r="S55" s="35"/>
      <c r="T55" s="34"/>
      <c r="U55" s="34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</row>
    <row r="56" s="36" customFormat="true" ht="3" hidden="false" customHeight="true" outlineLevel="0" collapsed="false">
      <c r="A56" s="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26"/>
      <c r="R56" s="34"/>
      <c r="S56" s="35"/>
      <c r="T56" s="34"/>
      <c r="U56" s="34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</row>
    <row r="57" s="36" customFormat="true" ht="24" hidden="false" customHeight="false" outlineLevel="0" collapsed="false">
      <c r="A57" s="26"/>
      <c r="B57" s="27"/>
      <c r="C57" s="29" t="s">
        <v>1096</v>
      </c>
      <c r="D57" s="118"/>
      <c r="E57" s="118"/>
      <c r="F57" s="118"/>
      <c r="G57" s="44" t="s">
        <v>1240</v>
      </c>
      <c r="H57" s="114"/>
      <c r="I57" s="41" t="s">
        <v>1098</v>
      </c>
      <c r="J57" s="117"/>
      <c r="K57" s="118"/>
      <c r="L57" s="29" t="s">
        <v>380</v>
      </c>
      <c r="M57" s="41" t="s">
        <v>1012</v>
      </c>
      <c r="N57" s="48" t="s">
        <v>1013</v>
      </c>
      <c r="O57" s="118" t="n">
        <v>1</v>
      </c>
      <c r="P57" s="27"/>
      <c r="Q57" s="26"/>
      <c r="R57" s="34"/>
      <c r="S57" s="35"/>
      <c r="T57" s="34"/>
      <c r="U57" s="34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</row>
    <row r="58" s="36" customFormat="true" ht="14.45" hidden="false" customHeight="true" outlineLevel="0" collapsed="false">
      <c r="A58" s="26"/>
      <c r="B58" s="83" t="s">
        <v>1241</v>
      </c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26"/>
      <c r="R58" s="34"/>
      <c r="S58" s="35"/>
      <c r="T58" s="34"/>
      <c r="U58" s="34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</row>
    <row r="59" s="36" customFormat="true" ht="24" hidden="false" customHeight="false" outlineLevel="0" collapsed="false">
      <c r="A59" s="26"/>
      <c r="B59" s="27"/>
      <c r="C59" s="28" t="s">
        <v>19</v>
      </c>
      <c r="D59" s="29" t="s">
        <v>1186</v>
      </c>
      <c r="E59" s="118" t="n">
        <v>5</v>
      </c>
      <c r="F59" s="118" t="n">
        <v>60</v>
      </c>
      <c r="G59" s="37" t="s">
        <v>1242</v>
      </c>
      <c r="H59" s="114"/>
      <c r="I59" s="80"/>
      <c r="J59" s="48" t="s">
        <v>1243</v>
      </c>
      <c r="K59" s="118" t="n">
        <v>75</v>
      </c>
      <c r="L59" s="29" t="s">
        <v>380</v>
      </c>
      <c r="M59" s="41" t="s">
        <v>1012</v>
      </c>
      <c r="N59" s="48" t="s">
        <v>1013</v>
      </c>
      <c r="O59" s="118" t="n">
        <v>20</v>
      </c>
      <c r="P59" s="27"/>
      <c r="Q59" s="26"/>
      <c r="R59" s="34"/>
      <c r="S59" s="35"/>
      <c r="T59" s="34"/>
      <c r="U59" s="34" t="s">
        <v>1244</v>
      </c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</row>
    <row r="60" s="36" customFormat="true" ht="24" hidden="false" customHeight="false" outlineLevel="0" collapsed="false">
      <c r="A60" s="26"/>
      <c r="B60" s="27"/>
      <c r="C60" s="28" t="s">
        <v>19</v>
      </c>
      <c r="D60" s="29" t="s">
        <v>1186</v>
      </c>
      <c r="E60" s="118" t="n">
        <v>5</v>
      </c>
      <c r="F60" s="118" t="n">
        <v>60</v>
      </c>
      <c r="G60" s="55" t="s">
        <v>1245</v>
      </c>
      <c r="H60" s="114"/>
      <c r="I60" s="80"/>
      <c r="J60" s="57" t="s">
        <v>1246</v>
      </c>
      <c r="K60" s="118" t="n">
        <v>80</v>
      </c>
      <c r="L60" s="29" t="s">
        <v>380</v>
      </c>
      <c r="M60" s="41" t="s">
        <v>1012</v>
      </c>
      <c r="N60" s="48" t="s">
        <v>1013</v>
      </c>
      <c r="O60" s="118" t="n">
        <v>50</v>
      </c>
      <c r="P60" s="27"/>
      <c r="Q60" s="26"/>
      <c r="R60" s="34"/>
      <c r="S60" s="35"/>
      <c r="T60" s="34"/>
      <c r="U60" s="34" t="s">
        <v>818</v>
      </c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</row>
    <row r="61" s="36" customFormat="true" ht="24" hidden="false" customHeight="false" outlineLevel="0" collapsed="false">
      <c r="A61" s="26"/>
      <c r="B61" s="27"/>
      <c r="C61" s="28" t="s">
        <v>41</v>
      </c>
      <c r="D61" s="28" t="s">
        <v>999</v>
      </c>
      <c r="E61" s="118" t="n">
        <v>5</v>
      </c>
      <c r="F61" s="118" t="n">
        <v>60</v>
      </c>
      <c r="G61" s="48" t="s">
        <v>1247</v>
      </c>
      <c r="H61" s="114"/>
      <c r="I61" s="80"/>
      <c r="J61" s="48" t="s">
        <v>1248</v>
      </c>
      <c r="K61" s="118"/>
      <c r="L61" s="29" t="s">
        <v>380</v>
      </c>
      <c r="M61" s="41" t="s">
        <v>1012</v>
      </c>
      <c r="N61" s="48" t="s">
        <v>1013</v>
      </c>
      <c r="O61" s="118" t="n">
        <v>10</v>
      </c>
      <c r="P61" s="27"/>
      <c r="Q61" s="26"/>
      <c r="R61" s="34"/>
      <c r="S61" s="35"/>
      <c r="T61" s="34" t="n">
        <v>10</v>
      </c>
      <c r="U61" s="34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</row>
    <row r="62" s="36" customFormat="true" ht="24" hidden="false" customHeight="false" outlineLevel="0" collapsed="false">
      <c r="A62" s="26"/>
      <c r="B62" s="27"/>
      <c r="C62" s="28" t="s">
        <v>41</v>
      </c>
      <c r="D62" s="28" t="s">
        <v>990</v>
      </c>
      <c r="E62" s="118" t="n">
        <v>5</v>
      </c>
      <c r="F62" s="118" t="n">
        <v>60</v>
      </c>
      <c r="G62" s="57" t="s">
        <v>1249</v>
      </c>
      <c r="H62" s="114"/>
      <c r="I62" s="80"/>
      <c r="J62" s="48" t="s">
        <v>1250</v>
      </c>
      <c r="K62" s="118"/>
      <c r="L62" s="29" t="s">
        <v>380</v>
      </c>
      <c r="M62" s="41" t="s">
        <v>1012</v>
      </c>
      <c r="N62" s="48" t="s">
        <v>1013</v>
      </c>
      <c r="O62" s="118" t="n">
        <v>30</v>
      </c>
      <c r="P62" s="27"/>
      <c r="Q62" s="26"/>
      <c r="R62" s="34"/>
      <c r="S62" s="35"/>
      <c r="T62" s="34" t="n">
        <v>30</v>
      </c>
      <c r="U62" s="34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</row>
    <row r="63" s="36" customFormat="true" ht="24" hidden="false" customHeight="false" outlineLevel="0" collapsed="false">
      <c r="A63" s="26"/>
      <c r="B63" s="27"/>
      <c r="C63" s="28" t="s">
        <v>41</v>
      </c>
      <c r="D63" s="28" t="s">
        <v>1251</v>
      </c>
      <c r="E63" s="118" t="n">
        <v>5</v>
      </c>
      <c r="F63" s="118" t="n">
        <v>60</v>
      </c>
      <c r="G63" s="48" t="s">
        <v>1252</v>
      </c>
      <c r="H63" s="114"/>
      <c r="I63" s="80" t="s">
        <v>1111</v>
      </c>
      <c r="J63" s="48" t="s">
        <v>1253</v>
      </c>
      <c r="K63" s="118"/>
      <c r="L63" s="29" t="s">
        <v>380</v>
      </c>
      <c r="M63" s="41" t="s">
        <v>1012</v>
      </c>
      <c r="N63" s="48" t="s">
        <v>1013</v>
      </c>
      <c r="O63" s="118" t="n">
        <v>10</v>
      </c>
      <c r="P63" s="27"/>
      <c r="Q63" s="26"/>
      <c r="R63" s="34"/>
      <c r="S63" s="35"/>
      <c r="T63" s="34"/>
      <c r="U63" s="34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</row>
    <row r="64" s="36" customFormat="true" ht="24" hidden="false" customHeight="false" outlineLevel="0" collapsed="false">
      <c r="A64" s="26"/>
      <c r="B64" s="27"/>
      <c r="C64" s="28" t="s">
        <v>41</v>
      </c>
      <c r="D64" s="28" t="s">
        <v>1254</v>
      </c>
      <c r="E64" s="118" t="n">
        <v>5</v>
      </c>
      <c r="F64" s="118" t="n">
        <v>60</v>
      </c>
      <c r="G64" s="57" t="s">
        <v>1255</v>
      </c>
      <c r="H64" s="114"/>
      <c r="I64" s="80" t="s">
        <v>1111</v>
      </c>
      <c r="J64" s="57" t="s">
        <v>1256</v>
      </c>
      <c r="K64" s="118"/>
      <c r="L64" s="29" t="s">
        <v>380</v>
      </c>
      <c r="M64" s="41" t="s">
        <v>1012</v>
      </c>
      <c r="N64" s="48" t="s">
        <v>1013</v>
      </c>
      <c r="O64" s="118" t="n">
        <v>30</v>
      </c>
      <c r="P64" s="27"/>
      <c r="Q64" s="26"/>
      <c r="R64" s="34"/>
      <c r="S64" s="35"/>
      <c r="T64" s="34"/>
      <c r="U64" s="34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</row>
    <row r="65" s="36" customFormat="true" ht="3.75" hidden="false" customHeight="true" outlineLevel="0" collapsed="false">
      <c r="A65" s="26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27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</row>
    <row r="66" s="36" customFormat="true" ht="24" hidden="false" customHeight="false" outlineLevel="0" collapsed="false">
      <c r="A66" s="26"/>
      <c r="B66" s="27"/>
      <c r="C66" s="28" t="s">
        <v>683</v>
      </c>
      <c r="D66" s="29" t="s">
        <v>1116</v>
      </c>
      <c r="E66" s="118"/>
      <c r="F66" s="118"/>
      <c r="G66" s="89" t="s">
        <v>1257</v>
      </c>
      <c r="H66" s="118"/>
      <c r="I66" s="88" t="s">
        <v>1118</v>
      </c>
      <c r="J66" s="79" t="s">
        <v>1258</v>
      </c>
      <c r="K66" s="118"/>
      <c r="L66" s="29" t="s">
        <v>380</v>
      </c>
      <c r="M66" s="88" t="s">
        <v>700</v>
      </c>
      <c r="N66" s="48" t="s">
        <v>1013</v>
      </c>
      <c r="O66" s="118" t="n">
        <v>20</v>
      </c>
      <c r="P66" s="79"/>
      <c r="Q66" s="26"/>
      <c r="R66" s="34"/>
      <c r="S66" s="35"/>
      <c r="T66" s="34"/>
      <c r="U66" s="34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</row>
    <row r="67" s="36" customFormat="true" ht="3" hidden="false" customHeight="true" outlineLevel="0" collapsed="false">
      <c r="A67" s="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26"/>
      <c r="R67" s="34"/>
      <c r="S67" s="35"/>
      <c r="T67" s="34"/>
      <c r="U67" s="34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</row>
    <row r="68" s="36" customFormat="true" ht="3" hidden="false" customHeight="true" outlineLevel="0" collapsed="false">
      <c r="A68" s="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26"/>
      <c r="R68" s="34"/>
      <c r="S68" s="35"/>
      <c r="T68" s="34"/>
      <c r="U68" s="34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</row>
    <row r="69" s="36" customFormat="true" ht="24" hidden="false" customHeight="false" outlineLevel="0" collapsed="false">
      <c r="A69" s="26"/>
      <c r="B69" s="27"/>
      <c r="C69" s="28" t="s">
        <v>1259</v>
      </c>
      <c r="D69" s="29" t="s">
        <v>1260</v>
      </c>
      <c r="E69" s="118"/>
      <c r="F69" s="118" t="n">
        <v>60</v>
      </c>
      <c r="G69" s="48" t="s">
        <v>1261</v>
      </c>
      <c r="H69" s="38" t="s">
        <v>34</v>
      </c>
      <c r="I69" s="41" t="s">
        <v>1262</v>
      </c>
      <c r="J69" s="48"/>
      <c r="K69" s="118"/>
      <c r="L69" s="29" t="s">
        <v>380</v>
      </c>
      <c r="M69" s="41" t="s">
        <v>1263</v>
      </c>
      <c r="N69" s="44" t="s">
        <v>1264</v>
      </c>
      <c r="O69" s="118" t="n">
        <v>3</v>
      </c>
      <c r="P69" s="80"/>
      <c r="Q69" s="26"/>
      <c r="R69" s="34"/>
      <c r="S69" s="35"/>
      <c r="T69" s="34"/>
      <c r="U69" s="34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</row>
    <row r="70" s="36" customFormat="true" ht="24" hidden="false" customHeight="false" outlineLevel="0" collapsed="false">
      <c r="A70" s="26"/>
      <c r="B70" s="27"/>
      <c r="C70" s="28" t="s">
        <v>1259</v>
      </c>
      <c r="D70" s="29" t="s">
        <v>1265</v>
      </c>
      <c r="E70" s="118"/>
      <c r="F70" s="118" t="n">
        <v>60</v>
      </c>
      <c r="G70" s="48" t="s">
        <v>1266</v>
      </c>
      <c r="H70" s="38" t="s">
        <v>34</v>
      </c>
      <c r="I70" s="41" t="s">
        <v>1267</v>
      </c>
      <c r="J70" s="48"/>
      <c r="K70" s="118"/>
      <c r="L70" s="29" t="s">
        <v>380</v>
      </c>
      <c r="M70" s="41" t="s">
        <v>1263</v>
      </c>
      <c r="N70" s="44" t="s">
        <v>1264</v>
      </c>
      <c r="O70" s="118" t="n">
        <v>3</v>
      </c>
      <c r="P70" s="80"/>
      <c r="Q70" s="26"/>
      <c r="R70" s="34"/>
      <c r="S70" s="35"/>
      <c r="T70" s="34"/>
      <c r="U70" s="34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</row>
    <row r="71" s="36" customFormat="true" ht="24" hidden="false" customHeight="false" outlineLevel="0" collapsed="false">
      <c r="A71" s="26"/>
      <c r="B71" s="27"/>
      <c r="C71" s="28" t="s">
        <v>1259</v>
      </c>
      <c r="D71" s="29" t="s">
        <v>1260</v>
      </c>
      <c r="E71" s="118"/>
      <c r="F71" s="118" t="n">
        <v>65</v>
      </c>
      <c r="G71" s="48" t="s">
        <v>1268</v>
      </c>
      <c r="H71" s="38" t="s">
        <v>34</v>
      </c>
      <c r="I71" s="41" t="s">
        <v>1269</v>
      </c>
      <c r="J71" s="48"/>
      <c r="K71" s="118"/>
      <c r="L71" s="29" t="s">
        <v>380</v>
      </c>
      <c r="M71" s="41" t="s">
        <v>1263</v>
      </c>
      <c r="N71" s="44" t="s">
        <v>1270</v>
      </c>
      <c r="O71" s="118" t="n">
        <v>3</v>
      </c>
      <c r="P71" s="80"/>
      <c r="Q71" s="26"/>
      <c r="R71" s="34"/>
      <c r="S71" s="35"/>
      <c r="T71" s="34"/>
      <c r="U71" s="34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</row>
    <row r="72" s="36" customFormat="true" ht="24" hidden="false" customHeight="false" outlineLevel="0" collapsed="false">
      <c r="A72" s="26"/>
      <c r="B72" s="27"/>
      <c r="C72" s="28" t="s">
        <v>1259</v>
      </c>
      <c r="D72" s="29" t="s">
        <v>1265</v>
      </c>
      <c r="E72" s="118"/>
      <c r="F72" s="118" t="n">
        <v>65</v>
      </c>
      <c r="G72" s="48" t="s">
        <v>1271</v>
      </c>
      <c r="H72" s="38" t="s">
        <v>34</v>
      </c>
      <c r="I72" s="41" t="s">
        <v>1272</v>
      </c>
      <c r="J72" s="48"/>
      <c r="K72" s="118"/>
      <c r="L72" s="29" t="s">
        <v>380</v>
      </c>
      <c r="M72" s="41" t="s">
        <v>1263</v>
      </c>
      <c r="N72" s="44" t="s">
        <v>1270</v>
      </c>
      <c r="O72" s="118" t="n">
        <v>3</v>
      </c>
      <c r="P72" s="80"/>
      <c r="Q72" s="26"/>
      <c r="R72" s="34"/>
      <c r="S72" s="35"/>
      <c r="T72" s="34"/>
      <c r="U72" s="34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</row>
    <row r="73" s="36" customFormat="true" ht="24" hidden="false" customHeight="false" outlineLevel="0" collapsed="false">
      <c r="A73" s="26"/>
      <c r="B73" s="27"/>
      <c r="C73" s="28" t="s">
        <v>1259</v>
      </c>
      <c r="D73" s="29" t="s">
        <v>1260</v>
      </c>
      <c r="E73" s="118"/>
      <c r="F73" s="118" t="n">
        <v>70</v>
      </c>
      <c r="G73" s="48" t="s">
        <v>1273</v>
      </c>
      <c r="H73" s="38" t="s">
        <v>34</v>
      </c>
      <c r="I73" s="41" t="s">
        <v>1262</v>
      </c>
      <c r="J73" s="48"/>
      <c r="K73" s="118"/>
      <c r="L73" s="29" t="s">
        <v>380</v>
      </c>
      <c r="M73" s="41" t="s">
        <v>1263</v>
      </c>
      <c r="N73" s="44" t="s">
        <v>1274</v>
      </c>
      <c r="O73" s="118" t="n">
        <v>3</v>
      </c>
      <c r="P73" s="80"/>
      <c r="Q73" s="26"/>
      <c r="R73" s="34"/>
      <c r="S73" s="35"/>
      <c r="T73" s="34"/>
      <c r="U73" s="34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</row>
    <row r="74" s="36" customFormat="true" ht="24" hidden="false" customHeight="false" outlineLevel="0" collapsed="false">
      <c r="A74" s="26"/>
      <c r="B74" s="27"/>
      <c r="C74" s="28" t="s">
        <v>1259</v>
      </c>
      <c r="D74" s="29" t="s">
        <v>1265</v>
      </c>
      <c r="E74" s="118"/>
      <c r="F74" s="118" t="n">
        <v>70</v>
      </c>
      <c r="G74" s="48" t="s">
        <v>1275</v>
      </c>
      <c r="H74" s="38" t="s">
        <v>34</v>
      </c>
      <c r="I74" s="41" t="s">
        <v>1267</v>
      </c>
      <c r="J74" s="48"/>
      <c r="K74" s="118"/>
      <c r="L74" s="29" t="s">
        <v>380</v>
      </c>
      <c r="M74" s="41" t="s">
        <v>1263</v>
      </c>
      <c r="N74" s="44" t="s">
        <v>1274</v>
      </c>
      <c r="O74" s="118" t="n">
        <v>3</v>
      </c>
      <c r="P74" s="80"/>
      <c r="Q74" s="26"/>
      <c r="R74" s="34"/>
      <c r="S74" s="35"/>
      <c r="T74" s="34"/>
      <c r="U74" s="34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</row>
    <row r="75" s="36" customFormat="true" ht="3" hidden="false" customHeight="true" outlineLevel="0" collapsed="false">
      <c r="A75" s="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26"/>
      <c r="R75" s="34"/>
      <c r="S75" s="35"/>
      <c r="T75" s="34"/>
      <c r="U75" s="34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</row>
    <row r="76" s="36" customFormat="true" ht="3" hidden="false" customHeight="true" outlineLevel="0" collapsed="false">
      <c r="A76" s="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26"/>
      <c r="R76" s="34"/>
      <c r="S76" s="35"/>
      <c r="T76" s="34"/>
      <c r="U76" s="34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</row>
    <row r="77" s="36" customFormat="true" ht="24" hidden="false" customHeight="false" outlineLevel="0" collapsed="false">
      <c r="A77" s="26"/>
      <c r="B77" s="27"/>
      <c r="C77" s="29" t="s">
        <v>518</v>
      </c>
      <c r="D77" s="29" t="s">
        <v>1186</v>
      </c>
      <c r="E77" s="118" t="n">
        <v>6</v>
      </c>
      <c r="F77" s="118" t="n">
        <v>65</v>
      </c>
      <c r="G77" s="48" t="s">
        <v>1276</v>
      </c>
      <c r="H77" s="38" t="s">
        <v>34</v>
      </c>
      <c r="I77" s="42"/>
      <c r="J77" s="48" t="s">
        <v>1277</v>
      </c>
      <c r="K77" s="118" t="n">
        <v>75</v>
      </c>
      <c r="L77" s="29" t="s">
        <v>380</v>
      </c>
      <c r="M77" s="41" t="s">
        <v>1263</v>
      </c>
      <c r="N77" s="44" t="s">
        <v>1270</v>
      </c>
      <c r="O77" s="118" t="n">
        <v>3</v>
      </c>
      <c r="P77" s="80"/>
      <c r="Q77" s="26"/>
      <c r="R77" s="34"/>
      <c r="S77" s="35"/>
      <c r="T77" s="34"/>
      <c r="U77" s="34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</row>
    <row r="78" s="36" customFormat="true" ht="36" hidden="false" customHeight="false" outlineLevel="0" collapsed="false">
      <c r="A78" s="26"/>
      <c r="B78" s="27"/>
      <c r="C78" s="29" t="s">
        <v>518</v>
      </c>
      <c r="D78" s="29" t="s">
        <v>1186</v>
      </c>
      <c r="E78" s="118" t="n">
        <v>6</v>
      </c>
      <c r="F78" s="118" t="n">
        <v>66</v>
      </c>
      <c r="G78" s="55" t="s">
        <v>1278</v>
      </c>
      <c r="H78" s="56" t="s">
        <v>266</v>
      </c>
      <c r="I78" s="80"/>
      <c r="J78" s="57" t="s">
        <v>1279</v>
      </c>
      <c r="K78" s="118" t="n">
        <v>75</v>
      </c>
      <c r="L78" s="29" t="s">
        <v>380</v>
      </c>
      <c r="M78" s="41" t="s">
        <v>1263</v>
      </c>
      <c r="N78" s="44" t="s">
        <v>1270</v>
      </c>
      <c r="O78" s="118" t="n">
        <v>8</v>
      </c>
      <c r="P78" s="80"/>
      <c r="Q78" s="26"/>
      <c r="R78" s="34"/>
      <c r="S78" s="35"/>
      <c r="T78" s="34"/>
      <c r="U78" s="34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</row>
    <row r="79" s="36" customFormat="true" ht="36" hidden="false" customHeight="false" outlineLevel="0" collapsed="false">
      <c r="A79" s="26"/>
      <c r="B79" s="27"/>
      <c r="C79" s="29" t="s">
        <v>518</v>
      </c>
      <c r="D79" s="28" t="s">
        <v>258</v>
      </c>
      <c r="E79" s="118" t="n">
        <v>6</v>
      </c>
      <c r="F79" s="118" t="n">
        <v>66</v>
      </c>
      <c r="G79" s="48" t="s">
        <v>1280</v>
      </c>
      <c r="H79" s="38" t="s">
        <v>34</v>
      </c>
      <c r="I79" s="42"/>
      <c r="J79" s="48" t="s">
        <v>1281</v>
      </c>
      <c r="K79" s="118" t="n">
        <v>1</v>
      </c>
      <c r="L79" s="29" t="s">
        <v>380</v>
      </c>
      <c r="M79" s="41" t="s">
        <v>1263</v>
      </c>
      <c r="N79" s="44" t="s">
        <v>1270</v>
      </c>
      <c r="O79" s="118" t="n">
        <v>3</v>
      </c>
      <c r="P79" s="80"/>
      <c r="Q79" s="26"/>
      <c r="R79" s="34"/>
      <c r="S79" s="35"/>
      <c r="T79" s="34"/>
      <c r="U79" s="34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</row>
    <row r="80" s="36" customFormat="true" ht="36" hidden="false" customHeight="false" outlineLevel="0" collapsed="false">
      <c r="A80" s="26"/>
      <c r="B80" s="27"/>
      <c r="C80" s="29" t="s">
        <v>518</v>
      </c>
      <c r="D80" s="28" t="s">
        <v>258</v>
      </c>
      <c r="E80" s="118" t="n">
        <v>6</v>
      </c>
      <c r="F80" s="118" t="n">
        <v>67</v>
      </c>
      <c r="G80" s="55" t="s">
        <v>1282</v>
      </c>
      <c r="H80" s="56" t="s">
        <v>266</v>
      </c>
      <c r="I80" s="80"/>
      <c r="J80" s="57" t="s">
        <v>1283</v>
      </c>
      <c r="K80" s="118" t="n">
        <v>1</v>
      </c>
      <c r="L80" s="29" t="s">
        <v>380</v>
      </c>
      <c r="M80" s="41" t="s">
        <v>1263</v>
      </c>
      <c r="N80" s="44" t="s">
        <v>1270</v>
      </c>
      <c r="O80" s="118" t="n">
        <v>8</v>
      </c>
      <c r="P80" s="80"/>
      <c r="Q80" s="26"/>
      <c r="R80" s="34"/>
      <c r="S80" s="35"/>
      <c r="T80" s="34"/>
      <c r="U80" s="34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</row>
    <row r="81" s="36" customFormat="true" ht="36" hidden="false" customHeight="false" outlineLevel="0" collapsed="false">
      <c r="A81" s="26"/>
      <c r="B81" s="27"/>
      <c r="C81" s="29" t="s">
        <v>518</v>
      </c>
      <c r="D81" s="28" t="s">
        <v>1284</v>
      </c>
      <c r="E81" s="118" t="n">
        <v>6</v>
      </c>
      <c r="F81" s="118" t="n">
        <v>68</v>
      </c>
      <c r="G81" s="55" t="s">
        <v>1285</v>
      </c>
      <c r="H81" s="56" t="s">
        <v>266</v>
      </c>
      <c r="I81" s="80"/>
      <c r="J81" s="57" t="s">
        <v>1286</v>
      </c>
      <c r="K81" s="118" t="n">
        <v>1</v>
      </c>
      <c r="L81" s="29" t="s">
        <v>380</v>
      </c>
      <c r="M81" s="41" t="s">
        <v>1263</v>
      </c>
      <c r="N81" s="44" t="s">
        <v>1274</v>
      </c>
      <c r="O81" s="118" t="n">
        <v>10</v>
      </c>
      <c r="P81" s="80"/>
      <c r="Q81" s="26"/>
      <c r="R81" s="34"/>
      <c r="S81" s="35"/>
      <c r="T81" s="34"/>
      <c r="U81" s="34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</row>
    <row r="82" s="36" customFormat="true" ht="3" hidden="false" customHeight="true" outlineLevel="0" collapsed="false">
      <c r="A82" s="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26"/>
      <c r="R82" s="34"/>
      <c r="S82" s="35"/>
      <c r="T82" s="34"/>
      <c r="U82" s="34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</row>
    <row r="83" s="36" customFormat="true" ht="3" hidden="false" customHeight="true" outlineLevel="0" collapsed="false">
      <c r="A83" s="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26"/>
      <c r="R83" s="34"/>
      <c r="S83" s="35"/>
      <c r="T83" s="34"/>
      <c r="U83" s="34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</row>
    <row r="84" s="36" customFormat="true" ht="36" hidden="false" customHeight="false" outlineLevel="0" collapsed="false">
      <c r="A84" s="26"/>
      <c r="B84" s="27"/>
      <c r="C84" s="54"/>
      <c r="D84" s="118"/>
      <c r="E84" s="118"/>
      <c r="F84" s="118"/>
      <c r="G84" s="80"/>
      <c r="H84" s="118"/>
      <c r="I84" s="42"/>
      <c r="J84" s="42"/>
      <c r="K84" s="118"/>
      <c r="L84" s="29" t="s">
        <v>380</v>
      </c>
      <c r="M84" s="41" t="s">
        <v>1077</v>
      </c>
      <c r="N84" s="42"/>
      <c r="O84" s="118"/>
      <c r="P84" s="80"/>
      <c r="Q84" s="26"/>
      <c r="R84" s="34"/>
      <c r="S84" s="35"/>
      <c r="T84" s="34"/>
      <c r="U84" s="34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</row>
    <row r="85" s="36" customFormat="true" ht="36" hidden="false" customHeight="false" outlineLevel="0" collapsed="false">
      <c r="A85" s="26"/>
      <c r="B85" s="27"/>
      <c r="C85" s="54"/>
      <c r="D85" s="118"/>
      <c r="E85" s="118"/>
      <c r="F85" s="118"/>
      <c r="G85" s="80"/>
      <c r="H85" s="118"/>
      <c r="I85" s="42"/>
      <c r="J85" s="42"/>
      <c r="K85" s="118"/>
      <c r="L85" s="29" t="s">
        <v>380</v>
      </c>
      <c r="M85" s="41" t="s">
        <v>1077</v>
      </c>
      <c r="N85" s="42"/>
      <c r="O85" s="118"/>
      <c r="P85" s="80"/>
      <c r="Q85" s="26"/>
      <c r="R85" s="34"/>
      <c r="S85" s="35"/>
      <c r="T85" s="34"/>
      <c r="U85" s="34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</row>
    <row r="86" s="36" customFormat="true" ht="36" hidden="false" customHeight="false" outlineLevel="0" collapsed="false">
      <c r="A86" s="26"/>
      <c r="B86" s="27"/>
      <c r="C86" s="54"/>
      <c r="D86" s="118"/>
      <c r="E86" s="118"/>
      <c r="F86" s="118"/>
      <c r="G86" s="80"/>
      <c r="H86" s="118"/>
      <c r="I86" s="42"/>
      <c r="J86" s="42"/>
      <c r="K86" s="118"/>
      <c r="L86" s="29" t="s">
        <v>380</v>
      </c>
      <c r="M86" s="41" t="s">
        <v>1077</v>
      </c>
      <c r="N86" s="42"/>
      <c r="O86" s="118"/>
      <c r="P86" s="80"/>
      <c r="Q86" s="26"/>
      <c r="R86" s="34"/>
      <c r="S86" s="35"/>
      <c r="T86" s="34"/>
      <c r="U86" s="34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</row>
    <row r="87" s="36" customFormat="true" ht="36" hidden="false" customHeight="false" outlineLevel="0" collapsed="false">
      <c r="A87" s="26"/>
      <c r="B87" s="27"/>
      <c r="C87" s="54"/>
      <c r="D87" s="118"/>
      <c r="E87" s="118"/>
      <c r="F87" s="118"/>
      <c r="G87" s="80"/>
      <c r="H87" s="118"/>
      <c r="I87" s="42"/>
      <c r="J87" s="42"/>
      <c r="K87" s="118"/>
      <c r="L87" s="29" t="s">
        <v>380</v>
      </c>
      <c r="M87" s="41" t="s">
        <v>1077</v>
      </c>
      <c r="N87" s="42"/>
      <c r="O87" s="118"/>
      <c r="P87" s="80"/>
      <c r="Q87" s="26"/>
      <c r="R87" s="34"/>
      <c r="S87" s="35"/>
      <c r="T87" s="34"/>
      <c r="U87" s="34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</row>
    <row r="88" s="36" customFormat="true" ht="14.45" hidden="false" customHeight="true" outlineLevel="0" collapsed="false">
      <c r="A88" s="26"/>
      <c r="B88" s="27"/>
      <c r="C88" s="118"/>
      <c r="D88" s="118"/>
      <c r="E88" s="118"/>
      <c r="F88" s="118"/>
      <c r="G88" s="117"/>
      <c r="H88" s="114"/>
      <c r="I88" s="80"/>
      <c r="J88" s="117"/>
      <c r="K88" s="118"/>
      <c r="L88" s="118"/>
      <c r="M88" s="80"/>
      <c r="N88" s="80"/>
      <c r="O88" s="118"/>
      <c r="P88" s="80"/>
      <c r="Q88" s="26"/>
      <c r="R88" s="34"/>
      <c r="S88" s="35"/>
      <c r="T88" s="34"/>
      <c r="U88" s="34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</row>
    <row r="89" s="36" customFormat="true" ht="14.45" hidden="false" customHeight="true" outlineLevel="0" collapsed="false">
      <c r="A89" s="26"/>
      <c r="B89" s="27"/>
      <c r="C89" s="118"/>
      <c r="D89" s="118"/>
      <c r="E89" s="118"/>
      <c r="F89" s="118"/>
      <c r="G89" s="117"/>
      <c r="H89" s="114"/>
      <c r="I89" s="80"/>
      <c r="J89" s="117"/>
      <c r="K89" s="118"/>
      <c r="L89" s="118"/>
      <c r="M89" s="80"/>
      <c r="N89" s="80"/>
      <c r="O89" s="118"/>
      <c r="P89" s="80"/>
      <c r="Q89" s="26"/>
      <c r="R89" s="34"/>
      <c r="S89" s="35"/>
      <c r="T89" s="34"/>
      <c r="U89" s="34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</row>
    <row r="90" s="36" customFormat="true" ht="14.45" hidden="false" customHeight="true" outlineLevel="0" collapsed="false">
      <c r="A90" s="26"/>
      <c r="B90" s="27"/>
      <c r="C90" s="118"/>
      <c r="D90" s="118"/>
      <c r="E90" s="118"/>
      <c r="F90" s="118"/>
      <c r="G90" s="117"/>
      <c r="H90" s="114"/>
      <c r="I90" s="80"/>
      <c r="J90" s="117"/>
      <c r="K90" s="118"/>
      <c r="L90" s="118"/>
      <c r="M90" s="80"/>
      <c r="N90" s="80"/>
      <c r="O90" s="118"/>
      <c r="P90" s="80"/>
      <c r="Q90" s="26"/>
      <c r="R90" s="34"/>
      <c r="S90" s="35"/>
      <c r="T90" s="34"/>
      <c r="U90" s="34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</row>
    <row r="91" s="36" customFormat="true" ht="14.45" hidden="false" customHeight="true" outlineLevel="0" collapsed="false">
      <c r="A91" s="26"/>
      <c r="B91" s="27"/>
      <c r="C91" s="118"/>
      <c r="D91" s="118"/>
      <c r="E91" s="118"/>
      <c r="F91" s="118"/>
      <c r="G91" s="117"/>
      <c r="H91" s="114"/>
      <c r="I91" s="80"/>
      <c r="J91" s="117"/>
      <c r="K91" s="118"/>
      <c r="L91" s="118"/>
      <c r="M91" s="80"/>
      <c r="N91" s="80"/>
      <c r="O91" s="118"/>
      <c r="P91" s="80"/>
      <c r="Q91" s="26"/>
      <c r="R91" s="34"/>
      <c r="S91" s="35"/>
      <c r="T91" s="34"/>
      <c r="U91" s="34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</row>
    <row r="92" s="36" customFormat="true" ht="14.45" hidden="false" customHeight="true" outlineLevel="0" collapsed="false">
      <c r="A92" s="26"/>
      <c r="B92" s="27"/>
      <c r="C92" s="118"/>
      <c r="D92" s="118"/>
      <c r="E92" s="118"/>
      <c r="F92" s="118"/>
      <c r="G92" s="117"/>
      <c r="H92" s="114"/>
      <c r="I92" s="80"/>
      <c r="J92" s="117"/>
      <c r="K92" s="118"/>
      <c r="L92" s="118"/>
      <c r="M92" s="80"/>
      <c r="N92" s="80"/>
      <c r="O92" s="118"/>
      <c r="P92" s="80"/>
      <c r="Q92" s="26"/>
      <c r="R92" s="34"/>
      <c r="S92" s="35"/>
      <c r="T92" s="34"/>
      <c r="U92" s="34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</row>
    <row r="93" s="36" customFormat="true" ht="14.45" hidden="false" customHeight="true" outlineLevel="0" collapsed="false">
      <c r="A93" s="26"/>
      <c r="B93" s="27"/>
      <c r="C93" s="118"/>
      <c r="D93" s="118"/>
      <c r="E93" s="118"/>
      <c r="F93" s="118"/>
      <c r="G93" s="117"/>
      <c r="H93" s="114"/>
      <c r="I93" s="80"/>
      <c r="J93" s="117"/>
      <c r="K93" s="118"/>
      <c r="L93" s="118"/>
      <c r="M93" s="80"/>
      <c r="N93" s="80"/>
      <c r="O93" s="118"/>
      <c r="P93" s="80"/>
      <c r="Q93" s="26"/>
      <c r="R93" s="34"/>
      <c r="S93" s="35"/>
      <c r="T93" s="34"/>
      <c r="U93" s="34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</row>
    <row r="94" s="36" customFormat="true" ht="14.45" hidden="false" customHeight="true" outlineLevel="0" collapsed="false">
      <c r="A94" s="26"/>
      <c r="B94" s="27"/>
      <c r="C94" s="118"/>
      <c r="D94" s="118"/>
      <c r="E94" s="118"/>
      <c r="F94" s="118"/>
      <c r="G94" s="117"/>
      <c r="H94" s="114"/>
      <c r="I94" s="80"/>
      <c r="J94" s="117"/>
      <c r="K94" s="118"/>
      <c r="L94" s="118"/>
      <c r="M94" s="80"/>
      <c r="N94" s="80"/>
      <c r="O94" s="118"/>
      <c r="P94" s="80"/>
      <c r="Q94" s="26"/>
      <c r="R94" s="34"/>
      <c r="S94" s="35"/>
      <c r="T94" s="34"/>
      <c r="U94" s="34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</row>
    <row r="95" s="36" customFormat="true" ht="14.45" hidden="false" customHeight="true" outlineLevel="0" collapsed="false">
      <c r="A95" s="26"/>
      <c r="B95" s="27"/>
      <c r="C95" s="118"/>
      <c r="D95" s="118"/>
      <c r="E95" s="118"/>
      <c r="F95" s="118"/>
      <c r="G95" s="80"/>
      <c r="H95" s="118"/>
      <c r="I95" s="80"/>
      <c r="J95" s="80"/>
      <c r="K95" s="118"/>
      <c r="L95" s="118"/>
      <c r="M95" s="80"/>
      <c r="N95" s="80"/>
      <c r="O95" s="118"/>
      <c r="P95" s="80"/>
      <c r="Q95" s="26"/>
      <c r="R95" s="34"/>
      <c r="S95" s="35"/>
      <c r="T95" s="34"/>
      <c r="U95" s="34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</row>
    <row r="96" s="36" customFormat="true" ht="14.45" hidden="false" customHeight="true" outlineLevel="0" collapsed="false">
      <c r="A96" s="26"/>
      <c r="B96" s="27"/>
      <c r="C96" s="118"/>
      <c r="D96" s="118"/>
      <c r="E96" s="118"/>
      <c r="F96" s="118"/>
      <c r="G96" s="80"/>
      <c r="H96" s="118"/>
      <c r="I96" s="80"/>
      <c r="J96" s="80"/>
      <c r="K96" s="118"/>
      <c r="L96" s="118"/>
      <c r="M96" s="80"/>
      <c r="N96" s="80"/>
      <c r="O96" s="118"/>
      <c r="P96" s="80"/>
      <c r="Q96" s="26"/>
      <c r="R96" s="34"/>
      <c r="S96" s="35"/>
      <c r="T96" s="34"/>
      <c r="U96" s="34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</row>
    <row r="97" s="36" customFormat="true" ht="14.45" hidden="false" customHeight="true" outlineLevel="0" collapsed="false">
      <c r="A97" s="26"/>
      <c r="B97" s="27"/>
      <c r="C97" s="118"/>
      <c r="D97" s="118"/>
      <c r="E97" s="118"/>
      <c r="F97" s="118"/>
      <c r="G97" s="80"/>
      <c r="H97" s="118"/>
      <c r="I97" s="80"/>
      <c r="J97" s="80"/>
      <c r="K97" s="118"/>
      <c r="L97" s="118"/>
      <c r="M97" s="80"/>
      <c r="N97" s="80"/>
      <c r="O97" s="118"/>
      <c r="P97" s="80"/>
      <c r="Q97" s="26"/>
      <c r="R97" s="34"/>
      <c r="S97" s="35"/>
      <c r="T97" s="34"/>
      <c r="U97" s="34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</row>
    <row r="98" s="36" customFormat="true" ht="14.45" hidden="false" customHeight="true" outlineLevel="0" collapsed="false">
      <c r="A98" s="26"/>
      <c r="B98" s="27"/>
      <c r="C98" s="118"/>
      <c r="D98" s="118"/>
      <c r="E98" s="118"/>
      <c r="F98" s="118"/>
      <c r="G98" s="80"/>
      <c r="H98" s="118"/>
      <c r="I98" s="80"/>
      <c r="J98" s="80"/>
      <c r="K98" s="118"/>
      <c r="L98" s="118"/>
      <c r="M98" s="80"/>
      <c r="N98" s="80"/>
      <c r="O98" s="118"/>
      <c r="P98" s="80"/>
      <c r="Q98" s="26"/>
      <c r="R98" s="34"/>
      <c r="S98" s="35"/>
      <c r="T98" s="34"/>
      <c r="U98" s="34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</row>
    <row r="99" s="36" customFormat="true" ht="14.45" hidden="false" customHeight="true" outlineLevel="0" collapsed="false">
      <c r="A99" s="26"/>
      <c r="B99" s="27"/>
      <c r="C99" s="118"/>
      <c r="D99" s="118"/>
      <c r="E99" s="118"/>
      <c r="F99" s="118"/>
      <c r="G99" s="80"/>
      <c r="H99" s="118"/>
      <c r="I99" s="80"/>
      <c r="J99" s="80"/>
      <c r="K99" s="118"/>
      <c r="L99" s="118"/>
      <c r="M99" s="80"/>
      <c r="N99" s="80"/>
      <c r="O99" s="118"/>
      <c r="P99" s="80"/>
      <c r="Q99" s="26"/>
      <c r="R99" s="34"/>
      <c r="S99" s="35"/>
      <c r="T99" s="34"/>
      <c r="U99" s="34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</row>
    <row r="100" s="36" customFormat="true" ht="14.45" hidden="false" customHeight="true" outlineLevel="0" collapsed="false">
      <c r="A100" s="26"/>
      <c r="B100" s="27"/>
      <c r="C100" s="118"/>
      <c r="D100" s="118"/>
      <c r="E100" s="118"/>
      <c r="F100" s="118"/>
      <c r="G100" s="80"/>
      <c r="H100" s="118"/>
      <c r="I100" s="80"/>
      <c r="J100" s="80"/>
      <c r="K100" s="118"/>
      <c r="L100" s="118"/>
      <c r="M100" s="80"/>
      <c r="N100" s="80"/>
      <c r="O100" s="118"/>
      <c r="P100" s="80"/>
      <c r="Q100" s="26"/>
      <c r="R100" s="34"/>
      <c r="S100" s="35"/>
      <c r="T100" s="34"/>
      <c r="U100" s="34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</row>
    <row r="101" s="36" customFormat="true" ht="14.45" hidden="false" customHeight="true" outlineLevel="0" collapsed="false">
      <c r="A101" s="26"/>
      <c r="B101" s="27"/>
      <c r="C101" s="118"/>
      <c r="D101" s="118"/>
      <c r="E101" s="118"/>
      <c r="F101" s="118"/>
      <c r="G101" s="80"/>
      <c r="H101" s="118"/>
      <c r="I101" s="80"/>
      <c r="J101" s="80"/>
      <c r="K101" s="118"/>
      <c r="L101" s="118"/>
      <c r="M101" s="80"/>
      <c r="N101" s="80"/>
      <c r="O101" s="118"/>
      <c r="P101" s="80"/>
      <c r="Q101" s="26"/>
      <c r="R101" s="34"/>
      <c r="S101" s="35"/>
      <c r="T101" s="34"/>
      <c r="U101" s="34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</row>
    <row r="102" s="36" customFormat="true" ht="14.45" hidden="false" customHeight="true" outlineLevel="0" collapsed="false">
      <c r="A102" s="26"/>
      <c r="B102" s="27"/>
      <c r="C102" s="118"/>
      <c r="D102" s="118"/>
      <c r="E102" s="118"/>
      <c r="F102" s="118"/>
      <c r="G102" s="80"/>
      <c r="H102" s="118"/>
      <c r="I102" s="80"/>
      <c r="J102" s="80"/>
      <c r="K102" s="118"/>
      <c r="L102" s="118"/>
      <c r="M102" s="80"/>
      <c r="N102" s="80"/>
      <c r="O102" s="118"/>
      <c r="P102" s="80"/>
      <c r="Q102" s="26"/>
      <c r="R102" s="34"/>
      <c r="S102" s="35"/>
      <c r="T102" s="34"/>
      <c r="U102" s="34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</row>
    <row r="103" s="36" customFormat="true" ht="14.45" hidden="false" customHeight="true" outlineLevel="0" collapsed="false">
      <c r="A103" s="26"/>
      <c r="B103" s="27"/>
      <c r="C103" s="118"/>
      <c r="D103" s="118"/>
      <c r="E103" s="118"/>
      <c r="F103" s="118"/>
      <c r="G103" s="80"/>
      <c r="H103" s="118"/>
      <c r="I103" s="80"/>
      <c r="J103" s="80"/>
      <c r="K103" s="118"/>
      <c r="L103" s="118"/>
      <c r="M103" s="80"/>
      <c r="N103" s="80"/>
      <c r="O103" s="118"/>
      <c r="P103" s="80"/>
      <c r="Q103" s="26"/>
      <c r="R103" s="34"/>
      <c r="S103" s="35"/>
      <c r="T103" s="34"/>
      <c r="U103" s="34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</row>
    <row r="104" s="36" customFormat="true" ht="14.45" hidden="false" customHeight="true" outlineLevel="0" collapsed="false">
      <c r="A104" s="26"/>
      <c r="B104" s="27"/>
      <c r="C104" s="118"/>
      <c r="D104" s="118"/>
      <c r="E104" s="118"/>
      <c r="F104" s="118"/>
      <c r="G104" s="80"/>
      <c r="H104" s="118"/>
      <c r="I104" s="80"/>
      <c r="J104" s="80"/>
      <c r="K104" s="118"/>
      <c r="L104" s="118"/>
      <c r="M104" s="80"/>
      <c r="N104" s="80"/>
      <c r="O104" s="118"/>
      <c r="P104" s="80"/>
      <c r="Q104" s="26"/>
      <c r="R104" s="34"/>
      <c r="S104" s="35"/>
      <c r="T104" s="34"/>
      <c r="U104" s="34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</row>
    <row r="105" s="36" customFormat="true" ht="14.45" hidden="false" customHeight="true" outlineLevel="0" collapsed="false">
      <c r="A105" s="26"/>
      <c r="B105" s="27"/>
      <c r="C105" s="118"/>
      <c r="D105" s="118"/>
      <c r="E105" s="118"/>
      <c r="F105" s="118"/>
      <c r="G105" s="80"/>
      <c r="H105" s="118"/>
      <c r="I105" s="80"/>
      <c r="J105" s="80"/>
      <c r="K105" s="118"/>
      <c r="L105" s="118"/>
      <c r="M105" s="80"/>
      <c r="N105" s="80"/>
      <c r="O105" s="118"/>
      <c r="P105" s="80"/>
      <c r="Q105" s="26"/>
      <c r="R105" s="34"/>
      <c r="S105" s="35"/>
      <c r="T105" s="34"/>
      <c r="U105" s="34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</row>
    <row r="106" s="36" customFormat="true" ht="14.45" hidden="false" customHeight="true" outlineLevel="0" collapsed="false">
      <c r="A106" s="26"/>
      <c r="B106" s="27"/>
      <c r="C106" s="118"/>
      <c r="D106" s="118"/>
      <c r="E106" s="118"/>
      <c r="F106" s="118"/>
      <c r="G106" s="80"/>
      <c r="H106" s="118"/>
      <c r="I106" s="80"/>
      <c r="J106" s="80"/>
      <c r="K106" s="118"/>
      <c r="L106" s="118"/>
      <c r="M106" s="80"/>
      <c r="N106" s="80"/>
      <c r="O106" s="118"/>
      <c r="P106" s="80"/>
      <c r="Q106" s="26"/>
      <c r="R106" s="34"/>
      <c r="S106" s="35"/>
      <c r="T106" s="34"/>
      <c r="U106" s="34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</row>
    <row r="107" s="36" customFormat="true" ht="14.45" hidden="false" customHeight="true" outlineLevel="0" collapsed="false">
      <c r="A107" s="26"/>
      <c r="B107" s="27"/>
      <c r="C107" s="118"/>
      <c r="D107" s="118"/>
      <c r="E107" s="118"/>
      <c r="F107" s="118"/>
      <c r="G107" s="80"/>
      <c r="H107" s="118"/>
      <c r="I107" s="80"/>
      <c r="J107" s="80"/>
      <c r="K107" s="118"/>
      <c r="L107" s="118"/>
      <c r="M107" s="80"/>
      <c r="N107" s="80"/>
      <c r="O107" s="118"/>
      <c r="P107" s="80"/>
      <c r="Q107" s="26"/>
      <c r="R107" s="34"/>
      <c r="S107" s="35"/>
      <c r="T107" s="34"/>
      <c r="U107" s="34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</row>
    <row r="108" s="36" customFormat="true" ht="14.45" hidden="false" customHeight="true" outlineLevel="0" collapsed="false">
      <c r="A108" s="26"/>
      <c r="B108" s="27"/>
      <c r="C108" s="118"/>
      <c r="D108" s="118"/>
      <c r="E108" s="118"/>
      <c r="F108" s="118"/>
      <c r="G108" s="80"/>
      <c r="H108" s="118"/>
      <c r="I108" s="80"/>
      <c r="J108" s="80"/>
      <c r="K108" s="118"/>
      <c r="L108" s="118"/>
      <c r="M108" s="80"/>
      <c r="N108" s="80"/>
      <c r="O108" s="118"/>
      <c r="P108" s="80"/>
      <c r="Q108" s="26"/>
      <c r="R108" s="34"/>
      <c r="S108" s="35"/>
      <c r="T108" s="34"/>
      <c r="U108" s="34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</row>
    <row r="109" s="36" customFormat="true" ht="14.45" hidden="false" customHeight="true" outlineLevel="0" collapsed="false">
      <c r="A109" s="26"/>
      <c r="B109" s="27"/>
      <c r="C109" s="118"/>
      <c r="D109" s="118"/>
      <c r="E109" s="118"/>
      <c r="F109" s="118"/>
      <c r="G109" s="80"/>
      <c r="H109" s="118"/>
      <c r="I109" s="80"/>
      <c r="J109" s="80"/>
      <c r="K109" s="118"/>
      <c r="L109" s="118"/>
      <c r="M109" s="80"/>
      <c r="N109" s="80"/>
      <c r="O109" s="118"/>
      <c r="P109" s="80"/>
      <c r="Q109" s="26"/>
      <c r="R109" s="34"/>
      <c r="S109" s="35"/>
      <c r="T109" s="34"/>
      <c r="U109" s="34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</row>
    <row r="110" s="36" customFormat="true" ht="14.45" hidden="false" customHeight="true" outlineLevel="0" collapsed="false">
      <c r="A110" s="26"/>
      <c r="B110" s="27"/>
      <c r="C110" s="118"/>
      <c r="D110" s="118"/>
      <c r="E110" s="118"/>
      <c r="F110" s="118"/>
      <c r="G110" s="80"/>
      <c r="H110" s="118"/>
      <c r="I110" s="80"/>
      <c r="J110" s="80"/>
      <c r="K110" s="118"/>
      <c r="L110" s="118"/>
      <c r="M110" s="80"/>
      <c r="N110" s="80"/>
      <c r="O110" s="118"/>
      <c r="P110" s="80"/>
      <c r="Q110" s="26"/>
      <c r="R110" s="34"/>
      <c r="S110" s="35"/>
      <c r="T110" s="34"/>
      <c r="U110" s="34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</row>
    <row r="111" s="36" customFormat="true" ht="14.45" hidden="false" customHeight="true" outlineLevel="0" collapsed="false">
      <c r="A111" s="26"/>
      <c r="B111" s="27"/>
      <c r="C111" s="118"/>
      <c r="D111" s="118"/>
      <c r="E111" s="118"/>
      <c r="F111" s="118"/>
      <c r="G111" s="80"/>
      <c r="H111" s="118"/>
      <c r="I111" s="80"/>
      <c r="J111" s="80"/>
      <c r="K111" s="118"/>
      <c r="L111" s="118"/>
      <c r="M111" s="80"/>
      <c r="N111" s="80"/>
      <c r="O111" s="118"/>
      <c r="P111" s="80"/>
      <c r="Q111" s="26"/>
      <c r="R111" s="34"/>
      <c r="S111" s="35"/>
      <c r="T111" s="34"/>
      <c r="U111" s="34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</row>
    <row r="112" s="36" customFormat="true" ht="14.45" hidden="false" customHeight="true" outlineLevel="0" collapsed="false">
      <c r="A112" s="26"/>
      <c r="B112" s="27"/>
      <c r="C112" s="118"/>
      <c r="D112" s="118"/>
      <c r="E112" s="118"/>
      <c r="F112" s="118"/>
      <c r="G112" s="80"/>
      <c r="H112" s="118"/>
      <c r="I112" s="80"/>
      <c r="J112" s="80"/>
      <c r="K112" s="118"/>
      <c r="L112" s="118"/>
      <c r="M112" s="80"/>
      <c r="N112" s="80"/>
      <c r="O112" s="118"/>
      <c r="P112" s="80"/>
      <c r="Q112" s="26"/>
      <c r="R112" s="34"/>
      <c r="S112" s="35"/>
      <c r="T112" s="34"/>
      <c r="U112" s="34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</row>
    <row r="113" s="36" customFormat="true" ht="14.45" hidden="false" customHeight="true" outlineLevel="0" collapsed="false">
      <c r="A113" s="26"/>
      <c r="B113" s="27"/>
      <c r="C113" s="118"/>
      <c r="D113" s="118"/>
      <c r="E113" s="118"/>
      <c r="F113" s="118"/>
      <c r="G113" s="80"/>
      <c r="H113" s="118"/>
      <c r="I113" s="80"/>
      <c r="J113" s="80"/>
      <c r="K113" s="118"/>
      <c r="L113" s="118"/>
      <c r="M113" s="80"/>
      <c r="N113" s="80"/>
      <c r="O113" s="118"/>
      <c r="P113" s="80"/>
      <c r="Q113" s="26"/>
      <c r="R113" s="34"/>
      <c r="S113" s="35"/>
      <c r="T113" s="34"/>
      <c r="U113" s="34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</row>
    <row r="114" s="36" customFormat="true" ht="14.45" hidden="false" customHeight="true" outlineLevel="0" collapsed="false">
      <c r="A114" s="26"/>
      <c r="B114" s="27"/>
      <c r="C114" s="118"/>
      <c r="D114" s="118"/>
      <c r="E114" s="118"/>
      <c r="F114" s="118"/>
      <c r="G114" s="80"/>
      <c r="H114" s="118"/>
      <c r="I114" s="80"/>
      <c r="J114" s="80"/>
      <c r="K114" s="118"/>
      <c r="L114" s="118"/>
      <c r="M114" s="80"/>
      <c r="N114" s="80"/>
      <c r="O114" s="118"/>
      <c r="P114" s="80"/>
      <c r="Q114" s="26"/>
      <c r="R114" s="34"/>
      <c r="S114" s="35"/>
      <c r="T114" s="34"/>
      <c r="U114" s="34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</row>
    <row r="115" s="36" customFormat="true" ht="14.45" hidden="false" customHeight="true" outlineLevel="0" collapsed="false">
      <c r="A115" s="26"/>
      <c r="B115" s="27"/>
      <c r="C115" s="118"/>
      <c r="D115" s="118"/>
      <c r="E115" s="118"/>
      <c r="F115" s="118"/>
      <c r="G115" s="80"/>
      <c r="H115" s="118"/>
      <c r="I115" s="80"/>
      <c r="J115" s="80"/>
      <c r="K115" s="118"/>
      <c r="L115" s="118"/>
      <c r="M115" s="80"/>
      <c r="N115" s="80"/>
      <c r="O115" s="118"/>
      <c r="P115" s="80"/>
      <c r="Q115" s="26"/>
      <c r="R115" s="34"/>
      <c r="S115" s="35"/>
      <c r="T115" s="34"/>
      <c r="U115" s="34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</row>
    <row r="116" s="36" customFormat="true" ht="14.45" hidden="false" customHeight="true" outlineLevel="0" collapsed="false">
      <c r="A116" s="26"/>
      <c r="B116" s="27"/>
      <c r="C116" s="118"/>
      <c r="D116" s="118"/>
      <c r="E116" s="118"/>
      <c r="F116" s="118"/>
      <c r="G116" s="80"/>
      <c r="H116" s="118"/>
      <c r="I116" s="80"/>
      <c r="J116" s="80"/>
      <c r="K116" s="118"/>
      <c r="L116" s="118"/>
      <c r="M116" s="80"/>
      <c r="N116" s="80"/>
      <c r="O116" s="118"/>
      <c r="P116" s="80"/>
      <c r="Q116" s="26"/>
      <c r="R116" s="34"/>
      <c r="S116" s="35"/>
      <c r="T116" s="34"/>
      <c r="U116" s="34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</row>
    <row r="117" s="36" customFormat="true" ht="14.45" hidden="false" customHeight="true" outlineLevel="0" collapsed="false">
      <c r="A117" s="26"/>
      <c r="B117" s="27"/>
      <c r="C117" s="118"/>
      <c r="D117" s="118"/>
      <c r="E117" s="118"/>
      <c r="F117" s="118"/>
      <c r="G117" s="80"/>
      <c r="H117" s="118"/>
      <c r="I117" s="80"/>
      <c r="J117" s="80"/>
      <c r="K117" s="118"/>
      <c r="L117" s="118"/>
      <c r="M117" s="80"/>
      <c r="N117" s="80"/>
      <c r="O117" s="118"/>
      <c r="P117" s="80"/>
      <c r="Q117" s="26"/>
      <c r="R117" s="34"/>
      <c r="S117" s="35"/>
      <c r="T117" s="34"/>
      <c r="U117" s="34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</row>
    <row r="118" s="36" customFormat="true" ht="14.45" hidden="false" customHeight="true" outlineLevel="0" collapsed="false">
      <c r="A118" s="26"/>
      <c r="B118" s="27"/>
      <c r="C118" s="118"/>
      <c r="D118" s="118"/>
      <c r="E118" s="118"/>
      <c r="F118" s="118"/>
      <c r="G118" s="80"/>
      <c r="H118" s="118"/>
      <c r="I118" s="80"/>
      <c r="J118" s="80"/>
      <c r="K118" s="118"/>
      <c r="L118" s="118"/>
      <c r="M118" s="80"/>
      <c r="N118" s="80"/>
      <c r="O118" s="118"/>
      <c r="P118" s="80"/>
      <c r="Q118" s="26"/>
      <c r="R118" s="34"/>
      <c r="S118" s="35"/>
      <c r="T118" s="34"/>
      <c r="U118" s="34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</row>
    <row r="119" s="36" customFormat="true" ht="14.45" hidden="false" customHeight="true" outlineLevel="0" collapsed="false">
      <c r="A119" s="26"/>
      <c r="B119" s="27"/>
      <c r="C119" s="118"/>
      <c r="D119" s="118"/>
      <c r="E119" s="118"/>
      <c r="F119" s="118"/>
      <c r="G119" s="80"/>
      <c r="H119" s="118"/>
      <c r="I119" s="80"/>
      <c r="J119" s="80"/>
      <c r="K119" s="118"/>
      <c r="L119" s="118"/>
      <c r="M119" s="80"/>
      <c r="N119" s="80"/>
      <c r="O119" s="118"/>
      <c r="P119" s="80"/>
      <c r="Q119" s="26"/>
      <c r="R119" s="34"/>
      <c r="S119" s="35"/>
      <c r="T119" s="34"/>
      <c r="U119" s="34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</row>
    <row r="120" s="36" customFormat="true" ht="14.45" hidden="false" customHeight="true" outlineLevel="0" collapsed="false">
      <c r="A120" s="26"/>
      <c r="B120" s="27"/>
      <c r="C120" s="118"/>
      <c r="D120" s="118"/>
      <c r="E120" s="118"/>
      <c r="F120" s="118"/>
      <c r="G120" s="80"/>
      <c r="H120" s="118"/>
      <c r="I120" s="80"/>
      <c r="J120" s="80"/>
      <c r="K120" s="118"/>
      <c r="L120" s="118"/>
      <c r="M120" s="80"/>
      <c r="N120" s="80"/>
      <c r="O120" s="118"/>
      <c r="P120" s="80"/>
      <c r="Q120" s="26"/>
      <c r="R120" s="34"/>
      <c r="S120" s="35"/>
      <c r="T120" s="34"/>
      <c r="U120" s="34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</row>
    <row r="121" s="36" customFormat="true" ht="14.45" hidden="false" customHeight="true" outlineLevel="0" collapsed="false">
      <c r="A121" s="26"/>
      <c r="B121" s="27"/>
      <c r="C121" s="118"/>
      <c r="D121" s="118"/>
      <c r="E121" s="118"/>
      <c r="F121" s="118"/>
      <c r="G121" s="80"/>
      <c r="H121" s="118"/>
      <c r="I121" s="80"/>
      <c r="J121" s="80"/>
      <c r="K121" s="118"/>
      <c r="L121" s="118"/>
      <c r="M121" s="80"/>
      <c r="N121" s="80"/>
      <c r="O121" s="118"/>
      <c r="P121" s="80"/>
      <c r="Q121" s="26"/>
      <c r="R121" s="34"/>
      <c r="S121" s="35"/>
      <c r="T121" s="34"/>
      <c r="U121" s="34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</row>
    <row r="122" s="36" customFormat="true" ht="14.45" hidden="false" customHeight="true" outlineLevel="0" collapsed="false">
      <c r="A122" s="26"/>
      <c r="B122" s="27"/>
      <c r="C122" s="118"/>
      <c r="D122" s="118"/>
      <c r="E122" s="118"/>
      <c r="F122" s="118"/>
      <c r="G122" s="80"/>
      <c r="H122" s="118"/>
      <c r="I122" s="80"/>
      <c r="J122" s="80"/>
      <c r="K122" s="118"/>
      <c r="L122" s="118"/>
      <c r="M122" s="80"/>
      <c r="N122" s="80"/>
      <c r="O122" s="118"/>
      <c r="P122" s="80"/>
      <c r="Q122" s="26"/>
      <c r="R122" s="34"/>
      <c r="S122" s="35"/>
      <c r="T122" s="34"/>
      <c r="U122" s="34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</row>
    <row r="123" s="36" customFormat="true" ht="14.45" hidden="false" customHeight="true" outlineLevel="0" collapsed="false">
      <c r="A123" s="26"/>
      <c r="B123" s="27"/>
      <c r="C123" s="118"/>
      <c r="D123" s="118"/>
      <c r="E123" s="118"/>
      <c r="F123" s="118"/>
      <c r="G123" s="80"/>
      <c r="H123" s="118"/>
      <c r="I123" s="80"/>
      <c r="J123" s="80"/>
      <c r="K123" s="118"/>
      <c r="L123" s="118"/>
      <c r="M123" s="80"/>
      <c r="N123" s="80"/>
      <c r="O123" s="118"/>
      <c r="P123" s="80"/>
      <c r="Q123" s="26"/>
      <c r="R123" s="34"/>
      <c r="S123" s="35"/>
      <c r="T123" s="34"/>
      <c r="U123" s="34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</row>
    <row r="124" s="36" customFormat="true" ht="12" hidden="false" customHeight="false" outlineLevel="0" collapsed="false">
      <c r="A124" s="26"/>
      <c r="B124" s="26"/>
      <c r="C124" s="33"/>
      <c r="D124" s="33"/>
      <c r="E124" s="33"/>
      <c r="F124" s="33"/>
      <c r="G124" s="62"/>
      <c r="H124" s="33"/>
      <c r="I124" s="62"/>
      <c r="J124" s="62"/>
      <c r="K124" s="33"/>
      <c r="L124" s="63"/>
      <c r="M124" s="64"/>
      <c r="N124" s="64"/>
      <c r="O124" s="65"/>
      <c r="P124" s="62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</row>
    <row r="125" s="36" customFormat="true" ht="12" hidden="false" customHeight="false" outlineLevel="0" collapsed="false">
      <c r="A125" s="26"/>
      <c r="B125" s="26"/>
      <c r="C125" s="33"/>
      <c r="D125" s="33"/>
      <c r="E125" s="33"/>
      <c r="F125" s="33"/>
      <c r="G125" s="62"/>
      <c r="H125" s="33"/>
      <c r="I125" s="62"/>
      <c r="J125" s="62"/>
      <c r="K125" s="33"/>
      <c r="L125" s="63"/>
      <c r="M125" s="64"/>
      <c r="N125" s="64"/>
      <c r="O125" s="65"/>
      <c r="P125" s="62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</row>
    <row r="126" s="36" customFormat="true" ht="12" hidden="false" customHeight="false" outlineLevel="0" collapsed="false">
      <c r="A126" s="26"/>
      <c r="B126" s="26"/>
      <c r="C126" s="33"/>
      <c r="D126" s="33"/>
      <c r="E126" s="33"/>
      <c r="F126" s="33"/>
      <c r="G126" s="62"/>
      <c r="H126" s="33"/>
      <c r="I126" s="62"/>
      <c r="J126" s="62"/>
      <c r="K126" s="33"/>
      <c r="L126" s="63"/>
      <c r="M126" s="64"/>
      <c r="N126" s="64"/>
      <c r="O126" s="65"/>
      <c r="P126" s="62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</row>
    <row r="127" s="36" customFormat="true" ht="12" hidden="false" customHeight="false" outlineLevel="0" collapsed="false">
      <c r="A127" s="26"/>
      <c r="B127" s="26"/>
      <c r="C127" s="33"/>
      <c r="D127" s="33"/>
      <c r="E127" s="33"/>
      <c r="F127" s="33"/>
      <c r="G127" s="62"/>
      <c r="H127" s="33"/>
      <c r="I127" s="62"/>
      <c r="J127" s="62"/>
      <c r="K127" s="33"/>
      <c r="L127" s="63"/>
      <c r="M127" s="64"/>
      <c r="N127" s="64"/>
      <c r="O127" s="65"/>
      <c r="P127" s="62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</row>
    <row r="128" s="36" customFormat="true" ht="12" hidden="false" customHeight="false" outlineLevel="0" collapsed="false">
      <c r="A128" s="26"/>
      <c r="B128" s="26"/>
      <c r="C128" s="33"/>
      <c r="D128" s="33"/>
      <c r="E128" s="33"/>
      <c r="F128" s="33"/>
      <c r="G128" s="62"/>
      <c r="H128" s="33"/>
      <c r="I128" s="62"/>
      <c r="J128" s="62"/>
      <c r="K128" s="33"/>
      <c r="L128" s="63"/>
      <c r="M128" s="64"/>
      <c r="N128" s="64"/>
      <c r="O128" s="65"/>
      <c r="P128" s="62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</row>
    <row r="129" s="36" customFormat="true" ht="12" hidden="false" customHeight="false" outlineLevel="0" collapsed="false">
      <c r="A129" s="26"/>
      <c r="B129" s="26"/>
      <c r="C129" s="33"/>
      <c r="D129" s="33"/>
      <c r="E129" s="33"/>
      <c r="F129" s="33"/>
      <c r="G129" s="62"/>
      <c r="H129" s="33"/>
      <c r="I129" s="62"/>
      <c r="J129" s="62"/>
      <c r="K129" s="33"/>
      <c r="L129" s="63"/>
      <c r="M129" s="64"/>
      <c r="N129" s="64"/>
      <c r="O129" s="65"/>
      <c r="P129" s="62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</row>
    <row r="130" s="36" customFormat="true" ht="12" hidden="false" customHeight="false" outlineLevel="0" collapsed="false">
      <c r="A130" s="26"/>
      <c r="B130" s="26"/>
      <c r="C130" s="33"/>
      <c r="D130" s="33"/>
      <c r="E130" s="33"/>
      <c r="F130" s="33"/>
      <c r="G130" s="62"/>
      <c r="H130" s="33"/>
      <c r="I130" s="62"/>
      <c r="J130" s="62"/>
      <c r="K130" s="33"/>
      <c r="L130" s="63"/>
      <c r="M130" s="64"/>
      <c r="N130" s="64"/>
      <c r="O130" s="65"/>
      <c r="P130" s="62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</row>
    <row r="131" s="36" customFormat="true" ht="12" hidden="false" customHeight="false" outlineLevel="0" collapsed="false">
      <c r="A131" s="26"/>
      <c r="B131" s="26"/>
      <c r="C131" s="33"/>
      <c r="D131" s="33"/>
      <c r="E131" s="33"/>
      <c r="F131" s="33"/>
      <c r="G131" s="62"/>
      <c r="H131" s="33"/>
      <c r="I131" s="62"/>
      <c r="J131" s="62"/>
      <c r="K131" s="33"/>
      <c r="L131" s="63"/>
      <c r="M131" s="64"/>
      <c r="N131" s="64"/>
      <c r="O131" s="65"/>
      <c r="P131" s="62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</row>
    <row r="132" s="36" customFormat="true" ht="12" hidden="false" customHeight="false" outlineLevel="0" collapsed="false">
      <c r="A132" s="26"/>
      <c r="B132" s="26"/>
      <c r="C132" s="33"/>
      <c r="D132" s="33"/>
      <c r="E132" s="33"/>
      <c r="F132" s="33"/>
      <c r="G132" s="62"/>
      <c r="H132" s="33"/>
      <c r="I132" s="62"/>
      <c r="J132" s="62"/>
      <c r="K132" s="33"/>
      <c r="L132" s="63"/>
      <c r="M132" s="64"/>
      <c r="N132" s="64"/>
      <c r="O132" s="65"/>
      <c r="P132" s="62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</row>
    <row r="133" s="36" customFormat="true" ht="12" hidden="false" customHeight="false" outlineLevel="0" collapsed="false">
      <c r="A133" s="26"/>
      <c r="B133" s="26"/>
      <c r="C133" s="33"/>
      <c r="D133" s="33"/>
      <c r="E133" s="33"/>
      <c r="F133" s="33"/>
      <c r="G133" s="62"/>
      <c r="H133" s="33"/>
      <c r="I133" s="62"/>
      <c r="J133" s="62"/>
      <c r="K133" s="33"/>
      <c r="L133" s="63"/>
      <c r="M133" s="64"/>
      <c r="N133" s="64"/>
      <c r="O133" s="65"/>
      <c r="P133" s="62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</row>
    <row r="134" s="36" customFormat="true" ht="12" hidden="false" customHeight="false" outlineLevel="0" collapsed="false">
      <c r="A134" s="26"/>
      <c r="B134" s="26"/>
      <c r="C134" s="33"/>
      <c r="D134" s="33"/>
      <c r="E134" s="33"/>
      <c r="F134" s="33"/>
      <c r="G134" s="62"/>
      <c r="H134" s="33"/>
      <c r="I134" s="62"/>
      <c r="J134" s="62"/>
      <c r="K134" s="33"/>
      <c r="L134" s="63"/>
      <c r="M134" s="64"/>
      <c r="N134" s="64"/>
      <c r="O134" s="65"/>
      <c r="P134" s="62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</row>
    <row r="135" s="36" customFormat="true" ht="12" hidden="false" customHeight="false" outlineLevel="0" collapsed="false">
      <c r="A135" s="26"/>
      <c r="B135" s="26"/>
      <c r="C135" s="33"/>
      <c r="D135" s="33"/>
      <c r="E135" s="33"/>
      <c r="F135" s="33"/>
      <c r="G135" s="62"/>
      <c r="H135" s="33"/>
      <c r="I135" s="62"/>
      <c r="J135" s="62"/>
      <c r="K135" s="33"/>
      <c r="L135" s="63"/>
      <c r="M135" s="64"/>
      <c r="N135" s="64"/>
      <c r="O135" s="65"/>
      <c r="P135" s="62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</row>
    <row r="136" s="36" customFormat="true" ht="12" hidden="false" customHeight="false" outlineLevel="0" collapsed="false">
      <c r="A136" s="26"/>
      <c r="B136" s="26"/>
      <c r="C136" s="33"/>
      <c r="D136" s="33"/>
      <c r="E136" s="33"/>
      <c r="F136" s="33"/>
      <c r="G136" s="62"/>
      <c r="H136" s="33"/>
      <c r="I136" s="62"/>
      <c r="J136" s="62"/>
      <c r="K136" s="33"/>
      <c r="L136" s="63"/>
      <c r="M136" s="64"/>
      <c r="N136" s="64"/>
      <c r="O136" s="65"/>
      <c r="P136" s="62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</row>
    <row r="137" s="36" customFormat="true" ht="12" hidden="false" customHeight="false" outlineLevel="0" collapsed="false">
      <c r="A137" s="26"/>
      <c r="B137" s="26"/>
      <c r="C137" s="33"/>
      <c r="D137" s="33"/>
      <c r="E137" s="33"/>
      <c r="F137" s="33"/>
      <c r="G137" s="62"/>
      <c r="H137" s="33"/>
      <c r="I137" s="62"/>
      <c r="J137" s="62"/>
      <c r="K137" s="33"/>
      <c r="L137" s="63"/>
      <c r="M137" s="64"/>
      <c r="N137" s="64"/>
      <c r="O137" s="65"/>
      <c r="P137" s="62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</row>
    <row r="138" s="36" customFormat="true" ht="12" hidden="false" customHeight="false" outlineLevel="0" collapsed="false">
      <c r="A138" s="26"/>
      <c r="B138" s="26"/>
      <c r="C138" s="33"/>
      <c r="D138" s="33"/>
      <c r="E138" s="33"/>
      <c r="F138" s="33"/>
      <c r="G138" s="62"/>
      <c r="H138" s="33"/>
      <c r="I138" s="62"/>
      <c r="J138" s="62"/>
      <c r="K138" s="33"/>
      <c r="L138" s="63"/>
      <c r="M138" s="64"/>
      <c r="N138" s="64"/>
      <c r="O138" s="65"/>
      <c r="P138" s="62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</row>
    <row r="139" s="36" customFormat="true" ht="12" hidden="false" customHeight="false" outlineLevel="0" collapsed="false">
      <c r="A139" s="26"/>
      <c r="B139" s="26"/>
      <c r="C139" s="33"/>
      <c r="D139" s="33"/>
      <c r="E139" s="33"/>
      <c r="F139" s="33"/>
      <c r="G139" s="62"/>
      <c r="H139" s="33"/>
      <c r="I139" s="62"/>
      <c r="J139" s="62"/>
      <c r="K139" s="33"/>
      <c r="L139" s="63"/>
      <c r="M139" s="64"/>
      <c r="N139" s="64"/>
      <c r="O139" s="65"/>
      <c r="P139" s="62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</row>
    <row r="140" s="36" customFormat="true" ht="12" hidden="false" customHeight="false" outlineLevel="0" collapsed="false">
      <c r="A140" s="26"/>
      <c r="B140" s="26"/>
      <c r="C140" s="33"/>
      <c r="D140" s="33"/>
      <c r="E140" s="33"/>
      <c r="F140" s="33"/>
      <c r="G140" s="62"/>
      <c r="H140" s="33"/>
      <c r="I140" s="62"/>
      <c r="J140" s="62"/>
      <c r="K140" s="33"/>
      <c r="L140" s="63"/>
      <c r="M140" s="64"/>
      <c r="N140" s="64"/>
      <c r="O140" s="65"/>
      <c r="P140" s="62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</row>
    <row r="141" s="36" customFormat="true" ht="12" hidden="false" customHeight="false" outlineLevel="0" collapsed="false">
      <c r="A141" s="26"/>
      <c r="B141" s="26"/>
      <c r="C141" s="33"/>
      <c r="D141" s="33"/>
      <c r="E141" s="33"/>
      <c r="F141" s="33"/>
      <c r="G141" s="62"/>
      <c r="H141" s="33"/>
      <c r="I141" s="62"/>
      <c r="J141" s="62"/>
      <c r="K141" s="33"/>
      <c r="L141" s="63"/>
      <c r="M141" s="64"/>
      <c r="N141" s="64"/>
      <c r="O141" s="65"/>
      <c r="P141" s="62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</row>
    <row r="142" s="36" customFormat="true" ht="12" hidden="false" customHeight="false" outlineLevel="0" collapsed="false">
      <c r="A142" s="26"/>
      <c r="B142" s="26"/>
      <c r="C142" s="33"/>
      <c r="D142" s="33"/>
      <c r="E142" s="33"/>
      <c r="F142" s="33"/>
      <c r="G142" s="62"/>
      <c r="H142" s="33"/>
      <c r="I142" s="62"/>
      <c r="J142" s="62"/>
      <c r="K142" s="33"/>
      <c r="L142" s="63"/>
      <c r="M142" s="64"/>
      <c r="N142" s="64"/>
      <c r="O142" s="65"/>
      <c r="P142" s="62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</row>
    <row r="143" s="36" customFormat="true" ht="12" hidden="false" customHeight="false" outlineLevel="0" collapsed="false">
      <c r="A143" s="26"/>
      <c r="B143" s="26"/>
      <c r="C143" s="33"/>
      <c r="D143" s="33"/>
      <c r="E143" s="33"/>
      <c r="F143" s="33"/>
      <c r="G143" s="62"/>
      <c r="H143" s="33"/>
      <c r="I143" s="62"/>
      <c r="J143" s="62"/>
      <c r="K143" s="33"/>
      <c r="L143" s="63"/>
      <c r="M143" s="64"/>
      <c r="N143" s="64"/>
      <c r="O143" s="65"/>
      <c r="P143" s="62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</row>
    <row r="144" s="36" customFormat="true" ht="12" hidden="false" customHeight="false" outlineLevel="0" collapsed="false">
      <c r="A144" s="26"/>
      <c r="B144" s="26"/>
      <c r="C144" s="33"/>
      <c r="D144" s="33"/>
      <c r="E144" s="33"/>
      <c r="F144" s="33"/>
      <c r="G144" s="62"/>
      <c r="H144" s="33"/>
      <c r="I144" s="62"/>
      <c r="J144" s="62"/>
      <c r="K144" s="33"/>
      <c r="L144" s="63"/>
      <c r="M144" s="64"/>
      <c r="N144" s="64"/>
      <c r="O144" s="65"/>
      <c r="P144" s="62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</row>
    <row r="145" s="36" customFormat="true" ht="12" hidden="false" customHeight="false" outlineLevel="0" collapsed="false">
      <c r="A145" s="26"/>
      <c r="B145" s="26"/>
      <c r="C145" s="33"/>
      <c r="D145" s="33"/>
      <c r="E145" s="33"/>
      <c r="F145" s="33"/>
      <c r="G145" s="62"/>
      <c r="H145" s="33"/>
      <c r="I145" s="62"/>
      <c r="J145" s="62"/>
      <c r="K145" s="33"/>
      <c r="L145" s="63"/>
      <c r="M145" s="64"/>
      <c r="N145" s="64"/>
      <c r="O145" s="65"/>
      <c r="P145" s="62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</row>
    <row r="146" customFormat="false" ht="12" hidden="false" customHeight="false" outlineLevel="0" collapsed="false">
      <c r="A146" s="6"/>
      <c r="B146" s="6"/>
      <c r="C146" s="8"/>
      <c r="D146" s="8"/>
      <c r="E146" s="8"/>
      <c r="F146" s="8"/>
      <c r="G146" s="9"/>
      <c r="H146" s="8"/>
      <c r="I146" s="9"/>
      <c r="J146" s="9"/>
      <c r="K146" s="8"/>
      <c r="L146" s="10"/>
      <c r="M146" s="11"/>
      <c r="N146" s="11"/>
      <c r="O146" s="12"/>
      <c r="P146" s="9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</row>
    <row r="147" customFormat="false" ht="12" hidden="false" customHeight="false" outlineLevel="0" collapsed="false">
      <c r="A147" s="6"/>
      <c r="B147" s="6"/>
      <c r="C147" s="8"/>
      <c r="D147" s="8"/>
      <c r="E147" s="8"/>
      <c r="F147" s="8"/>
      <c r="G147" s="9"/>
      <c r="H147" s="8"/>
      <c r="I147" s="9"/>
      <c r="J147" s="9"/>
      <c r="K147" s="8"/>
      <c r="L147" s="10"/>
      <c r="M147" s="11"/>
      <c r="N147" s="11"/>
      <c r="O147" s="12"/>
      <c r="P147" s="9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</row>
    <row r="148" customFormat="false" ht="12" hidden="false" customHeight="false" outlineLevel="0" collapsed="false">
      <c r="A148" s="6"/>
      <c r="B148" s="6"/>
      <c r="C148" s="8"/>
      <c r="D148" s="8"/>
      <c r="E148" s="8"/>
      <c r="F148" s="8"/>
      <c r="G148" s="9"/>
      <c r="H148" s="8"/>
      <c r="I148" s="9"/>
      <c r="J148" s="9"/>
      <c r="K148" s="8"/>
      <c r="L148" s="10"/>
      <c r="M148" s="11"/>
      <c r="N148" s="11"/>
      <c r="O148" s="12"/>
      <c r="P148" s="9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</row>
    <row r="149" customFormat="false" ht="12" hidden="false" customHeight="false" outlineLevel="0" collapsed="false">
      <c r="A149" s="6"/>
      <c r="B149" s="6"/>
      <c r="C149" s="8"/>
      <c r="D149" s="8"/>
      <c r="E149" s="8"/>
      <c r="F149" s="8"/>
      <c r="G149" s="9"/>
      <c r="H149" s="8"/>
      <c r="I149" s="9"/>
      <c r="J149" s="9"/>
      <c r="K149" s="8"/>
      <c r="L149" s="10"/>
      <c r="M149" s="11"/>
      <c r="N149" s="11"/>
      <c r="O149" s="12"/>
      <c r="P149" s="9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</row>
    <row r="150" customFormat="false" ht="12" hidden="false" customHeight="false" outlineLevel="0" collapsed="false">
      <c r="A150" s="6"/>
      <c r="B150" s="6"/>
      <c r="C150" s="8"/>
      <c r="D150" s="8"/>
      <c r="E150" s="8"/>
      <c r="F150" s="8"/>
      <c r="G150" s="9"/>
      <c r="H150" s="8"/>
      <c r="I150" s="9"/>
      <c r="J150" s="9"/>
      <c r="K150" s="8"/>
      <c r="L150" s="10"/>
      <c r="M150" s="11"/>
      <c r="N150" s="11"/>
      <c r="O150" s="12"/>
      <c r="P150" s="9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</row>
    <row r="151" customFormat="false" ht="12" hidden="false" customHeight="false" outlineLevel="0" collapsed="false">
      <c r="A151" s="6"/>
      <c r="B151" s="6"/>
      <c r="C151" s="8"/>
      <c r="D151" s="8"/>
      <c r="E151" s="8"/>
      <c r="F151" s="8"/>
      <c r="G151" s="9"/>
      <c r="H151" s="8"/>
      <c r="I151" s="9"/>
      <c r="J151" s="9"/>
      <c r="K151" s="8"/>
      <c r="L151" s="10"/>
      <c r="M151" s="11"/>
      <c r="N151" s="11"/>
      <c r="O151" s="12"/>
      <c r="P151" s="9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</row>
    <row r="152" customFormat="false" ht="12" hidden="false" customHeight="false" outlineLevel="0" collapsed="false">
      <c r="A152" s="6"/>
      <c r="B152" s="6"/>
      <c r="C152" s="8"/>
      <c r="D152" s="8"/>
      <c r="E152" s="8"/>
      <c r="F152" s="8"/>
      <c r="G152" s="9"/>
      <c r="H152" s="8"/>
      <c r="I152" s="9"/>
      <c r="J152" s="9"/>
      <c r="K152" s="8"/>
      <c r="L152" s="10"/>
      <c r="M152" s="11"/>
      <c r="N152" s="11"/>
      <c r="O152" s="12"/>
      <c r="P152" s="9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</row>
    <row r="153" customFormat="false" ht="12" hidden="false" customHeight="false" outlineLevel="0" collapsed="false">
      <c r="A153" s="6"/>
      <c r="B153" s="6"/>
      <c r="C153" s="8"/>
      <c r="D153" s="8"/>
      <c r="E153" s="8"/>
      <c r="F153" s="8"/>
      <c r="G153" s="9"/>
      <c r="H153" s="8"/>
      <c r="I153" s="9"/>
      <c r="J153" s="9"/>
      <c r="K153" s="8"/>
      <c r="L153" s="10"/>
      <c r="M153" s="11"/>
      <c r="N153" s="11"/>
      <c r="O153" s="12"/>
      <c r="P153" s="9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</row>
    <row r="154" customFormat="false" ht="12" hidden="false" customHeight="false" outlineLevel="0" collapsed="false">
      <c r="A154" s="6"/>
      <c r="B154" s="6"/>
      <c r="C154" s="8"/>
      <c r="D154" s="8"/>
      <c r="E154" s="8"/>
      <c r="F154" s="8"/>
      <c r="G154" s="9"/>
      <c r="H154" s="8"/>
      <c r="I154" s="9"/>
      <c r="J154" s="9"/>
      <c r="K154" s="8"/>
      <c r="L154" s="10"/>
      <c r="M154" s="11"/>
      <c r="N154" s="11"/>
      <c r="O154" s="12"/>
      <c r="P154" s="9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</row>
    <row r="155" customFormat="false" ht="12" hidden="false" customHeight="false" outlineLevel="0" collapsed="false">
      <c r="A155" s="6"/>
      <c r="B155" s="6"/>
      <c r="C155" s="8"/>
      <c r="D155" s="8"/>
      <c r="E155" s="8"/>
      <c r="F155" s="8"/>
      <c r="G155" s="9"/>
      <c r="H155" s="8"/>
      <c r="I155" s="9"/>
      <c r="J155" s="9"/>
      <c r="K155" s="8"/>
      <c r="L155" s="10"/>
      <c r="M155" s="11"/>
      <c r="N155" s="11"/>
      <c r="O155" s="12"/>
      <c r="P155" s="9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</row>
    <row r="156" customFormat="false" ht="12" hidden="false" customHeight="false" outlineLevel="0" collapsed="false">
      <c r="A156" s="6"/>
      <c r="B156" s="6"/>
      <c r="C156" s="8"/>
      <c r="D156" s="8"/>
      <c r="E156" s="8"/>
      <c r="F156" s="8"/>
      <c r="G156" s="9"/>
      <c r="H156" s="8"/>
      <c r="I156" s="9"/>
      <c r="J156" s="9"/>
      <c r="K156" s="8"/>
      <c r="L156" s="10"/>
      <c r="M156" s="11"/>
      <c r="N156" s="11"/>
      <c r="O156" s="12"/>
      <c r="P156" s="9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</row>
    <row r="157" customFormat="false" ht="12" hidden="false" customHeight="false" outlineLevel="0" collapsed="false">
      <c r="A157" s="6"/>
      <c r="B157" s="6"/>
      <c r="C157" s="8"/>
      <c r="D157" s="8"/>
      <c r="E157" s="8"/>
      <c r="F157" s="8"/>
      <c r="G157" s="9"/>
      <c r="H157" s="8"/>
      <c r="I157" s="9"/>
      <c r="J157" s="9"/>
      <c r="K157" s="8"/>
      <c r="L157" s="10"/>
      <c r="M157" s="11"/>
      <c r="N157" s="11"/>
      <c r="O157" s="12"/>
      <c r="P157" s="9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</row>
  </sheetData>
  <mergeCells count="15">
    <mergeCell ref="L4:M4"/>
    <mergeCell ref="N4:O4"/>
    <mergeCell ref="B6:P6"/>
    <mergeCell ref="B12:P13"/>
    <mergeCell ref="B15:P15"/>
    <mergeCell ref="B23:P24"/>
    <mergeCell ref="B26:P26"/>
    <mergeCell ref="B31:P32"/>
    <mergeCell ref="B34:P34"/>
    <mergeCell ref="B36:P36"/>
    <mergeCell ref="B55:P56"/>
    <mergeCell ref="B58:P58"/>
    <mergeCell ref="B67:P68"/>
    <mergeCell ref="B75:P76"/>
    <mergeCell ref="B82:P83"/>
  </mergeCells>
  <conditionalFormatting sqref="B84:P123 B77:P81 B69:P74 B58 B57:P57 B59:P66 B42:P54 B36:B38 B34 B35:P35 C37:C38 B39:C41 D37:P41 B33:P33 C25:P25 B25:B30 C27:P30 C14:P14 C16:P22 B14:B22 B6 B5:P5 B7:P11">
    <cfRule type="expression" priority="2" aboveAverage="0" equalAverage="0" bottom="0" percent="0" rank="0" text="" dxfId="24">
      <formula>MOD(ROW(),2)=0</formula>
    </cfRule>
    <cfRule type="expression" priority="3" aboveAverage="0" equalAverage="0" bottom="0" percent="0" rank="0" text="" dxfId="25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3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8.7"/>
    <col collapsed="false" customWidth="true" hidden="false" outlineLevel="0" max="8" min="8" style="1" width="3.85"/>
    <col collapsed="false" customWidth="true" hidden="false" outlineLevel="0" max="9" min="9" style="2" width="21.85"/>
    <col collapsed="false" customWidth="true" hidden="false" outlineLevel="0" max="10" min="10" style="2" width="18.7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4" width="7.7"/>
    <col collapsed="false" customWidth="true" hidden="false" outlineLevel="0" max="14" min="14" style="4" width="12.99"/>
    <col collapsed="false" customWidth="true" hidden="false" outlineLevel="0" max="15" min="15" style="5" width="4.28"/>
    <col collapsed="false" customWidth="true" hidden="false" outlineLevel="0" max="16" min="16" style="2" width="5.99"/>
    <col collapsed="false" customWidth="true" hidden="false" outlineLevel="0" max="21" min="17" style="0" width="2.99"/>
    <col collapsed="false" customWidth="true" hidden="false" outlineLevel="0" max="41" min="22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9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12" hidden="false" customHeight="false" outlineLevel="0" collapsed="false">
      <c r="A2" s="13"/>
      <c r="B2" s="14" t="s">
        <v>1287</v>
      </c>
      <c r="C2" s="15"/>
      <c r="D2" s="15"/>
      <c r="E2" s="15"/>
      <c r="F2" s="15"/>
      <c r="G2" s="9"/>
      <c r="H2" s="9"/>
      <c r="I2" s="102" t="s">
        <v>803</v>
      </c>
      <c r="J2" s="9"/>
      <c r="K2" s="8"/>
      <c r="L2" s="8"/>
      <c r="M2" s="9"/>
      <c r="N2" s="9"/>
      <c r="O2" s="8"/>
      <c r="P2" s="9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9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</row>
    <row r="5" s="36" customFormat="true" ht="24" hidden="false" customHeight="false" outlineLevel="0" collapsed="false">
      <c r="A5" s="26"/>
      <c r="B5" s="27"/>
      <c r="C5" s="28" t="s">
        <v>1288</v>
      </c>
      <c r="D5" s="28" t="s">
        <v>1131</v>
      </c>
      <c r="E5" s="118" t="n">
        <v>1</v>
      </c>
      <c r="F5" s="118" t="n">
        <v>20</v>
      </c>
      <c r="G5" s="30" t="s">
        <v>1289</v>
      </c>
      <c r="H5" s="114"/>
      <c r="I5" s="80" t="s">
        <v>1290</v>
      </c>
      <c r="J5" s="44" t="s">
        <v>1291</v>
      </c>
      <c r="K5" s="118" t="n">
        <v>1</v>
      </c>
      <c r="L5" s="29" t="s">
        <v>61</v>
      </c>
      <c r="M5" s="41" t="s">
        <v>1157</v>
      </c>
      <c r="N5" s="41" t="s">
        <v>1292</v>
      </c>
      <c r="O5" s="118" t="n">
        <v>5</v>
      </c>
      <c r="P5" s="80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</row>
    <row r="6" s="36" customFormat="true" ht="24" hidden="false" customHeight="false" outlineLevel="0" collapsed="false">
      <c r="A6" s="26"/>
      <c r="B6" s="27"/>
      <c r="C6" s="28" t="s">
        <v>577</v>
      </c>
      <c r="D6" s="28" t="s">
        <v>577</v>
      </c>
      <c r="E6" s="118"/>
      <c r="F6" s="118"/>
      <c r="G6" s="30" t="s">
        <v>1293</v>
      </c>
      <c r="H6" s="114"/>
      <c r="I6" s="41" t="s">
        <v>1294</v>
      </c>
      <c r="J6" s="44" t="s">
        <v>1295</v>
      </c>
      <c r="K6" s="118" t="n">
        <v>1</v>
      </c>
      <c r="L6" s="29" t="s">
        <v>61</v>
      </c>
      <c r="M6" s="41" t="s">
        <v>1157</v>
      </c>
      <c r="N6" s="41" t="s">
        <v>1292</v>
      </c>
      <c r="O6" s="118" t="n">
        <v>5</v>
      </c>
      <c r="P6" s="80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</row>
    <row r="7" s="36" customFormat="true" ht="24" hidden="false" customHeight="false" outlineLevel="0" collapsed="false">
      <c r="A7" s="26"/>
      <c r="B7" s="27"/>
      <c r="C7" s="28" t="s">
        <v>541</v>
      </c>
      <c r="D7" s="28" t="s">
        <v>1131</v>
      </c>
      <c r="E7" s="118" t="n">
        <v>3</v>
      </c>
      <c r="F7" s="118" t="n">
        <v>40</v>
      </c>
      <c r="G7" s="48" t="s">
        <v>1296</v>
      </c>
      <c r="H7" s="114"/>
      <c r="I7" s="80"/>
      <c r="J7" s="48" t="s">
        <v>1297</v>
      </c>
      <c r="K7" s="118" t="n">
        <v>1</v>
      </c>
      <c r="L7" s="29" t="s">
        <v>61</v>
      </c>
      <c r="M7" s="41" t="s">
        <v>1157</v>
      </c>
      <c r="N7" s="41" t="s">
        <v>1292</v>
      </c>
      <c r="O7" s="118" t="n">
        <v>1</v>
      </c>
      <c r="P7" s="80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</row>
    <row r="8" s="36" customFormat="true" ht="36" hidden="false" customHeight="false" outlineLevel="0" collapsed="false">
      <c r="A8" s="26"/>
      <c r="B8" s="27"/>
      <c r="C8" s="28" t="s">
        <v>541</v>
      </c>
      <c r="D8" s="28" t="s">
        <v>1131</v>
      </c>
      <c r="E8" s="118" t="n">
        <v>4</v>
      </c>
      <c r="F8" s="118" t="n">
        <v>58</v>
      </c>
      <c r="G8" s="48" t="s">
        <v>1298</v>
      </c>
      <c r="H8" s="114"/>
      <c r="I8" s="80"/>
      <c r="J8" s="48" t="s">
        <v>1299</v>
      </c>
      <c r="K8" s="118" t="n">
        <v>1</v>
      </c>
      <c r="L8" s="29" t="s">
        <v>61</v>
      </c>
      <c r="M8" s="41" t="s">
        <v>1157</v>
      </c>
      <c r="N8" s="41" t="s">
        <v>1292</v>
      </c>
      <c r="O8" s="118" t="n">
        <v>10</v>
      </c>
      <c r="P8" s="80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</row>
    <row r="9" s="36" customFormat="true" ht="24" hidden="false" customHeight="false" outlineLevel="0" collapsed="false">
      <c r="A9" s="26"/>
      <c r="B9" s="27"/>
      <c r="C9" s="28" t="s">
        <v>19</v>
      </c>
      <c r="D9" s="28" t="s">
        <v>1300</v>
      </c>
      <c r="E9" s="118" t="n">
        <v>2</v>
      </c>
      <c r="F9" s="118" t="n">
        <v>27</v>
      </c>
      <c r="G9" s="37" t="s">
        <v>1301</v>
      </c>
      <c r="H9" s="114"/>
      <c r="I9" s="32" t="s">
        <v>1302</v>
      </c>
      <c r="J9" s="37" t="s">
        <v>1303</v>
      </c>
      <c r="K9" s="118" t="n">
        <v>65</v>
      </c>
      <c r="L9" s="29" t="s">
        <v>61</v>
      </c>
      <c r="M9" s="41" t="s">
        <v>1157</v>
      </c>
      <c r="N9" s="41" t="s">
        <v>1292</v>
      </c>
      <c r="O9" s="118" t="n">
        <v>8</v>
      </c>
      <c r="P9" s="80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</row>
    <row r="10" s="36" customFormat="true" ht="24" hidden="false" customHeight="false" outlineLevel="0" collapsed="false">
      <c r="A10" s="26"/>
      <c r="B10" s="27"/>
      <c r="C10" s="28" t="s">
        <v>19</v>
      </c>
      <c r="D10" s="28" t="s">
        <v>1304</v>
      </c>
      <c r="E10" s="118" t="n">
        <v>2</v>
      </c>
      <c r="F10" s="118" t="n">
        <v>29</v>
      </c>
      <c r="G10" s="37" t="s">
        <v>1305</v>
      </c>
      <c r="H10" s="114"/>
      <c r="I10" s="32" t="s">
        <v>1306</v>
      </c>
      <c r="J10" s="37" t="s">
        <v>1307</v>
      </c>
      <c r="K10" s="118" t="n">
        <v>75</v>
      </c>
      <c r="L10" s="29" t="s">
        <v>61</v>
      </c>
      <c r="M10" s="41" t="s">
        <v>1157</v>
      </c>
      <c r="N10" s="41" t="s">
        <v>1292</v>
      </c>
      <c r="O10" s="118" t="n">
        <v>8</v>
      </c>
      <c r="P10" s="80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</row>
    <row r="11" s="36" customFormat="true" ht="24" hidden="false" customHeight="false" outlineLevel="0" collapsed="false">
      <c r="A11" s="26"/>
      <c r="B11" s="27"/>
      <c r="C11" s="118" t="s">
        <v>1308</v>
      </c>
      <c r="D11" s="118" t="s">
        <v>1309</v>
      </c>
      <c r="E11" s="28" t="s">
        <v>69</v>
      </c>
      <c r="F11" s="118" t="n">
        <v>58</v>
      </c>
      <c r="G11" s="48" t="s">
        <v>1310</v>
      </c>
      <c r="H11" s="114"/>
      <c r="I11" s="41" t="s">
        <v>1311</v>
      </c>
      <c r="J11" s="41" t="s">
        <v>1312</v>
      </c>
      <c r="K11" s="118"/>
      <c r="L11" s="29" t="s">
        <v>61</v>
      </c>
      <c r="M11" s="41" t="s">
        <v>1157</v>
      </c>
      <c r="N11" s="41" t="s">
        <v>1292</v>
      </c>
      <c r="O11" s="118" t="n">
        <v>6</v>
      </c>
      <c r="P11" s="80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</row>
    <row r="12" s="36" customFormat="true" ht="24" hidden="false" customHeight="false" outlineLevel="0" collapsed="false">
      <c r="A12" s="26"/>
      <c r="B12" s="27"/>
      <c r="C12" s="118" t="s">
        <v>1308</v>
      </c>
      <c r="D12" s="118" t="s">
        <v>1309</v>
      </c>
      <c r="E12" s="28" t="s">
        <v>69</v>
      </c>
      <c r="F12" s="118" t="n">
        <v>58</v>
      </c>
      <c r="G12" s="48" t="s">
        <v>1313</v>
      </c>
      <c r="H12" s="114"/>
      <c r="I12" s="41" t="s">
        <v>1311</v>
      </c>
      <c r="J12" s="41" t="s">
        <v>1312</v>
      </c>
      <c r="K12" s="118"/>
      <c r="L12" s="29" t="s">
        <v>61</v>
      </c>
      <c r="M12" s="41" t="s">
        <v>1157</v>
      </c>
      <c r="N12" s="41" t="s">
        <v>1292</v>
      </c>
      <c r="O12" s="118" t="n">
        <v>6</v>
      </c>
      <c r="P12" s="80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</row>
    <row r="13" s="36" customFormat="true" ht="24" hidden="false" customHeight="false" outlineLevel="0" collapsed="false">
      <c r="A13" s="26"/>
      <c r="B13" s="27"/>
      <c r="C13" s="118" t="s">
        <v>1308</v>
      </c>
      <c r="D13" s="118" t="s">
        <v>1309</v>
      </c>
      <c r="E13" s="28" t="s">
        <v>69</v>
      </c>
      <c r="F13" s="118" t="n">
        <v>58</v>
      </c>
      <c r="G13" s="48" t="s">
        <v>1314</v>
      </c>
      <c r="H13" s="114"/>
      <c r="I13" s="41" t="s">
        <v>1311</v>
      </c>
      <c r="J13" s="41" t="s">
        <v>1312</v>
      </c>
      <c r="K13" s="118"/>
      <c r="L13" s="29" t="s">
        <v>61</v>
      </c>
      <c r="M13" s="41" t="s">
        <v>1157</v>
      </c>
      <c r="N13" s="41" t="s">
        <v>1292</v>
      </c>
      <c r="O13" s="118" t="n">
        <v>6</v>
      </c>
      <c r="P13" s="80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</row>
    <row r="14" s="36" customFormat="true" ht="24" hidden="false" customHeight="false" outlineLevel="0" collapsed="false">
      <c r="A14" s="26"/>
      <c r="B14" s="27"/>
      <c r="C14" s="118" t="s">
        <v>1308</v>
      </c>
      <c r="D14" s="118" t="s">
        <v>1309</v>
      </c>
      <c r="E14" s="28" t="s">
        <v>69</v>
      </c>
      <c r="F14" s="118" t="n">
        <v>58</v>
      </c>
      <c r="G14" s="48" t="s">
        <v>1315</v>
      </c>
      <c r="H14" s="114"/>
      <c r="I14" s="41" t="s">
        <v>1311</v>
      </c>
      <c r="J14" s="41" t="s">
        <v>1312</v>
      </c>
      <c r="K14" s="118"/>
      <c r="L14" s="29" t="s">
        <v>61</v>
      </c>
      <c r="M14" s="41" t="s">
        <v>1157</v>
      </c>
      <c r="N14" s="41" t="s">
        <v>1292</v>
      </c>
      <c r="O14" s="118" t="n">
        <v>6</v>
      </c>
      <c r="P14" s="80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</row>
    <row r="15" s="36" customFormat="true" ht="24" hidden="false" customHeight="false" outlineLevel="0" collapsed="false">
      <c r="A15" s="26"/>
      <c r="B15" s="27"/>
      <c r="C15" s="118" t="s">
        <v>1308</v>
      </c>
      <c r="D15" s="118" t="s">
        <v>1309</v>
      </c>
      <c r="E15" s="28" t="s">
        <v>69</v>
      </c>
      <c r="F15" s="118" t="n">
        <v>58</v>
      </c>
      <c r="G15" s="48" t="s">
        <v>1316</v>
      </c>
      <c r="H15" s="114"/>
      <c r="I15" s="41" t="s">
        <v>1311</v>
      </c>
      <c r="J15" s="41" t="s">
        <v>1312</v>
      </c>
      <c r="K15" s="118"/>
      <c r="L15" s="29" t="s">
        <v>61</v>
      </c>
      <c r="M15" s="41" t="s">
        <v>1157</v>
      </c>
      <c r="N15" s="41" t="s">
        <v>1292</v>
      </c>
      <c r="O15" s="118" t="n">
        <v>6</v>
      </c>
      <c r="P15" s="80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</row>
    <row r="16" s="36" customFormat="true" ht="24" hidden="false" customHeight="false" outlineLevel="0" collapsed="false">
      <c r="A16" s="26"/>
      <c r="B16" s="27"/>
      <c r="C16" s="118" t="s">
        <v>1308</v>
      </c>
      <c r="D16" s="118" t="s">
        <v>1309</v>
      </c>
      <c r="E16" s="28" t="s">
        <v>69</v>
      </c>
      <c r="F16" s="118" t="n">
        <v>58</v>
      </c>
      <c r="G16" s="48" t="s">
        <v>1317</v>
      </c>
      <c r="H16" s="114"/>
      <c r="I16" s="41" t="s">
        <v>1311</v>
      </c>
      <c r="J16" s="41" t="s">
        <v>1312</v>
      </c>
      <c r="K16" s="118"/>
      <c r="L16" s="29" t="s">
        <v>61</v>
      </c>
      <c r="M16" s="41" t="s">
        <v>1157</v>
      </c>
      <c r="N16" s="41" t="s">
        <v>1292</v>
      </c>
      <c r="O16" s="118" t="n">
        <v>6</v>
      </c>
      <c r="P16" s="80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</row>
    <row r="17" s="36" customFormat="true" ht="24" hidden="false" customHeight="false" outlineLevel="0" collapsed="false">
      <c r="A17" s="26"/>
      <c r="B17" s="27"/>
      <c r="C17" s="118" t="s">
        <v>1308</v>
      </c>
      <c r="D17" s="118" t="s">
        <v>1309</v>
      </c>
      <c r="E17" s="28" t="s">
        <v>69</v>
      </c>
      <c r="F17" s="118" t="n">
        <v>58</v>
      </c>
      <c r="G17" s="48" t="s">
        <v>1318</v>
      </c>
      <c r="H17" s="114"/>
      <c r="I17" s="41" t="s">
        <v>1311</v>
      </c>
      <c r="J17" s="41" t="s">
        <v>1312</v>
      </c>
      <c r="K17" s="118"/>
      <c r="L17" s="29" t="s">
        <v>61</v>
      </c>
      <c r="M17" s="41" t="s">
        <v>1157</v>
      </c>
      <c r="N17" s="41" t="s">
        <v>1292</v>
      </c>
      <c r="O17" s="118" t="n">
        <v>6</v>
      </c>
      <c r="P17" s="80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</row>
    <row r="18" s="36" customFormat="true" ht="24" hidden="false" customHeight="false" outlineLevel="0" collapsed="false">
      <c r="A18" s="26"/>
      <c r="B18" s="27"/>
      <c r="C18" s="118" t="s">
        <v>1308</v>
      </c>
      <c r="D18" s="118" t="s">
        <v>1309</v>
      </c>
      <c r="E18" s="28" t="s">
        <v>69</v>
      </c>
      <c r="F18" s="118" t="n">
        <v>58</v>
      </c>
      <c r="G18" s="48" t="s">
        <v>1319</v>
      </c>
      <c r="H18" s="114"/>
      <c r="I18" s="41" t="s">
        <v>1311</v>
      </c>
      <c r="J18" s="41" t="s">
        <v>1312</v>
      </c>
      <c r="K18" s="118"/>
      <c r="L18" s="29" t="s">
        <v>61</v>
      </c>
      <c r="M18" s="41" t="s">
        <v>1157</v>
      </c>
      <c r="N18" s="41" t="s">
        <v>1292</v>
      </c>
      <c r="O18" s="118" t="n">
        <v>6</v>
      </c>
      <c r="P18" s="80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</row>
    <row r="19" s="36" customFormat="true" ht="24" hidden="false" customHeight="false" outlineLevel="0" collapsed="false">
      <c r="A19" s="26"/>
      <c r="B19" s="27"/>
      <c r="C19" s="118"/>
      <c r="D19" s="118"/>
      <c r="E19" s="118"/>
      <c r="F19" s="118"/>
      <c r="G19" s="117"/>
      <c r="H19" s="114"/>
      <c r="I19" s="80"/>
      <c r="J19" s="80"/>
      <c r="K19" s="118"/>
      <c r="L19" s="29" t="s">
        <v>61</v>
      </c>
      <c r="M19" s="41" t="s">
        <v>1157</v>
      </c>
      <c r="N19" s="42"/>
      <c r="O19" s="118"/>
      <c r="P19" s="80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</row>
    <row r="20" s="36" customFormat="true" ht="24" hidden="false" customHeight="false" outlineLevel="0" collapsed="false">
      <c r="A20" s="26"/>
      <c r="B20" s="27"/>
      <c r="C20" s="118" t="s">
        <v>1308</v>
      </c>
      <c r="D20" s="118" t="s">
        <v>1309</v>
      </c>
      <c r="E20" s="118"/>
      <c r="F20" s="118" t="n">
        <v>58</v>
      </c>
      <c r="G20" s="30" t="s">
        <v>1320</v>
      </c>
      <c r="H20" s="114"/>
      <c r="I20" s="41" t="s">
        <v>1321</v>
      </c>
      <c r="J20" s="80"/>
      <c r="K20" s="118"/>
      <c r="L20" s="29" t="s">
        <v>61</v>
      </c>
      <c r="M20" s="41" t="s">
        <v>1322</v>
      </c>
      <c r="N20" s="41" t="s">
        <v>1323</v>
      </c>
      <c r="O20" s="118"/>
      <c r="P20" s="80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</row>
    <row r="21" s="36" customFormat="true" ht="24" hidden="false" customHeight="false" outlineLevel="0" collapsed="false">
      <c r="A21" s="26"/>
      <c r="B21" s="27"/>
      <c r="C21" s="118"/>
      <c r="D21" s="118"/>
      <c r="E21" s="118"/>
      <c r="F21" s="118"/>
      <c r="G21" s="117"/>
      <c r="H21" s="114"/>
      <c r="I21" s="80"/>
      <c r="J21" s="80"/>
      <c r="K21" s="118"/>
      <c r="L21" s="29" t="s">
        <v>61</v>
      </c>
      <c r="M21" s="41" t="s">
        <v>1322</v>
      </c>
      <c r="N21" s="42"/>
      <c r="O21" s="118"/>
      <c r="P21" s="80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</row>
    <row r="22" s="36" customFormat="true" ht="3.75" hidden="false" customHeight="true" outlineLevel="0" collapsed="false">
      <c r="A22" s="26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</row>
    <row r="23" s="36" customFormat="true" ht="3.75" hidden="false" customHeight="true" outlineLevel="0" collapsed="false">
      <c r="A23" s="26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</row>
    <row r="24" s="36" customFormat="true" ht="24" hidden="false" customHeight="false" outlineLevel="0" collapsed="false">
      <c r="A24" s="26"/>
      <c r="B24" s="27"/>
      <c r="C24" s="28" t="s">
        <v>1324</v>
      </c>
      <c r="D24" s="118"/>
      <c r="E24" s="118"/>
      <c r="F24" s="118"/>
      <c r="G24" s="44" t="s">
        <v>1325</v>
      </c>
      <c r="H24" s="114"/>
      <c r="I24" s="32" t="s">
        <v>1326</v>
      </c>
      <c r="J24" s="80"/>
      <c r="K24" s="118"/>
      <c r="L24" s="29" t="s">
        <v>380</v>
      </c>
      <c r="M24" s="41" t="s">
        <v>1152</v>
      </c>
      <c r="N24" s="41" t="s">
        <v>1327</v>
      </c>
      <c r="O24" s="118" t="n">
        <v>2</v>
      </c>
      <c r="P24" s="80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</row>
    <row r="25" s="36" customFormat="true" ht="14.45" hidden="false" customHeight="true" outlineLevel="0" collapsed="false">
      <c r="A25" s="26"/>
      <c r="B25" s="83" t="s">
        <v>1328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</row>
    <row r="26" s="36" customFormat="true" ht="36" hidden="false" customHeight="false" outlineLevel="0" collapsed="false">
      <c r="A26" s="26"/>
      <c r="B26" s="27"/>
      <c r="C26" s="28" t="s">
        <v>541</v>
      </c>
      <c r="D26" s="28" t="s">
        <v>1329</v>
      </c>
      <c r="E26" s="118" t="n">
        <v>5</v>
      </c>
      <c r="F26" s="118" t="n">
        <v>60</v>
      </c>
      <c r="G26" s="57" t="s">
        <v>1330</v>
      </c>
      <c r="H26" s="118"/>
      <c r="I26" s="80" t="s">
        <v>1331</v>
      </c>
      <c r="J26" s="80"/>
      <c r="K26" s="118"/>
      <c r="L26" s="29" t="s">
        <v>380</v>
      </c>
      <c r="M26" s="41" t="s">
        <v>1332</v>
      </c>
      <c r="N26" s="41" t="s">
        <v>1327</v>
      </c>
      <c r="O26" s="118" t="n">
        <v>10</v>
      </c>
      <c r="P26" s="80"/>
      <c r="Q26" s="26"/>
      <c r="R26" s="26"/>
      <c r="S26" s="40" t="s">
        <v>818</v>
      </c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</row>
    <row r="27" s="36" customFormat="true" ht="36" hidden="false" customHeight="false" outlineLevel="0" collapsed="false">
      <c r="A27" s="26"/>
      <c r="B27" s="27"/>
      <c r="C27" s="28" t="s">
        <v>541</v>
      </c>
      <c r="D27" s="28" t="s">
        <v>1329</v>
      </c>
      <c r="E27" s="118" t="n">
        <v>5</v>
      </c>
      <c r="F27" s="118" t="n">
        <v>60</v>
      </c>
      <c r="G27" s="57" t="s">
        <v>1333</v>
      </c>
      <c r="H27" s="118"/>
      <c r="I27" s="80" t="s">
        <v>1331</v>
      </c>
      <c r="J27" s="80"/>
      <c r="K27" s="118"/>
      <c r="L27" s="29" t="s">
        <v>380</v>
      </c>
      <c r="M27" s="41" t="s">
        <v>1332</v>
      </c>
      <c r="N27" s="41" t="s">
        <v>1327</v>
      </c>
      <c r="O27" s="118" t="n">
        <v>10</v>
      </c>
      <c r="P27" s="80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s="36" customFormat="true" ht="36" hidden="false" customHeight="false" outlineLevel="0" collapsed="false">
      <c r="A28" s="26"/>
      <c r="B28" s="27"/>
      <c r="C28" s="28" t="s">
        <v>541</v>
      </c>
      <c r="D28" s="28" t="s">
        <v>1329</v>
      </c>
      <c r="E28" s="118" t="n">
        <v>5</v>
      </c>
      <c r="F28" s="118" t="n">
        <v>60</v>
      </c>
      <c r="G28" s="57" t="s">
        <v>1334</v>
      </c>
      <c r="H28" s="118"/>
      <c r="I28" s="80" t="s">
        <v>1331</v>
      </c>
      <c r="J28" s="80"/>
      <c r="K28" s="118"/>
      <c r="L28" s="29" t="s">
        <v>380</v>
      </c>
      <c r="M28" s="41" t="s">
        <v>1332</v>
      </c>
      <c r="N28" s="41" t="s">
        <v>1327</v>
      </c>
      <c r="O28" s="118" t="n">
        <v>5</v>
      </c>
      <c r="P28" s="80"/>
      <c r="Q28" s="26"/>
      <c r="R28" s="26"/>
      <c r="S28" s="40" t="s">
        <v>139</v>
      </c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s="36" customFormat="true" ht="36" hidden="false" customHeight="false" outlineLevel="0" collapsed="false">
      <c r="A29" s="26"/>
      <c r="B29" s="27"/>
      <c r="C29" s="28" t="s">
        <v>541</v>
      </c>
      <c r="D29" s="28" t="s">
        <v>1329</v>
      </c>
      <c r="E29" s="118" t="n">
        <v>5</v>
      </c>
      <c r="F29" s="118" t="n">
        <v>60</v>
      </c>
      <c r="G29" s="57" t="s">
        <v>1335</v>
      </c>
      <c r="H29" s="118"/>
      <c r="I29" s="80" t="s">
        <v>1331</v>
      </c>
      <c r="J29" s="80"/>
      <c r="K29" s="118"/>
      <c r="L29" s="29" t="s">
        <v>380</v>
      </c>
      <c r="M29" s="41" t="s">
        <v>1332</v>
      </c>
      <c r="N29" s="41" t="s">
        <v>1327</v>
      </c>
      <c r="O29" s="118" t="n">
        <v>5</v>
      </c>
      <c r="P29" s="80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s="36" customFormat="true" ht="36" hidden="false" customHeight="false" outlineLevel="0" collapsed="false">
      <c r="A30" s="26"/>
      <c r="B30" s="27"/>
      <c r="C30" s="28" t="s">
        <v>541</v>
      </c>
      <c r="D30" s="28" t="s">
        <v>127</v>
      </c>
      <c r="E30" s="118" t="n">
        <v>5</v>
      </c>
      <c r="F30" s="118" t="n">
        <v>60</v>
      </c>
      <c r="G30" s="57" t="s">
        <v>1336</v>
      </c>
      <c r="H30" s="118"/>
      <c r="I30" s="80" t="s">
        <v>1337</v>
      </c>
      <c r="J30" s="80"/>
      <c r="K30" s="118"/>
      <c r="L30" s="29" t="s">
        <v>380</v>
      </c>
      <c r="M30" s="41" t="s">
        <v>1332</v>
      </c>
      <c r="N30" s="41" t="s">
        <v>1327</v>
      </c>
      <c r="O30" s="118" t="n">
        <v>10</v>
      </c>
      <c r="P30" s="80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s="36" customFormat="true" ht="36" hidden="false" customHeight="false" outlineLevel="0" collapsed="false">
      <c r="A31" s="26"/>
      <c r="B31" s="27"/>
      <c r="C31" s="28" t="s">
        <v>541</v>
      </c>
      <c r="D31" s="28" t="s">
        <v>127</v>
      </c>
      <c r="E31" s="118" t="n">
        <v>5</v>
      </c>
      <c r="F31" s="118" t="n">
        <v>60</v>
      </c>
      <c r="G31" s="57" t="s">
        <v>1338</v>
      </c>
      <c r="H31" s="118"/>
      <c r="I31" s="80" t="s">
        <v>1337</v>
      </c>
      <c r="J31" s="80"/>
      <c r="K31" s="118"/>
      <c r="L31" s="29" t="s">
        <v>380</v>
      </c>
      <c r="M31" s="41" t="s">
        <v>1332</v>
      </c>
      <c r="N31" s="41" t="s">
        <v>1327</v>
      </c>
      <c r="O31" s="118" t="n">
        <v>10</v>
      </c>
      <c r="P31" s="80"/>
      <c r="Q31" s="26"/>
      <c r="R31" s="26"/>
      <c r="S31" s="40" t="s">
        <v>139</v>
      </c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s="36" customFormat="true" ht="36" hidden="false" customHeight="false" outlineLevel="0" collapsed="false">
      <c r="A32" s="26"/>
      <c r="B32" s="27"/>
      <c r="C32" s="28" t="s">
        <v>541</v>
      </c>
      <c r="D32" s="28" t="s">
        <v>130</v>
      </c>
      <c r="E32" s="118" t="n">
        <v>5</v>
      </c>
      <c r="F32" s="118" t="n">
        <v>60</v>
      </c>
      <c r="G32" s="57" t="s">
        <v>1339</v>
      </c>
      <c r="H32" s="118"/>
      <c r="I32" s="80" t="s">
        <v>1340</v>
      </c>
      <c r="J32" s="80"/>
      <c r="K32" s="118"/>
      <c r="L32" s="29" t="s">
        <v>380</v>
      </c>
      <c r="M32" s="41" t="s">
        <v>1332</v>
      </c>
      <c r="N32" s="41" t="s">
        <v>1327</v>
      </c>
      <c r="O32" s="118" t="n">
        <v>10</v>
      </c>
      <c r="P32" s="80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s="36" customFormat="true" ht="36" hidden="false" customHeight="false" outlineLevel="0" collapsed="false">
      <c r="A33" s="26"/>
      <c r="B33" s="27"/>
      <c r="C33" s="28" t="s">
        <v>541</v>
      </c>
      <c r="D33" s="28" t="s">
        <v>130</v>
      </c>
      <c r="E33" s="118" t="n">
        <v>5</v>
      </c>
      <c r="F33" s="118" t="n">
        <v>60</v>
      </c>
      <c r="G33" s="57" t="s">
        <v>1341</v>
      </c>
      <c r="H33" s="118"/>
      <c r="I33" s="80" t="s">
        <v>1340</v>
      </c>
      <c r="J33" s="80"/>
      <c r="K33" s="118"/>
      <c r="L33" s="29" t="s">
        <v>380</v>
      </c>
      <c r="M33" s="41" t="s">
        <v>1332</v>
      </c>
      <c r="N33" s="41" t="s">
        <v>1327</v>
      </c>
      <c r="O33" s="118" t="n">
        <v>10</v>
      </c>
      <c r="P33" s="80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s="36" customFormat="true" ht="36" hidden="false" customHeight="false" outlineLevel="0" collapsed="false">
      <c r="A34" s="26"/>
      <c r="B34" s="27"/>
      <c r="C34" s="28" t="s">
        <v>541</v>
      </c>
      <c r="D34" s="28" t="s">
        <v>194</v>
      </c>
      <c r="E34" s="118" t="n">
        <v>5</v>
      </c>
      <c r="F34" s="118" t="n">
        <v>60</v>
      </c>
      <c r="G34" s="57" t="s">
        <v>1342</v>
      </c>
      <c r="H34" s="118"/>
      <c r="I34" s="80" t="s">
        <v>1343</v>
      </c>
      <c r="J34" s="80"/>
      <c r="K34" s="118"/>
      <c r="L34" s="29" t="s">
        <v>380</v>
      </c>
      <c r="M34" s="41" t="s">
        <v>1332</v>
      </c>
      <c r="N34" s="41" t="s">
        <v>1327</v>
      </c>
      <c r="O34" s="118" t="n">
        <v>10</v>
      </c>
      <c r="P34" s="80"/>
      <c r="Q34" s="26"/>
      <c r="R34" s="26"/>
      <c r="S34" s="40" t="s">
        <v>139</v>
      </c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s="36" customFormat="true" ht="36" hidden="false" customHeight="false" outlineLevel="0" collapsed="false">
      <c r="A35" s="26"/>
      <c r="B35" s="27"/>
      <c r="C35" s="28" t="s">
        <v>541</v>
      </c>
      <c r="D35" s="28" t="s">
        <v>258</v>
      </c>
      <c r="E35" s="118" t="n">
        <v>5</v>
      </c>
      <c r="F35" s="118" t="n">
        <v>60</v>
      </c>
      <c r="G35" s="57" t="s">
        <v>1344</v>
      </c>
      <c r="H35" s="118"/>
      <c r="I35" s="80" t="s">
        <v>1345</v>
      </c>
      <c r="J35" s="80"/>
      <c r="K35" s="118"/>
      <c r="L35" s="29" t="s">
        <v>380</v>
      </c>
      <c r="M35" s="41" t="s">
        <v>1332</v>
      </c>
      <c r="N35" s="41" t="s">
        <v>1327</v>
      </c>
      <c r="O35" s="118" t="n">
        <v>10</v>
      </c>
      <c r="P35" s="80"/>
      <c r="Q35" s="26"/>
      <c r="R35" s="133" t="n">
        <v>2</v>
      </c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s="36" customFormat="true" ht="3.75" hidden="false" customHeight="true" outlineLevel="0" collapsed="false">
      <c r="A36" s="26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27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s="36" customFormat="true" ht="36" hidden="false" customHeight="false" outlineLevel="0" collapsed="false">
      <c r="A37" s="26"/>
      <c r="B37" s="27"/>
      <c r="C37" s="28" t="s">
        <v>541</v>
      </c>
      <c r="D37" s="28" t="s">
        <v>1346</v>
      </c>
      <c r="E37" s="118" t="n">
        <v>5</v>
      </c>
      <c r="F37" s="118" t="n">
        <v>60</v>
      </c>
      <c r="G37" s="57" t="s">
        <v>1347</v>
      </c>
      <c r="H37" s="118"/>
      <c r="I37" s="80" t="s">
        <v>1348</v>
      </c>
      <c r="J37" s="80"/>
      <c r="K37" s="118"/>
      <c r="L37" s="29" t="s">
        <v>380</v>
      </c>
      <c r="M37" s="41" t="s">
        <v>1332</v>
      </c>
      <c r="N37" s="41" t="s">
        <v>1327</v>
      </c>
      <c r="O37" s="118" t="n">
        <v>10</v>
      </c>
      <c r="P37" s="80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s="36" customFormat="true" ht="36" hidden="false" customHeight="false" outlineLevel="0" collapsed="false">
      <c r="A38" s="26"/>
      <c r="B38" s="27"/>
      <c r="C38" s="28" t="s">
        <v>541</v>
      </c>
      <c r="D38" s="28" t="s">
        <v>1346</v>
      </c>
      <c r="E38" s="118" t="n">
        <v>5</v>
      </c>
      <c r="F38" s="118" t="n">
        <v>60</v>
      </c>
      <c r="G38" s="57" t="s">
        <v>1349</v>
      </c>
      <c r="H38" s="118"/>
      <c r="I38" s="80" t="s">
        <v>1348</v>
      </c>
      <c r="J38" s="80"/>
      <c r="K38" s="118"/>
      <c r="L38" s="29" t="s">
        <v>380</v>
      </c>
      <c r="M38" s="41" t="s">
        <v>1332</v>
      </c>
      <c r="N38" s="41" t="s">
        <v>1327</v>
      </c>
      <c r="O38" s="118" t="n">
        <v>10</v>
      </c>
      <c r="P38" s="80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s="36" customFormat="true" ht="36" hidden="false" customHeight="false" outlineLevel="0" collapsed="false">
      <c r="A39" s="26"/>
      <c r="B39" s="27"/>
      <c r="C39" s="28" t="s">
        <v>541</v>
      </c>
      <c r="D39" s="28" t="s">
        <v>1346</v>
      </c>
      <c r="E39" s="118" t="n">
        <v>5</v>
      </c>
      <c r="F39" s="118" t="n">
        <v>60</v>
      </c>
      <c r="G39" s="57" t="s">
        <v>1350</v>
      </c>
      <c r="H39" s="118"/>
      <c r="I39" s="80" t="s">
        <v>1348</v>
      </c>
      <c r="J39" s="80"/>
      <c r="K39" s="118"/>
      <c r="L39" s="29" t="s">
        <v>380</v>
      </c>
      <c r="M39" s="41" t="s">
        <v>1332</v>
      </c>
      <c r="N39" s="41" t="s">
        <v>1327</v>
      </c>
      <c r="O39" s="118" t="n">
        <v>10</v>
      </c>
      <c r="P39" s="80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s="36" customFormat="true" ht="3.75" hidden="false" customHeight="true" outlineLevel="0" collapsed="false">
      <c r="A40" s="26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s="36" customFormat="true" ht="3.75" hidden="false" customHeight="true" outlineLevel="0" collapsed="false">
      <c r="A41" s="26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s="36" customFormat="true" ht="36" hidden="false" customHeight="false" outlineLevel="0" collapsed="false">
      <c r="A42" s="26"/>
      <c r="B42" s="27"/>
      <c r="C42" s="28" t="s">
        <v>541</v>
      </c>
      <c r="D42" s="28" t="s">
        <v>831</v>
      </c>
      <c r="E42" s="118" t="n">
        <v>4</v>
      </c>
      <c r="F42" s="118" t="n">
        <v>60</v>
      </c>
      <c r="G42" s="130" t="s">
        <v>1351</v>
      </c>
      <c r="H42" s="118"/>
      <c r="I42" s="80" t="s">
        <v>833</v>
      </c>
      <c r="J42" s="80"/>
      <c r="K42" s="118"/>
      <c r="L42" s="29" t="s">
        <v>380</v>
      </c>
      <c r="M42" s="41" t="s">
        <v>1332</v>
      </c>
      <c r="N42" s="41" t="s">
        <v>939</v>
      </c>
      <c r="O42" s="118" t="n">
        <v>10</v>
      </c>
      <c r="P42" s="80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s="36" customFormat="true" ht="36" hidden="false" customHeight="false" outlineLevel="0" collapsed="false">
      <c r="A43" s="26"/>
      <c r="B43" s="27"/>
      <c r="C43" s="28" t="s">
        <v>541</v>
      </c>
      <c r="D43" s="28" t="s">
        <v>837</v>
      </c>
      <c r="E43" s="118" t="n">
        <v>3</v>
      </c>
      <c r="F43" s="118" t="n">
        <v>60</v>
      </c>
      <c r="G43" s="57" t="s">
        <v>1352</v>
      </c>
      <c r="H43" s="118"/>
      <c r="I43" s="80" t="s">
        <v>839</v>
      </c>
      <c r="J43" s="80"/>
      <c r="K43" s="118"/>
      <c r="L43" s="29" t="s">
        <v>380</v>
      </c>
      <c r="M43" s="41" t="s">
        <v>1332</v>
      </c>
      <c r="N43" s="41" t="s">
        <v>939</v>
      </c>
      <c r="O43" s="118" t="n">
        <v>5</v>
      </c>
      <c r="P43" s="80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s="36" customFormat="true" ht="36" hidden="false" customHeight="false" outlineLevel="0" collapsed="false">
      <c r="A44" s="26"/>
      <c r="B44" s="27"/>
      <c r="C44" s="28" t="s">
        <v>541</v>
      </c>
      <c r="D44" s="28" t="s">
        <v>837</v>
      </c>
      <c r="E44" s="118" t="n">
        <v>4</v>
      </c>
      <c r="F44" s="118" t="n">
        <v>60</v>
      </c>
      <c r="G44" s="57" t="s">
        <v>1353</v>
      </c>
      <c r="H44" s="118"/>
      <c r="I44" s="80" t="s">
        <v>839</v>
      </c>
      <c r="J44" s="80"/>
      <c r="K44" s="118"/>
      <c r="L44" s="29" t="s">
        <v>380</v>
      </c>
      <c r="M44" s="41" t="s">
        <v>1332</v>
      </c>
      <c r="N44" s="41" t="s">
        <v>939</v>
      </c>
      <c r="O44" s="118" t="n">
        <v>5</v>
      </c>
      <c r="P44" s="80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s="36" customFormat="true" ht="36" hidden="false" customHeight="false" outlineLevel="0" collapsed="false">
      <c r="A45" s="26"/>
      <c r="B45" s="27"/>
      <c r="C45" s="28" t="s">
        <v>541</v>
      </c>
      <c r="D45" s="28" t="s">
        <v>837</v>
      </c>
      <c r="E45" s="118" t="n">
        <v>4</v>
      </c>
      <c r="F45" s="118" t="n">
        <v>60</v>
      </c>
      <c r="G45" s="57" t="s">
        <v>1354</v>
      </c>
      <c r="H45" s="118"/>
      <c r="I45" s="80" t="s">
        <v>839</v>
      </c>
      <c r="J45" s="80"/>
      <c r="K45" s="118"/>
      <c r="L45" s="29" t="s">
        <v>380</v>
      </c>
      <c r="M45" s="41" t="s">
        <v>1332</v>
      </c>
      <c r="N45" s="41" t="s">
        <v>939</v>
      </c>
      <c r="O45" s="118" t="n">
        <v>5</v>
      </c>
      <c r="P45" s="80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s="36" customFormat="true" ht="36" hidden="false" customHeight="false" outlineLevel="0" collapsed="false">
      <c r="A46" s="26"/>
      <c r="B46" s="27"/>
      <c r="C46" s="28" t="s">
        <v>541</v>
      </c>
      <c r="D46" s="28" t="s">
        <v>837</v>
      </c>
      <c r="E46" s="118" t="n">
        <v>4</v>
      </c>
      <c r="F46" s="118" t="n">
        <v>60</v>
      </c>
      <c r="G46" s="57" t="s">
        <v>1355</v>
      </c>
      <c r="H46" s="118"/>
      <c r="I46" s="80" t="s">
        <v>839</v>
      </c>
      <c r="J46" s="80"/>
      <c r="K46" s="118"/>
      <c r="L46" s="29" t="s">
        <v>380</v>
      </c>
      <c r="M46" s="41" t="s">
        <v>1332</v>
      </c>
      <c r="N46" s="41" t="s">
        <v>939</v>
      </c>
      <c r="O46" s="118" t="n">
        <v>5</v>
      </c>
      <c r="P46" s="80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s="36" customFormat="true" ht="36" hidden="false" customHeight="false" outlineLevel="0" collapsed="false">
      <c r="A47" s="26"/>
      <c r="B47" s="27"/>
      <c r="C47" s="28" t="s">
        <v>541</v>
      </c>
      <c r="D47" s="29" t="s">
        <v>1126</v>
      </c>
      <c r="E47" s="118" t="n">
        <v>4</v>
      </c>
      <c r="F47" s="118" t="n">
        <v>60</v>
      </c>
      <c r="G47" s="57" t="s">
        <v>1356</v>
      </c>
      <c r="H47" s="118"/>
      <c r="I47" s="80" t="s">
        <v>847</v>
      </c>
      <c r="J47" s="80"/>
      <c r="K47" s="118"/>
      <c r="L47" s="29" t="s">
        <v>380</v>
      </c>
      <c r="M47" s="41" t="s">
        <v>1332</v>
      </c>
      <c r="N47" s="41" t="s">
        <v>939</v>
      </c>
      <c r="O47" s="118" t="n">
        <v>5</v>
      </c>
      <c r="P47" s="80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s="36" customFormat="true" ht="36" hidden="false" customHeight="false" outlineLevel="0" collapsed="false">
      <c r="A48" s="26"/>
      <c r="B48" s="27"/>
      <c r="C48" s="28" t="s">
        <v>541</v>
      </c>
      <c r="D48" s="28" t="s">
        <v>731</v>
      </c>
      <c r="E48" s="118" t="n">
        <v>4</v>
      </c>
      <c r="F48" s="118" t="n">
        <v>60</v>
      </c>
      <c r="G48" s="57" t="s">
        <v>1357</v>
      </c>
      <c r="H48" s="118"/>
      <c r="I48" s="80" t="s">
        <v>733</v>
      </c>
      <c r="J48" s="80"/>
      <c r="K48" s="118"/>
      <c r="L48" s="29" t="s">
        <v>380</v>
      </c>
      <c r="M48" s="41" t="s">
        <v>1332</v>
      </c>
      <c r="N48" s="41" t="s">
        <v>939</v>
      </c>
      <c r="O48" s="118" t="n">
        <v>5</v>
      </c>
      <c r="P48" s="80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s="36" customFormat="true" ht="36" hidden="false" customHeight="false" outlineLevel="0" collapsed="false">
      <c r="A49" s="26"/>
      <c r="B49" s="27"/>
      <c r="C49" s="28" t="s">
        <v>541</v>
      </c>
      <c r="D49" s="28" t="s">
        <v>731</v>
      </c>
      <c r="E49" s="118" t="n">
        <v>4</v>
      </c>
      <c r="F49" s="118" t="n">
        <v>60</v>
      </c>
      <c r="G49" s="57" t="s">
        <v>1358</v>
      </c>
      <c r="H49" s="118"/>
      <c r="I49" s="80" t="s">
        <v>733</v>
      </c>
      <c r="J49" s="80"/>
      <c r="K49" s="118"/>
      <c r="L49" s="29" t="s">
        <v>380</v>
      </c>
      <c r="M49" s="41" t="s">
        <v>1332</v>
      </c>
      <c r="N49" s="41" t="s">
        <v>939</v>
      </c>
      <c r="O49" s="118" t="n">
        <v>5</v>
      </c>
      <c r="P49" s="80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</row>
    <row r="50" s="36" customFormat="true" ht="36" hidden="false" customHeight="false" outlineLevel="0" collapsed="false">
      <c r="A50" s="26"/>
      <c r="B50" s="27"/>
      <c r="C50" s="28" t="s">
        <v>541</v>
      </c>
      <c r="D50" s="28" t="s">
        <v>1346</v>
      </c>
      <c r="E50" s="118" t="n">
        <v>4</v>
      </c>
      <c r="F50" s="118" t="n">
        <v>60</v>
      </c>
      <c r="G50" s="57" t="s">
        <v>1359</v>
      </c>
      <c r="H50" s="118"/>
      <c r="I50" s="80" t="s">
        <v>1348</v>
      </c>
      <c r="J50" s="80"/>
      <c r="K50" s="118"/>
      <c r="L50" s="29" t="s">
        <v>380</v>
      </c>
      <c r="M50" s="41" t="s">
        <v>1332</v>
      </c>
      <c r="N50" s="41" t="s">
        <v>939</v>
      </c>
      <c r="O50" s="118" t="n">
        <v>5</v>
      </c>
      <c r="P50" s="80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s="36" customFormat="true" ht="36" hidden="false" customHeight="false" outlineLevel="0" collapsed="false">
      <c r="A51" s="26"/>
      <c r="B51" s="27"/>
      <c r="C51" s="28" t="s">
        <v>541</v>
      </c>
      <c r="D51" s="28" t="s">
        <v>1346</v>
      </c>
      <c r="E51" s="118" t="n">
        <v>4</v>
      </c>
      <c r="F51" s="118" t="n">
        <v>60</v>
      </c>
      <c r="G51" s="57" t="s">
        <v>1360</v>
      </c>
      <c r="H51" s="118"/>
      <c r="I51" s="80" t="s">
        <v>1348</v>
      </c>
      <c r="J51" s="80"/>
      <c r="K51" s="118"/>
      <c r="L51" s="29" t="s">
        <v>380</v>
      </c>
      <c r="M51" s="41" t="s">
        <v>1332</v>
      </c>
      <c r="N51" s="41" t="s">
        <v>939</v>
      </c>
      <c r="O51" s="118" t="n">
        <v>5</v>
      </c>
      <c r="P51" s="80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s="36" customFormat="true" ht="36" hidden="false" customHeight="false" outlineLevel="0" collapsed="false">
      <c r="A52" s="26"/>
      <c r="B52" s="27"/>
      <c r="C52" s="28" t="s">
        <v>541</v>
      </c>
      <c r="D52" s="28" t="s">
        <v>1346</v>
      </c>
      <c r="E52" s="118" t="n">
        <v>4</v>
      </c>
      <c r="F52" s="118" t="n">
        <v>60</v>
      </c>
      <c r="G52" s="57" t="s">
        <v>1361</v>
      </c>
      <c r="H52" s="118"/>
      <c r="I52" s="80" t="s">
        <v>1348</v>
      </c>
      <c r="J52" s="80"/>
      <c r="K52" s="118"/>
      <c r="L52" s="29" t="s">
        <v>380</v>
      </c>
      <c r="M52" s="41" t="s">
        <v>1332</v>
      </c>
      <c r="N52" s="41" t="s">
        <v>939</v>
      </c>
      <c r="O52" s="118" t="n">
        <v>5</v>
      </c>
      <c r="P52" s="80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s="36" customFormat="true" ht="36" hidden="false" customHeight="false" outlineLevel="0" collapsed="false">
      <c r="A53" s="26"/>
      <c r="B53" s="27"/>
      <c r="C53" s="28" t="s">
        <v>541</v>
      </c>
      <c r="D53" s="28" t="s">
        <v>862</v>
      </c>
      <c r="E53" s="118" t="n">
        <v>4</v>
      </c>
      <c r="F53" s="118" t="n">
        <v>60</v>
      </c>
      <c r="G53" s="57" t="s">
        <v>1362</v>
      </c>
      <c r="H53" s="118"/>
      <c r="I53" s="80" t="s">
        <v>864</v>
      </c>
      <c r="J53" s="80"/>
      <c r="K53" s="118"/>
      <c r="L53" s="29" t="s">
        <v>380</v>
      </c>
      <c r="M53" s="41" t="s">
        <v>1332</v>
      </c>
      <c r="N53" s="41" t="s">
        <v>939</v>
      </c>
      <c r="O53" s="118" t="n">
        <v>5</v>
      </c>
      <c r="P53" s="80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</row>
    <row r="54" s="36" customFormat="true" ht="36" hidden="false" customHeight="false" outlineLevel="0" collapsed="false">
      <c r="A54" s="26"/>
      <c r="B54" s="27"/>
      <c r="C54" s="28" t="s">
        <v>541</v>
      </c>
      <c r="D54" s="28" t="s">
        <v>862</v>
      </c>
      <c r="E54" s="118" t="n">
        <v>4</v>
      </c>
      <c r="F54" s="118" t="n">
        <v>60</v>
      </c>
      <c r="G54" s="57" t="s">
        <v>1363</v>
      </c>
      <c r="H54" s="118"/>
      <c r="I54" s="80" t="s">
        <v>864</v>
      </c>
      <c r="J54" s="80"/>
      <c r="K54" s="118"/>
      <c r="L54" s="29" t="s">
        <v>380</v>
      </c>
      <c r="M54" s="41" t="s">
        <v>1332</v>
      </c>
      <c r="N54" s="41" t="s">
        <v>939</v>
      </c>
      <c r="O54" s="118" t="n">
        <v>5</v>
      </c>
      <c r="P54" s="80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</row>
    <row r="55" s="36" customFormat="true" ht="36" hidden="false" customHeight="false" outlineLevel="0" collapsed="false">
      <c r="A55" s="26"/>
      <c r="B55" s="27"/>
      <c r="C55" s="28" t="s">
        <v>541</v>
      </c>
      <c r="D55" s="28" t="s">
        <v>738</v>
      </c>
      <c r="E55" s="118" t="n">
        <v>4</v>
      </c>
      <c r="F55" s="118" t="n">
        <v>60</v>
      </c>
      <c r="G55" s="57" t="s">
        <v>1364</v>
      </c>
      <c r="H55" s="118"/>
      <c r="I55" s="80" t="s">
        <v>740</v>
      </c>
      <c r="J55" s="80"/>
      <c r="K55" s="118"/>
      <c r="L55" s="29" t="s">
        <v>380</v>
      </c>
      <c r="M55" s="41" t="s">
        <v>1332</v>
      </c>
      <c r="N55" s="41" t="s">
        <v>939</v>
      </c>
      <c r="O55" s="118" t="n">
        <v>5</v>
      </c>
      <c r="P55" s="80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</row>
    <row r="56" s="36" customFormat="true" ht="36" hidden="false" customHeight="false" outlineLevel="0" collapsed="false">
      <c r="A56" s="26"/>
      <c r="B56" s="27"/>
      <c r="C56" s="28" t="s">
        <v>541</v>
      </c>
      <c r="D56" s="28" t="s">
        <v>416</v>
      </c>
      <c r="E56" s="118" t="n">
        <v>4</v>
      </c>
      <c r="F56" s="118" t="n">
        <v>60</v>
      </c>
      <c r="G56" s="57" t="s">
        <v>1365</v>
      </c>
      <c r="H56" s="118"/>
      <c r="I56" s="80" t="s">
        <v>745</v>
      </c>
      <c r="J56" s="80"/>
      <c r="K56" s="118"/>
      <c r="L56" s="29" t="s">
        <v>380</v>
      </c>
      <c r="M56" s="41" t="s">
        <v>1332</v>
      </c>
      <c r="N56" s="41" t="s">
        <v>939</v>
      </c>
      <c r="O56" s="118" t="n">
        <v>5</v>
      </c>
      <c r="P56" s="80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</row>
    <row r="57" s="36" customFormat="true" ht="36" hidden="false" customHeight="false" outlineLevel="0" collapsed="false">
      <c r="A57" s="26"/>
      <c r="B57" s="27"/>
      <c r="C57" s="28" t="s">
        <v>541</v>
      </c>
      <c r="D57" s="28" t="s">
        <v>410</v>
      </c>
      <c r="E57" s="118" t="n">
        <v>4</v>
      </c>
      <c r="F57" s="118" t="n">
        <v>60</v>
      </c>
      <c r="G57" s="57" t="s">
        <v>1366</v>
      </c>
      <c r="H57" s="118"/>
      <c r="I57" s="80" t="s">
        <v>876</v>
      </c>
      <c r="J57" s="80"/>
      <c r="K57" s="118"/>
      <c r="L57" s="29" t="s">
        <v>380</v>
      </c>
      <c r="M57" s="41" t="s">
        <v>1332</v>
      </c>
      <c r="N57" s="41" t="s">
        <v>939</v>
      </c>
      <c r="O57" s="118" t="n">
        <v>5</v>
      </c>
      <c r="P57" s="80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s="36" customFormat="true" ht="36" hidden="false" customHeight="false" outlineLevel="0" collapsed="false">
      <c r="A58" s="26"/>
      <c r="B58" s="27"/>
      <c r="C58" s="28" t="s">
        <v>541</v>
      </c>
      <c r="D58" s="28" t="s">
        <v>413</v>
      </c>
      <c r="E58" s="118" t="n">
        <v>4</v>
      </c>
      <c r="F58" s="118" t="n">
        <v>60</v>
      </c>
      <c r="G58" s="57" t="s">
        <v>1367</v>
      </c>
      <c r="H58" s="118"/>
      <c r="I58" s="80" t="s">
        <v>879</v>
      </c>
      <c r="J58" s="80"/>
      <c r="K58" s="118"/>
      <c r="L58" s="29" t="s">
        <v>380</v>
      </c>
      <c r="M58" s="41" t="s">
        <v>1332</v>
      </c>
      <c r="N58" s="41" t="s">
        <v>939</v>
      </c>
      <c r="O58" s="118" t="n">
        <v>5</v>
      </c>
      <c r="P58" s="80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s="36" customFormat="true" ht="3.75" hidden="false" customHeight="true" outlineLevel="0" collapsed="false">
      <c r="A59" s="26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27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</row>
    <row r="60" s="36" customFormat="true" ht="36" hidden="false" customHeight="false" outlineLevel="0" collapsed="false">
      <c r="A60" s="26"/>
      <c r="B60" s="27"/>
      <c r="C60" s="28" t="s">
        <v>69</v>
      </c>
      <c r="D60" s="28" t="s">
        <v>69</v>
      </c>
      <c r="E60" s="28" t="s">
        <v>69</v>
      </c>
      <c r="F60" s="118" t="n">
        <v>15</v>
      </c>
      <c r="G60" s="32" t="s">
        <v>1368</v>
      </c>
      <c r="H60" s="118"/>
      <c r="I60" s="41" t="s">
        <v>1369</v>
      </c>
      <c r="J60" s="32" t="s">
        <v>1370</v>
      </c>
      <c r="K60" s="118"/>
      <c r="L60" s="29" t="s">
        <v>380</v>
      </c>
      <c r="M60" s="41" t="s">
        <v>1332</v>
      </c>
      <c r="N60" s="41" t="s">
        <v>939</v>
      </c>
      <c r="O60" s="118" t="n">
        <v>1</v>
      </c>
      <c r="P60" s="80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s="36" customFormat="true" ht="60" hidden="false" customHeight="false" outlineLevel="0" collapsed="false">
      <c r="A61" s="26"/>
      <c r="B61" s="27"/>
      <c r="C61" s="29" t="s">
        <v>532</v>
      </c>
      <c r="D61" s="28" t="s">
        <v>69</v>
      </c>
      <c r="E61" s="28" t="s">
        <v>69</v>
      </c>
      <c r="F61" s="28" t="s">
        <v>69</v>
      </c>
      <c r="G61" s="134" t="s">
        <v>938</v>
      </c>
      <c r="H61" s="118"/>
      <c r="I61" s="41" t="s">
        <v>936</v>
      </c>
      <c r="J61" s="42"/>
      <c r="K61" s="118"/>
      <c r="L61" s="29" t="s">
        <v>380</v>
      </c>
      <c r="M61" s="41" t="s">
        <v>1332</v>
      </c>
      <c r="N61" s="41" t="s">
        <v>939</v>
      </c>
      <c r="O61" s="118" t="n">
        <v>10</v>
      </c>
      <c r="P61" s="80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</row>
    <row r="62" s="36" customFormat="true" ht="3.75" hidden="false" customHeight="true" outlineLevel="0" collapsed="false">
      <c r="A62" s="26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27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s="36" customFormat="true" ht="24" hidden="false" customHeight="false" outlineLevel="0" collapsed="false">
      <c r="A63" s="26"/>
      <c r="B63" s="27"/>
      <c r="C63" s="28" t="s">
        <v>541</v>
      </c>
      <c r="D63" s="28" t="s">
        <v>731</v>
      </c>
      <c r="E63" s="118" t="n">
        <v>4</v>
      </c>
      <c r="F63" s="118" t="n">
        <v>60</v>
      </c>
      <c r="G63" s="91" t="s">
        <v>1357</v>
      </c>
      <c r="H63" s="118"/>
      <c r="I63" s="27" t="s">
        <v>733</v>
      </c>
      <c r="J63" s="27"/>
      <c r="K63" s="118"/>
      <c r="L63" s="29" t="s">
        <v>380</v>
      </c>
      <c r="M63" s="88" t="s">
        <v>735</v>
      </c>
      <c r="N63" s="88" t="s">
        <v>939</v>
      </c>
      <c r="O63" s="118" t="n">
        <v>5</v>
      </c>
      <c r="P63" s="88" t="s">
        <v>737</v>
      </c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s="36" customFormat="true" ht="24" hidden="false" customHeight="false" outlineLevel="0" collapsed="false">
      <c r="A64" s="26"/>
      <c r="B64" s="27"/>
      <c r="C64" s="28" t="s">
        <v>541</v>
      </c>
      <c r="D64" s="28" t="s">
        <v>731</v>
      </c>
      <c r="E64" s="118" t="n">
        <v>4</v>
      </c>
      <c r="F64" s="118" t="n">
        <v>60</v>
      </c>
      <c r="G64" s="91" t="s">
        <v>1358</v>
      </c>
      <c r="H64" s="118"/>
      <c r="I64" s="27" t="s">
        <v>733</v>
      </c>
      <c r="J64" s="27"/>
      <c r="K64" s="118"/>
      <c r="L64" s="29" t="s">
        <v>380</v>
      </c>
      <c r="M64" s="88" t="s">
        <v>735</v>
      </c>
      <c r="N64" s="88" t="s">
        <v>939</v>
      </c>
      <c r="O64" s="118" t="n">
        <v>5</v>
      </c>
      <c r="P64" s="88" t="s">
        <v>737</v>
      </c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s="36" customFormat="true" ht="24" hidden="false" customHeight="false" outlineLevel="0" collapsed="false">
      <c r="A65" s="26"/>
      <c r="B65" s="27"/>
      <c r="C65" s="28" t="s">
        <v>541</v>
      </c>
      <c r="D65" s="28" t="s">
        <v>413</v>
      </c>
      <c r="E65" s="118" t="n">
        <v>4</v>
      </c>
      <c r="F65" s="118" t="n">
        <v>60</v>
      </c>
      <c r="G65" s="91" t="s">
        <v>1367</v>
      </c>
      <c r="H65" s="118"/>
      <c r="I65" s="27" t="s">
        <v>879</v>
      </c>
      <c r="J65" s="27"/>
      <c r="K65" s="118"/>
      <c r="L65" s="29" t="s">
        <v>380</v>
      </c>
      <c r="M65" s="88" t="s">
        <v>735</v>
      </c>
      <c r="N65" s="88" t="s">
        <v>939</v>
      </c>
      <c r="O65" s="118" t="n">
        <v>5</v>
      </c>
      <c r="P65" s="88" t="s">
        <v>737</v>
      </c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s="36" customFormat="true" ht="3.75" hidden="false" customHeight="true" outlineLevel="0" collapsed="false">
      <c r="A66" s="26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27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s="36" customFormat="true" ht="24" hidden="false" customHeight="false" outlineLevel="0" collapsed="false">
      <c r="A67" s="26"/>
      <c r="B67" s="27"/>
      <c r="C67" s="28" t="s">
        <v>541</v>
      </c>
      <c r="D67" s="28" t="s">
        <v>1346</v>
      </c>
      <c r="E67" s="118" t="n">
        <v>4</v>
      </c>
      <c r="F67" s="118" t="n">
        <v>60</v>
      </c>
      <c r="G67" s="91" t="s">
        <v>1359</v>
      </c>
      <c r="H67" s="118"/>
      <c r="I67" s="27" t="s">
        <v>1348</v>
      </c>
      <c r="J67" s="27"/>
      <c r="K67" s="118"/>
      <c r="L67" s="29" t="s">
        <v>380</v>
      </c>
      <c r="M67" s="88" t="s">
        <v>707</v>
      </c>
      <c r="N67" s="88" t="s">
        <v>939</v>
      </c>
      <c r="O67" s="118" t="n">
        <v>5</v>
      </c>
      <c r="P67" s="88" t="s">
        <v>737</v>
      </c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s="36" customFormat="true" ht="24" hidden="false" customHeight="false" outlineLevel="0" collapsed="false">
      <c r="A68" s="26"/>
      <c r="B68" s="27"/>
      <c r="C68" s="28" t="s">
        <v>541</v>
      </c>
      <c r="D68" s="28" t="s">
        <v>1346</v>
      </c>
      <c r="E68" s="118" t="n">
        <v>4</v>
      </c>
      <c r="F68" s="118" t="n">
        <v>60</v>
      </c>
      <c r="G68" s="91" t="s">
        <v>1360</v>
      </c>
      <c r="H68" s="118"/>
      <c r="I68" s="27" t="s">
        <v>1348</v>
      </c>
      <c r="J68" s="27"/>
      <c r="K68" s="118"/>
      <c r="L68" s="29" t="s">
        <v>380</v>
      </c>
      <c r="M68" s="88" t="s">
        <v>707</v>
      </c>
      <c r="N68" s="88" t="s">
        <v>939</v>
      </c>
      <c r="O68" s="118" t="n">
        <v>5</v>
      </c>
      <c r="P68" s="88" t="s">
        <v>737</v>
      </c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s="36" customFormat="true" ht="24" hidden="false" customHeight="false" outlineLevel="0" collapsed="false">
      <c r="A69" s="26"/>
      <c r="B69" s="27"/>
      <c r="C69" s="28" t="s">
        <v>541</v>
      </c>
      <c r="D69" s="28" t="s">
        <v>1346</v>
      </c>
      <c r="E69" s="118" t="n">
        <v>4</v>
      </c>
      <c r="F69" s="118" t="n">
        <v>60</v>
      </c>
      <c r="G69" s="91" t="s">
        <v>1361</v>
      </c>
      <c r="H69" s="118"/>
      <c r="I69" s="27" t="s">
        <v>1348</v>
      </c>
      <c r="J69" s="27"/>
      <c r="K69" s="118"/>
      <c r="L69" s="29" t="s">
        <v>380</v>
      </c>
      <c r="M69" s="88" t="s">
        <v>707</v>
      </c>
      <c r="N69" s="88" t="s">
        <v>939</v>
      </c>
      <c r="O69" s="118" t="n">
        <v>5</v>
      </c>
      <c r="P69" s="88" t="s">
        <v>737</v>
      </c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s="36" customFormat="true" ht="24" hidden="false" customHeight="false" outlineLevel="0" collapsed="false">
      <c r="A70" s="26"/>
      <c r="B70" s="27"/>
      <c r="C70" s="28" t="s">
        <v>541</v>
      </c>
      <c r="D70" s="28" t="s">
        <v>831</v>
      </c>
      <c r="E70" s="118" t="n">
        <v>5</v>
      </c>
      <c r="F70" s="118" t="n">
        <v>60</v>
      </c>
      <c r="G70" s="92" t="s">
        <v>1351</v>
      </c>
      <c r="H70" s="118"/>
      <c r="I70" s="79" t="s">
        <v>1371</v>
      </c>
      <c r="J70" s="27"/>
      <c r="K70" s="118"/>
      <c r="L70" s="29" t="s">
        <v>380</v>
      </c>
      <c r="M70" s="88" t="s">
        <v>707</v>
      </c>
      <c r="N70" s="88" t="s">
        <v>939</v>
      </c>
      <c r="O70" s="118" t="n">
        <v>10</v>
      </c>
      <c r="P70" s="88" t="s">
        <v>737</v>
      </c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s="36" customFormat="true" ht="24" hidden="false" customHeight="false" outlineLevel="0" collapsed="false">
      <c r="A71" s="26"/>
      <c r="B71" s="27"/>
      <c r="C71" s="28" t="s">
        <v>541</v>
      </c>
      <c r="D71" s="28" t="s">
        <v>862</v>
      </c>
      <c r="E71" s="118" t="n">
        <v>4</v>
      </c>
      <c r="F71" s="118" t="n">
        <v>60</v>
      </c>
      <c r="G71" s="91" t="s">
        <v>1372</v>
      </c>
      <c r="H71" s="118"/>
      <c r="I71" s="27" t="s">
        <v>864</v>
      </c>
      <c r="J71" s="88" t="s">
        <v>1373</v>
      </c>
      <c r="K71" s="118"/>
      <c r="L71" s="29" t="s">
        <v>380</v>
      </c>
      <c r="M71" s="88" t="s">
        <v>707</v>
      </c>
      <c r="N71" s="88" t="s">
        <v>939</v>
      </c>
      <c r="O71" s="118" t="n">
        <v>5</v>
      </c>
      <c r="P71" s="88" t="s">
        <v>737</v>
      </c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s="36" customFormat="true" ht="24" hidden="false" customHeight="false" outlineLevel="0" collapsed="false">
      <c r="A72" s="26"/>
      <c r="B72" s="27"/>
      <c r="C72" s="28" t="s">
        <v>541</v>
      </c>
      <c r="D72" s="28" t="s">
        <v>862</v>
      </c>
      <c r="E72" s="118" t="n">
        <v>4</v>
      </c>
      <c r="F72" s="118" t="n">
        <v>60</v>
      </c>
      <c r="G72" s="91" t="s">
        <v>1374</v>
      </c>
      <c r="H72" s="118"/>
      <c r="I72" s="27" t="s">
        <v>864</v>
      </c>
      <c r="J72" s="27"/>
      <c r="K72" s="118"/>
      <c r="L72" s="29" t="s">
        <v>380</v>
      </c>
      <c r="M72" s="88" t="s">
        <v>707</v>
      </c>
      <c r="N72" s="88" t="s">
        <v>939</v>
      </c>
      <c r="O72" s="118" t="n">
        <v>5</v>
      </c>
      <c r="P72" s="88" t="s">
        <v>737</v>
      </c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s="36" customFormat="true" ht="3.75" hidden="false" customHeight="true" outlineLevel="0" collapsed="false">
      <c r="A73" s="26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27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s="36" customFormat="true" ht="24" hidden="false" customHeight="false" outlineLevel="0" collapsed="false">
      <c r="A74" s="26"/>
      <c r="B74" s="27"/>
      <c r="C74" s="28" t="s">
        <v>541</v>
      </c>
      <c r="D74" s="28" t="s">
        <v>837</v>
      </c>
      <c r="E74" s="118" t="n">
        <v>3</v>
      </c>
      <c r="F74" s="118" t="n">
        <v>60</v>
      </c>
      <c r="G74" s="91" t="s">
        <v>1352</v>
      </c>
      <c r="H74" s="118"/>
      <c r="I74" s="27" t="s">
        <v>839</v>
      </c>
      <c r="J74" s="27"/>
      <c r="K74" s="118"/>
      <c r="L74" s="29" t="s">
        <v>380</v>
      </c>
      <c r="M74" s="88" t="s">
        <v>742</v>
      </c>
      <c r="N74" s="88" t="s">
        <v>939</v>
      </c>
      <c r="O74" s="118" t="n">
        <v>5</v>
      </c>
      <c r="P74" s="79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s="36" customFormat="true" ht="24" hidden="false" customHeight="false" outlineLevel="0" collapsed="false">
      <c r="A75" s="26"/>
      <c r="B75" s="27"/>
      <c r="C75" s="28" t="s">
        <v>541</v>
      </c>
      <c r="D75" s="28" t="s">
        <v>837</v>
      </c>
      <c r="E75" s="118" t="n">
        <v>4</v>
      </c>
      <c r="F75" s="118" t="n">
        <v>60</v>
      </c>
      <c r="G75" s="91" t="s">
        <v>1353</v>
      </c>
      <c r="H75" s="118"/>
      <c r="I75" s="27" t="s">
        <v>839</v>
      </c>
      <c r="J75" s="88" t="s">
        <v>1375</v>
      </c>
      <c r="K75" s="118"/>
      <c r="L75" s="29" t="s">
        <v>380</v>
      </c>
      <c r="M75" s="88" t="s">
        <v>742</v>
      </c>
      <c r="N75" s="88" t="s">
        <v>939</v>
      </c>
      <c r="O75" s="118" t="n">
        <v>5</v>
      </c>
      <c r="P75" s="88" t="s">
        <v>737</v>
      </c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s="36" customFormat="true" ht="24" hidden="false" customHeight="false" outlineLevel="0" collapsed="false">
      <c r="A76" s="26"/>
      <c r="B76" s="27"/>
      <c r="C76" s="28" t="s">
        <v>541</v>
      </c>
      <c r="D76" s="28" t="s">
        <v>837</v>
      </c>
      <c r="E76" s="118" t="n">
        <v>4</v>
      </c>
      <c r="F76" s="118" t="n">
        <v>60</v>
      </c>
      <c r="G76" s="91" t="s">
        <v>1354</v>
      </c>
      <c r="H76" s="118"/>
      <c r="I76" s="27" t="s">
        <v>839</v>
      </c>
      <c r="J76" s="27"/>
      <c r="K76" s="118"/>
      <c r="L76" s="29" t="s">
        <v>380</v>
      </c>
      <c r="M76" s="88" t="s">
        <v>742</v>
      </c>
      <c r="N76" s="88" t="s">
        <v>939</v>
      </c>
      <c r="O76" s="118" t="n">
        <v>5</v>
      </c>
      <c r="P76" s="88" t="s">
        <v>737</v>
      </c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s="36" customFormat="true" ht="24" hidden="false" customHeight="false" outlineLevel="0" collapsed="false">
      <c r="A77" s="26"/>
      <c r="B77" s="27"/>
      <c r="C77" s="28" t="s">
        <v>541</v>
      </c>
      <c r="D77" s="28" t="s">
        <v>837</v>
      </c>
      <c r="E77" s="118" t="n">
        <v>4</v>
      </c>
      <c r="F77" s="118" t="n">
        <v>60</v>
      </c>
      <c r="G77" s="91" t="s">
        <v>1355</v>
      </c>
      <c r="H77" s="118"/>
      <c r="I77" s="27" t="s">
        <v>839</v>
      </c>
      <c r="J77" s="27"/>
      <c r="K77" s="118"/>
      <c r="L77" s="29" t="s">
        <v>380</v>
      </c>
      <c r="M77" s="88" t="s">
        <v>742</v>
      </c>
      <c r="N77" s="88" t="s">
        <v>939</v>
      </c>
      <c r="O77" s="118" t="n">
        <v>5</v>
      </c>
      <c r="P77" s="88" t="s">
        <v>737</v>
      </c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s="36" customFormat="true" ht="24" hidden="false" customHeight="false" outlineLevel="0" collapsed="false">
      <c r="A78" s="26"/>
      <c r="B78" s="27"/>
      <c r="C78" s="28" t="s">
        <v>541</v>
      </c>
      <c r="D78" s="28" t="s">
        <v>738</v>
      </c>
      <c r="E78" s="118" t="n">
        <v>4</v>
      </c>
      <c r="F78" s="118" t="n">
        <v>60</v>
      </c>
      <c r="G78" s="91" t="s">
        <v>1364</v>
      </c>
      <c r="H78" s="118"/>
      <c r="I78" s="27" t="s">
        <v>740</v>
      </c>
      <c r="J78" s="27"/>
      <c r="K78" s="118"/>
      <c r="L78" s="29" t="s">
        <v>380</v>
      </c>
      <c r="M78" s="88" t="s">
        <v>742</v>
      </c>
      <c r="N78" s="88" t="s">
        <v>939</v>
      </c>
      <c r="O78" s="118" t="n">
        <v>5</v>
      </c>
      <c r="P78" s="88" t="s">
        <v>737</v>
      </c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s="36" customFormat="true" ht="48" hidden="false" customHeight="false" outlineLevel="0" collapsed="false">
      <c r="A79" s="26"/>
      <c r="B79" s="27"/>
      <c r="C79" s="28" t="s">
        <v>541</v>
      </c>
      <c r="D79" s="29" t="s">
        <v>1126</v>
      </c>
      <c r="E79" s="118" t="n">
        <v>4</v>
      </c>
      <c r="F79" s="118" t="n">
        <v>60</v>
      </c>
      <c r="G79" s="91" t="s">
        <v>1356</v>
      </c>
      <c r="H79" s="118"/>
      <c r="I79" s="79" t="s">
        <v>1376</v>
      </c>
      <c r="J79" s="88" t="s">
        <v>1377</v>
      </c>
      <c r="K79" s="118"/>
      <c r="L79" s="29" t="s">
        <v>380</v>
      </c>
      <c r="M79" s="88" t="s">
        <v>742</v>
      </c>
      <c r="N79" s="88" t="s">
        <v>939</v>
      </c>
      <c r="O79" s="118" t="n">
        <v>5</v>
      </c>
      <c r="P79" s="88" t="s">
        <v>737</v>
      </c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s="36" customFormat="true" ht="24" hidden="false" customHeight="false" outlineLevel="0" collapsed="false">
      <c r="A80" s="26"/>
      <c r="B80" s="27"/>
      <c r="C80" s="28" t="s">
        <v>541</v>
      </c>
      <c r="D80" s="28" t="s">
        <v>416</v>
      </c>
      <c r="E80" s="118" t="n">
        <v>4</v>
      </c>
      <c r="F80" s="118" t="n">
        <v>60</v>
      </c>
      <c r="G80" s="91" t="s">
        <v>1365</v>
      </c>
      <c r="H80" s="118"/>
      <c r="I80" s="27" t="s">
        <v>745</v>
      </c>
      <c r="J80" s="27"/>
      <c r="K80" s="118"/>
      <c r="L80" s="29" t="s">
        <v>380</v>
      </c>
      <c r="M80" s="88" t="s">
        <v>742</v>
      </c>
      <c r="N80" s="88" t="s">
        <v>939</v>
      </c>
      <c r="O80" s="118" t="n">
        <v>5</v>
      </c>
      <c r="P80" s="88" t="s">
        <v>737</v>
      </c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s="36" customFormat="true" ht="24" hidden="false" customHeight="false" outlineLevel="0" collapsed="false">
      <c r="A81" s="26"/>
      <c r="B81" s="27"/>
      <c r="C81" s="28" t="s">
        <v>541</v>
      </c>
      <c r="D81" s="28" t="s">
        <v>410</v>
      </c>
      <c r="E81" s="118" t="n">
        <v>4</v>
      </c>
      <c r="F81" s="118" t="n">
        <v>60</v>
      </c>
      <c r="G81" s="91" t="s">
        <v>1378</v>
      </c>
      <c r="H81" s="118"/>
      <c r="I81" s="27" t="s">
        <v>876</v>
      </c>
      <c r="J81" s="27"/>
      <c r="K81" s="118"/>
      <c r="L81" s="29" t="s">
        <v>380</v>
      </c>
      <c r="M81" s="88" t="s">
        <v>742</v>
      </c>
      <c r="N81" s="88" t="s">
        <v>939</v>
      </c>
      <c r="O81" s="118" t="n">
        <v>5</v>
      </c>
      <c r="P81" s="88" t="s">
        <v>737</v>
      </c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s="36" customFormat="true" ht="3.75" hidden="false" customHeight="true" outlineLevel="0" collapsed="false">
      <c r="A82" s="26"/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s="36" customFormat="true" ht="3.75" hidden="false" customHeight="true" outlineLevel="0" collapsed="false">
      <c r="A83" s="26"/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s="36" customFormat="true" ht="36" hidden="false" customHeight="false" outlineLevel="0" collapsed="false">
      <c r="A84" s="26"/>
      <c r="B84" s="27"/>
      <c r="C84" s="28" t="s">
        <v>577</v>
      </c>
      <c r="D84" s="29" t="s">
        <v>526</v>
      </c>
      <c r="E84" s="118"/>
      <c r="F84" s="118"/>
      <c r="G84" s="55" t="s">
        <v>1379</v>
      </c>
      <c r="H84" s="56" t="s">
        <v>266</v>
      </c>
      <c r="I84" s="41" t="s">
        <v>1380</v>
      </c>
      <c r="J84" s="57"/>
      <c r="K84" s="118"/>
      <c r="L84" s="29" t="s">
        <v>380</v>
      </c>
      <c r="M84" s="41" t="s">
        <v>1263</v>
      </c>
      <c r="N84" s="48" t="s">
        <v>1381</v>
      </c>
      <c r="O84" s="118" t="n">
        <v>5</v>
      </c>
      <c r="P84" s="80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s="36" customFormat="true" ht="36" hidden="false" customHeight="false" outlineLevel="0" collapsed="false">
      <c r="A85" s="26"/>
      <c r="B85" s="27"/>
      <c r="C85" s="28" t="s">
        <v>577</v>
      </c>
      <c r="D85" s="29" t="s">
        <v>526</v>
      </c>
      <c r="E85" s="118"/>
      <c r="F85" s="118"/>
      <c r="G85" s="55" t="s">
        <v>1382</v>
      </c>
      <c r="H85" s="56" t="s">
        <v>266</v>
      </c>
      <c r="I85" s="41" t="s">
        <v>1383</v>
      </c>
      <c r="J85" s="57"/>
      <c r="K85" s="118"/>
      <c r="L85" s="29" t="s">
        <v>380</v>
      </c>
      <c r="M85" s="41" t="s">
        <v>1263</v>
      </c>
      <c r="N85" s="48" t="s">
        <v>1381</v>
      </c>
      <c r="O85" s="118" t="n">
        <v>5</v>
      </c>
      <c r="P85" s="80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s="36" customFormat="true" ht="36" hidden="false" customHeight="false" outlineLevel="0" collapsed="false">
      <c r="A86" s="26"/>
      <c r="B86" s="27"/>
      <c r="C86" s="28" t="s">
        <v>577</v>
      </c>
      <c r="D86" s="29" t="s">
        <v>526</v>
      </c>
      <c r="E86" s="118"/>
      <c r="F86" s="118"/>
      <c r="G86" s="55" t="s">
        <v>1384</v>
      </c>
      <c r="H86" s="56" t="s">
        <v>266</v>
      </c>
      <c r="I86" s="41" t="s">
        <v>1385</v>
      </c>
      <c r="J86" s="57"/>
      <c r="K86" s="118"/>
      <c r="L86" s="29" t="s">
        <v>380</v>
      </c>
      <c r="M86" s="41" t="s">
        <v>1263</v>
      </c>
      <c r="N86" s="48" t="s">
        <v>1381</v>
      </c>
      <c r="O86" s="118" t="n">
        <v>5</v>
      </c>
      <c r="P86" s="80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s="36" customFormat="true" ht="3.75" hidden="false" customHeight="true" outlineLevel="0" collapsed="false">
      <c r="A87" s="26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27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s="36" customFormat="true" ht="48" hidden="false" customHeight="false" outlineLevel="0" collapsed="false">
      <c r="A88" s="26"/>
      <c r="B88" s="27"/>
      <c r="C88" s="28" t="s">
        <v>577</v>
      </c>
      <c r="D88" s="29" t="s">
        <v>532</v>
      </c>
      <c r="E88" s="118"/>
      <c r="F88" s="118"/>
      <c r="G88" s="55" t="s">
        <v>1386</v>
      </c>
      <c r="H88" s="56" t="s">
        <v>266</v>
      </c>
      <c r="I88" s="41" t="s">
        <v>1387</v>
      </c>
      <c r="J88" s="57"/>
      <c r="K88" s="118"/>
      <c r="L88" s="29" t="s">
        <v>380</v>
      </c>
      <c r="M88" s="41" t="s">
        <v>1263</v>
      </c>
      <c r="N88" s="48" t="s">
        <v>1381</v>
      </c>
      <c r="O88" s="118" t="n">
        <v>5</v>
      </c>
      <c r="P88" s="80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s="36" customFormat="true" ht="48" hidden="false" customHeight="false" outlineLevel="0" collapsed="false">
      <c r="A89" s="26"/>
      <c r="B89" s="27"/>
      <c r="C89" s="28" t="s">
        <v>577</v>
      </c>
      <c r="D89" s="29" t="s">
        <v>532</v>
      </c>
      <c r="E89" s="118"/>
      <c r="F89" s="118"/>
      <c r="G89" s="55" t="s">
        <v>1388</v>
      </c>
      <c r="H89" s="56" t="s">
        <v>266</v>
      </c>
      <c r="I89" s="41" t="s">
        <v>1387</v>
      </c>
      <c r="J89" s="57"/>
      <c r="K89" s="118"/>
      <c r="L89" s="29" t="s">
        <v>380</v>
      </c>
      <c r="M89" s="41" t="s">
        <v>1263</v>
      </c>
      <c r="N89" s="48" t="s">
        <v>1381</v>
      </c>
      <c r="O89" s="118" t="n">
        <v>5</v>
      </c>
      <c r="P89" s="80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s="36" customFormat="true" ht="3.75" hidden="false" customHeight="true" outlineLevel="0" collapsed="false">
      <c r="A90" s="26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27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s="36" customFormat="true" ht="24" hidden="false" customHeight="false" outlineLevel="0" collapsed="false">
      <c r="A91" s="26"/>
      <c r="B91" s="27"/>
      <c r="C91" s="28" t="s">
        <v>773</v>
      </c>
      <c r="D91" s="29" t="s">
        <v>1389</v>
      </c>
      <c r="E91" s="118"/>
      <c r="F91" s="118"/>
      <c r="G91" s="30" t="s">
        <v>1390</v>
      </c>
      <c r="H91" s="135" t="s">
        <v>22</v>
      </c>
      <c r="I91" s="41" t="s">
        <v>1391</v>
      </c>
      <c r="J91" s="80"/>
      <c r="K91" s="118"/>
      <c r="L91" s="29" t="s">
        <v>380</v>
      </c>
      <c r="M91" s="41" t="s">
        <v>1263</v>
      </c>
      <c r="N91" s="48" t="s">
        <v>1381</v>
      </c>
      <c r="O91" s="118" t="n">
        <v>1</v>
      </c>
      <c r="P91" s="80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s="36" customFormat="true" ht="24" hidden="false" customHeight="false" outlineLevel="0" collapsed="false">
      <c r="A92" s="26"/>
      <c r="B92" s="27"/>
      <c r="C92" s="28" t="s">
        <v>773</v>
      </c>
      <c r="D92" s="29" t="s">
        <v>1389</v>
      </c>
      <c r="E92" s="118"/>
      <c r="F92" s="118"/>
      <c r="G92" s="48" t="s">
        <v>1392</v>
      </c>
      <c r="H92" s="38" t="s">
        <v>34</v>
      </c>
      <c r="I92" s="41" t="s">
        <v>1393</v>
      </c>
      <c r="J92" s="80"/>
      <c r="K92" s="118"/>
      <c r="L92" s="29" t="s">
        <v>380</v>
      </c>
      <c r="M92" s="41" t="s">
        <v>1263</v>
      </c>
      <c r="N92" s="48" t="s">
        <v>1381</v>
      </c>
      <c r="O92" s="118" t="n">
        <v>7</v>
      </c>
      <c r="P92" s="80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s="36" customFormat="true" ht="24" hidden="false" customHeight="false" outlineLevel="0" collapsed="false">
      <c r="A93" s="26"/>
      <c r="B93" s="27"/>
      <c r="C93" s="28" t="s">
        <v>773</v>
      </c>
      <c r="D93" s="29" t="s">
        <v>1389</v>
      </c>
      <c r="E93" s="118"/>
      <c r="F93" s="118"/>
      <c r="G93" s="55" t="s">
        <v>1394</v>
      </c>
      <c r="H93" s="56" t="s">
        <v>266</v>
      </c>
      <c r="I93" s="41" t="s">
        <v>1395</v>
      </c>
      <c r="J93" s="80"/>
      <c r="K93" s="118"/>
      <c r="L93" s="29" t="s">
        <v>380</v>
      </c>
      <c r="M93" s="41" t="s">
        <v>1263</v>
      </c>
      <c r="N93" s="48" t="s">
        <v>1381</v>
      </c>
      <c r="O93" s="118" t="n">
        <v>50</v>
      </c>
      <c r="P93" s="80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s="36" customFormat="true" ht="3.75" hidden="false" customHeight="true" outlineLevel="0" collapsed="false">
      <c r="A94" s="26"/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s="36" customFormat="true" ht="3.75" hidden="false" customHeight="true" outlineLevel="0" collapsed="false">
      <c r="A95" s="26"/>
      <c r="B95" s="132"/>
      <c r="C95" s="132"/>
      <c r="D95" s="132"/>
      <c r="E95" s="132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s="36" customFormat="true" ht="36" hidden="false" customHeight="false" outlineLevel="0" collapsed="false">
      <c r="A96" s="26"/>
      <c r="B96" s="27"/>
      <c r="C96" s="28" t="s">
        <v>577</v>
      </c>
      <c r="D96" s="29" t="s">
        <v>526</v>
      </c>
      <c r="E96" s="118"/>
      <c r="F96" s="118"/>
      <c r="G96" s="55" t="s">
        <v>1396</v>
      </c>
      <c r="H96" s="56" t="s">
        <v>266</v>
      </c>
      <c r="I96" s="41" t="s">
        <v>1397</v>
      </c>
      <c r="J96" s="57"/>
      <c r="K96" s="118"/>
      <c r="L96" s="29" t="s">
        <v>380</v>
      </c>
      <c r="M96" s="41" t="s">
        <v>1263</v>
      </c>
      <c r="N96" s="48" t="s">
        <v>1398</v>
      </c>
      <c r="O96" s="118" t="n">
        <v>5</v>
      </c>
      <c r="P96" s="80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s="36" customFormat="true" ht="48" hidden="false" customHeight="false" outlineLevel="0" collapsed="false">
      <c r="A97" s="26"/>
      <c r="B97" s="27"/>
      <c r="C97" s="28" t="s">
        <v>577</v>
      </c>
      <c r="D97" s="29" t="s">
        <v>526</v>
      </c>
      <c r="E97" s="118"/>
      <c r="F97" s="118"/>
      <c r="G97" s="55" t="s">
        <v>1399</v>
      </c>
      <c r="H97" s="56" t="s">
        <v>266</v>
      </c>
      <c r="I97" s="41" t="s">
        <v>1400</v>
      </c>
      <c r="J97" s="57"/>
      <c r="K97" s="118"/>
      <c r="L97" s="29" t="s">
        <v>380</v>
      </c>
      <c r="M97" s="41" t="s">
        <v>1263</v>
      </c>
      <c r="N97" s="48" t="s">
        <v>1398</v>
      </c>
      <c r="O97" s="118" t="n">
        <v>5</v>
      </c>
      <c r="P97" s="80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s="36" customFormat="true" ht="48" hidden="false" customHeight="false" outlineLevel="0" collapsed="false">
      <c r="A98" s="26"/>
      <c r="B98" s="27"/>
      <c r="C98" s="28" t="s">
        <v>577</v>
      </c>
      <c r="D98" s="29" t="s">
        <v>526</v>
      </c>
      <c r="E98" s="118"/>
      <c r="F98" s="118"/>
      <c r="G98" s="55" t="s">
        <v>1401</v>
      </c>
      <c r="H98" s="56" t="s">
        <v>266</v>
      </c>
      <c r="I98" s="41" t="s">
        <v>1402</v>
      </c>
      <c r="J98" s="57"/>
      <c r="K98" s="118"/>
      <c r="L98" s="29" t="s">
        <v>380</v>
      </c>
      <c r="M98" s="41" t="s">
        <v>1263</v>
      </c>
      <c r="N98" s="48" t="s">
        <v>1398</v>
      </c>
      <c r="O98" s="118" t="n">
        <v>5</v>
      </c>
      <c r="P98" s="80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s="36" customFormat="true" ht="3.75" hidden="false" customHeight="true" outlineLevel="0" collapsed="false">
      <c r="A99" s="26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27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s="36" customFormat="true" ht="36" hidden="false" customHeight="false" outlineLevel="0" collapsed="false">
      <c r="A100" s="26"/>
      <c r="B100" s="27"/>
      <c r="C100" s="28" t="s">
        <v>577</v>
      </c>
      <c r="D100" s="29" t="s">
        <v>526</v>
      </c>
      <c r="E100" s="118"/>
      <c r="F100" s="118"/>
      <c r="G100" s="55" t="s">
        <v>1403</v>
      </c>
      <c r="H100" s="56" t="s">
        <v>266</v>
      </c>
      <c r="I100" s="41" t="s">
        <v>1404</v>
      </c>
      <c r="J100" s="57"/>
      <c r="K100" s="118"/>
      <c r="L100" s="29" t="s">
        <v>380</v>
      </c>
      <c r="M100" s="41" t="s">
        <v>1263</v>
      </c>
      <c r="N100" s="48" t="s">
        <v>1398</v>
      </c>
      <c r="O100" s="118" t="n">
        <v>5</v>
      </c>
      <c r="P100" s="80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s="36" customFormat="true" ht="36" hidden="false" customHeight="false" outlineLevel="0" collapsed="false">
      <c r="A101" s="26"/>
      <c r="B101" s="27"/>
      <c r="C101" s="28" t="s">
        <v>577</v>
      </c>
      <c r="D101" s="29" t="s">
        <v>526</v>
      </c>
      <c r="E101" s="118"/>
      <c r="F101" s="118"/>
      <c r="G101" s="55" t="s">
        <v>1405</v>
      </c>
      <c r="H101" s="56" t="s">
        <v>266</v>
      </c>
      <c r="I101" s="41" t="s">
        <v>1404</v>
      </c>
      <c r="J101" s="57"/>
      <c r="K101" s="118"/>
      <c r="L101" s="29" t="s">
        <v>380</v>
      </c>
      <c r="M101" s="41" t="s">
        <v>1263</v>
      </c>
      <c r="N101" s="48" t="s">
        <v>1398</v>
      </c>
      <c r="O101" s="118" t="n">
        <v>5</v>
      </c>
      <c r="P101" s="80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s="36" customFormat="true" ht="36" hidden="false" customHeight="false" outlineLevel="0" collapsed="false">
      <c r="A102" s="26"/>
      <c r="B102" s="27"/>
      <c r="C102" s="28" t="s">
        <v>577</v>
      </c>
      <c r="D102" s="29" t="s">
        <v>526</v>
      </c>
      <c r="E102" s="118"/>
      <c r="F102" s="118"/>
      <c r="G102" s="55" t="s">
        <v>1406</v>
      </c>
      <c r="H102" s="56" t="s">
        <v>266</v>
      </c>
      <c r="I102" s="41" t="s">
        <v>1407</v>
      </c>
      <c r="J102" s="57"/>
      <c r="K102" s="118"/>
      <c r="L102" s="29" t="s">
        <v>380</v>
      </c>
      <c r="M102" s="41" t="s">
        <v>1263</v>
      </c>
      <c r="N102" s="48" t="s">
        <v>1398</v>
      </c>
      <c r="O102" s="118" t="n">
        <v>5</v>
      </c>
      <c r="P102" s="80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s="36" customFormat="true" ht="3.75" hidden="false" customHeight="true" outlineLevel="0" collapsed="false">
      <c r="A103" s="26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27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s="36" customFormat="true" ht="24" hidden="false" customHeight="false" outlineLevel="0" collapsed="false">
      <c r="A104" s="26"/>
      <c r="B104" s="27"/>
      <c r="C104" s="28" t="s">
        <v>773</v>
      </c>
      <c r="D104" s="29" t="s">
        <v>1389</v>
      </c>
      <c r="E104" s="118"/>
      <c r="F104" s="118"/>
      <c r="G104" s="30" t="s">
        <v>1408</v>
      </c>
      <c r="H104" s="135" t="s">
        <v>22</v>
      </c>
      <c r="I104" s="41" t="s">
        <v>1391</v>
      </c>
      <c r="J104" s="80"/>
      <c r="K104" s="118"/>
      <c r="L104" s="29" t="s">
        <v>380</v>
      </c>
      <c r="M104" s="41" t="s">
        <v>1263</v>
      </c>
      <c r="N104" s="48" t="s">
        <v>1398</v>
      </c>
      <c r="O104" s="118" t="n">
        <v>1</v>
      </c>
      <c r="P104" s="80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s="36" customFormat="true" ht="24" hidden="false" customHeight="false" outlineLevel="0" collapsed="false">
      <c r="A105" s="26"/>
      <c r="B105" s="27"/>
      <c r="C105" s="28" t="s">
        <v>773</v>
      </c>
      <c r="D105" s="29" t="s">
        <v>1389</v>
      </c>
      <c r="E105" s="118"/>
      <c r="F105" s="118"/>
      <c r="G105" s="48" t="s">
        <v>1409</v>
      </c>
      <c r="H105" s="38" t="s">
        <v>34</v>
      </c>
      <c r="I105" s="41" t="s">
        <v>1393</v>
      </c>
      <c r="J105" s="80"/>
      <c r="K105" s="118"/>
      <c r="L105" s="29" t="s">
        <v>380</v>
      </c>
      <c r="M105" s="41" t="s">
        <v>1263</v>
      </c>
      <c r="N105" s="48" t="s">
        <v>1398</v>
      </c>
      <c r="O105" s="118" t="n">
        <v>7</v>
      </c>
      <c r="P105" s="80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s="36" customFormat="true" ht="24" hidden="false" customHeight="false" outlineLevel="0" collapsed="false">
      <c r="A106" s="26"/>
      <c r="B106" s="27"/>
      <c r="C106" s="28" t="s">
        <v>773</v>
      </c>
      <c r="D106" s="29" t="s">
        <v>1389</v>
      </c>
      <c r="E106" s="118"/>
      <c r="F106" s="118"/>
      <c r="G106" s="55" t="s">
        <v>1410</v>
      </c>
      <c r="H106" s="56" t="s">
        <v>266</v>
      </c>
      <c r="I106" s="41" t="s">
        <v>1395</v>
      </c>
      <c r="J106" s="80"/>
      <c r="K106" s="118"/>
      <c r="L106" s="29" t="s">
        <v>380</v>
      </c>
      <c r="M106" s="41" t="s">
        <v>1263</v>
      </c>
      <c r="N106" s="48" t="s">
        <v>1398</v>
      </c>
      <c r="O106" s="118" t="n">
        <v>50</v>
      </c>
      <c r="P106" s="80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s="36" customFormat="true" ht="3.75" hidden="false" customHeight="true" outlineLevel="0" collapsed="false">
      <c r="A107" s="26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s="36" customFormat="true" ht="3.75" hidden="false" customHeight="true" outlineLevel="0" collapsed="false">
      <c r="A108" s="26"/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s="36" customFormat="true" ht="36" hidden="false" customHeight="false" outlineLevel="0" collapsed="false">
      <c r="A109" s="26"/>
      <c r="B109" s="27"/>
      <c r="C109" s="28" t="s">
        <v>577</v>
      </c>
      <c r="D109" s="29" t="s">
        <v>526</v>
      </c>
      <c r="E109" s="118"/>
      <c r="F109" s="118"/>
      <c r="G109" s="55" t="s">
        <v>1411</v>
      </c>
      <c r="H109" s="56" t="s">
        <v>266</v>
      </c>
      <c r="I109" s="41" t="s">
        <v>1397</v>
      </c>
      <c r="J109" s="57"/>
      <c r="K109" s="118"/>
      <c r="L109" s="29" t="s">
        <v>380</v>
      </c>
      <c r="M109" s="41" t="s">
        <v>1263</v>
      </c>
      <c r="N109" s="48" t="s">
        <v>1412</v>
      </c>
      <c r="O109" s="118" t="n">
        <v>5</v>
      </c>
      <c r="P109" s="80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s="36" customFormat="true" ht="36" hidden="false" customHeight="false" outlineLevel="0" collapsed="false">
      <c r="A110" s="26"/>
      <c r="B110" s="27"/>
      <c r="C110" s="28" t="s">
        <v>577</v>
      </c>
      <c r="D110" s="29" t="s">
        <v>526</v>
      </c>
      <c r="E110" s="118"/>
      <c r="F110" s="118"/>
      <c r="G110" s="55" t="s">
        <v>1413</v>
      </c>
      <c r="H110" s="56" t="s">
        <v>266</v>
      </c>
      <c r="I110" s="41" t="s">
        <v>1397</v>
      </c>
      <c r="J110" s="57"/>
      <c r="K110" s="118"/>
      <c r="L110" s="29" t="s">
        <v>380</v>
      </c>
      <c r="M110" s="41" t="s">
        <v>1263</v>
      </c>
      <c r="N110" s="48" t="s">
        <v>1412</v>
      </c>
      <c r="O110" s="118" t="n">
        <v>5</v>
      </c>
      <c r="P110" s="80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s="36" customFormat="true" ht="36" hidden="false" customHeight="false" outlineLevel="0" collapsed="false">
      <c r="A111" s="26"/>
      <c r="B111" s="27"/>
      <c r="C111" s="28" t="s">
        <v>577</v>
      </c>
      <c r="D111" s="29" t="s">
        <v>526</v>
      </c>
      <c r="E111" s="118"/>
      <c r="F111" s="118"/>
      <c r="G111" s="55" t="s">
        <v>1414</v>
      </c>
      <c r="H111" s="56" t="s">
        <v>266</v>
      </c>
      <c r="I111" s="41" t="s">
        <v>1415</v>
      </c>
      <c r="J111" s="57"/>
      <c r="K111" s="118"/>
      <c r="L111" s="29" t="s">
        <v>380</v>
      </c>
      <c r="M111" s="41" t="s">
        <v>1263</v>
      </c>
      <c r="N111" s="48" t="s">
        <v>1412</v>
      </c>
      <c r="O111" s="118" t="n">
        <v>5</v>
      </c>
      <c r="P111" s="80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s="36" customFormat="true" ht="36" hidden="false" customHeight="false" outlineLevel="0" collapsed="false">
      <c r="A112" s="26"/>
      <c r="B112" s="27"/>
      <c r="C112" s="28" t="s">
        <v>577</v>
      </c>
      <c r="D112" s="29" t="s">
        <v>526</v>
      </c>
      <c r="E112" s="118"/>
      <c r="F112" s="118"/>
      <c r="G112" s="55" t="s">
        <v>1416</v>
      </c>
      <c r="H112" s="56" t="s">
        <v>266</v>
      </c>
      <c r="I112" s="41" t="s">
        <v>1415</v>
      </c>
      <c r="J112" s="57"/>
      <c r="K112" s="118"/>
      <c r="L112" s="29" t="s">
        <v>380</v>
      </c>
      <c r="M112" s="41" t="s">
        <v>1263</v>
      </c>
      <c r="N112" s="48" t="s">
        <v>1412</v>
      </c>
      <c r="O112" s="118" t="n">
        <v>5</v>
      </c>
      <c r="P112" s="80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s="36" customFormat="true" ht="36" hidden="false" customHeight="false" outlineLevel="0" collapsed="false">
      <c r="A113" s="26"/>
      <c r="B113" s="27"/>
      <c r="C113" s="28" t="s">
        <v>577</v>
      </c>
      <c r="D113" s="29" t="s">
        <v>526</v>
      </c>
      <c r="E113" s="118"/>
      <c r="F113" s="118"/>
      <c r="G113" s="55" t="s">
        <v>1417</v>
      </c>
      <c r="H113" s="56" t="s">
        <v>266</v>
      </c>
      <c r="I113" s="41" t="s">
        <v>1415</v>
      </c>
      <c r="J113" s="57"/>
      <c r="K113" s="118"/>
      <c r="L113" s="29" t="s">
        <v>380</v>
      </c>
      <c r="M113" s="41" t="s">
        <v>1263</v>
      </c>
      <c r="N113" s="48" t="s">
        <v>1412</v>
      </c>
      <c r="O113" s="118" t="n">
        <v>5</v>
      </c>
      <c r="P113" s="80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s="36" customFormat="true" ht="3.75" hidden="false" customHeight="true" outlineLevel="0" collapsed="false">
      <c r="A114" s="26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s="36" customFormat="true" ht="3.75" hidden="false" customHeight="true" outlineLevel="0" collapsed="false">
      <c r="A115" s="26"/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s="36" customFormat="true" ht="36" hidden="false" customHeight="false" outlineLevel="0" collapsed="false">
      <c r="A116" s="26"/>
      <c r="B116" s="27"/>
      <c r="C116" s="29" t="s">
        <v>536</v>
      </c>
      <c r="D116" s="29" t="s">
        <v>1418</v>
      </c>
      <c r="E116" s="118"/>
      <c r="F116" s="118" t="n">
        <v>80</v>
      </c>
      <c r="G116" s="41" t="s">
        <v>1419</v>
      </c>
      <c r="H116" s="118"/>
      <c r="I116" s="41" t="s">
        <v>1420</v>
      </c>
      <c r="J116" s="41" t="s">
        <v>1421</v>
      </c>
      <c r="K116" s="118"/>
      <c r="L116" s="29" t="s">
        <v>380</v>
      </c>
      <c r="M116" s="41" t="s">
        <v>1077</v>
      </c>
      <c r="N116" s="41" t="s">
        <v>1422</v>
      </c>
      <c r="O116" s="118" t="n">
        <v>1</v>
      </c>
      <c r="P116" s="80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s="36" customFormat="true" ht="36" hidden="false" customHeight="false" outlineLevel="0" collapsed="false">
      <c r="A117" s="26"/>
      <c r="B117" s="27"/>
      <c r="C117" s="29" t="s">
        <v>536</v>
      </c>
      <c r="D117" s="29" t="s">
        <v>1418</v>
      </c>
      <c r="E117" s="118"/>
      <c r="F117" s="118" t="n">
        <v>80</v>
      </c>
      <c r="G117" s="41" t="s">
        <v>1423</v>
      </c>
      <c r="H117" s="118"/>
      <c r="I117" s="41" t="s">
        <v>1420</v>
      </c>
      <c r="J117" s="41" t="s">
        <v>1421</v>
      </c>
      <c r="K117" s="118"/>
      <c r="L117" s="29" t="s">
        <v>380</v>
      </c>
      <c r="M117" s="41" t="s">
        <v>1077</v>
      </c>
      <c r="N117" s="41" t="s">
        <v>1422</v>
      </c>
      <c r="O117" s="118" t="n">
        <v>1</v>
      </c>
      <c r="P117" s="80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s="36" customFormat="true" ht="36" hidden="false" customHeight="false" outlineLevel="0" collapsed="false">
      <c r="A118" s="26"/>
      <c r="B118" s="27"/>
      <c r="C118" s="54"/>
      <c r="D118" s="118"/>
      <c r="E118" s="118"/>
      <c r="F118" s="118"/>
      <c r="G118" s="80"/>
      <c r="H118" s="118"/>
      <c r="I118" s="42"/>
      <c r="J118" s="42"/>
      <c r="K118" s="118"/>
      <c r="L118" s="29" t="s">
        <v>380</v>
      </c>
      <c r="M118" s="41" t="s">
        <v>1077</v>
      </c>
      <c r="N118" s="42"/>
      <c r="O118" s="118"/>
      <c r="P118" s="80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s="36" customFormat="true" ht="36" hidden="false" customHeight="false" outlineLevel="0" collapsed="false">
      <c r="A119" s="26"/>
      <c r="B119" s="27"/>
      <c r="C119" s="54"/>
      <c r="D119" s="118"/>
      <c r="E119" s="118"/>
      <c r="F119" s="118"/>
      <c r="G119" s="80"/>
      <c r="H119" s="118"/>
      <c r="I119" s="42"/>
      <c r="J119" s="42"/>
      <c r="K119" s="118"/>
      <c r="L119" s="29" t="s">
        <v>380</v>
      </c>
      <c r="M119" s="41" t="s">
        <v>1077</v>
      </c>
      <c r="N119" s="42"/>
      <c r="O119" s="118"/>
      <c r="P119" s="80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s="36" customFormat="true" ht="36" hidden="false" customHeight="false" outlineLevel="0" collapsed="false">
      <c r="A120" s="26"/>
      <c r="B120" s="27"/>
      <c r="C120" s="54"/>
      <c r="D120" s="118"/>
      <c r="E120" s="118"/>
      <c r="F120" s="118"/>
      <c r="G120" s="80"/>
      <c r="H120" s="118"/>
      <c r="I120" s="42"/>
      <c r="J120" s="42"/>
      <c r="K120" s="118"/>
      <c r="L120" s="29" t="s">
        <v>380</v>
      </c>
      <c r="M120" s="41" t="s">
        <v>1077</v>
      </c>
      <c r="N120" s="42"/>
      <c r="O120" s="118"/>
      <c r="P120" s="80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s="36" customFormat="true" ht="14.45" hidden="false" customHeight="true" outlineLevel="0" collapsed="false">
      <c r="A121" s="26"/>
      <c r="B121" s="27"/>
      <c r="C121" s="118"/>
      <c r="D121" s="118"/>
      <c r="E121" s="118"/>
      <c r="F121" s="118"/>
      <c r="G121" s="80"/>
      <c r="H121" s="118"/>
      <c r="I121" s="80"/>
      <c r="J121" s="80"/>
      <c r="K121" s="118"/>
      <c r="L121" s="118"/>
      <c r="M121" s="80"/>
      <c r="N121" s="80"/>
      <c r="O121" s="118"/>
      <c r="P121" s="80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s="36" customFormat="true" ht="48" hidden="false" customHeight="false" outlineLevel="0" collapsed="false">
      <c r="A122" s="26"/>
      <c r="B122" s="27"/>
      <c r="C122" s="28" t="s">
        <v>541</v>
      </c>
      <c r="D122" s="29" t="s">
        <v>1126</v>
      </c>
      <c r="E122" s="118" t="n">
        <v>4</v>
      </c>
      <c r="F122" s="118" t="n">
        <v>60</v>
      </c>
      <c r="G122" s="91" t="s">
        <v>1356</v>
      </c>
      <c r="H122" s="118"/>
      <c r="I122" s="79" t="s">
        <v>1376</v>
      </c>
      <c r="J122" s="88" t="s">
        <v>1377</v>
      </c>
      <c r="K122" s="118"/>
      <c r="L122" s="29" t="s">
        <v>380</v>
      </c>
      <c r="M122" s="88" t="s">
        <v>742</v>
      </c>
      <c r="N122" s="88" t="s">
        <v>939</v>
      </c>
      <c r="O122" s="118" t="n">
        <v>5</v>
      </c>
      <c r="P122" s="88" t="s">
        <v>737</v>
      </c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s="36" customFormat="true" ht="24" hidden="false" customHeight="false" outlineLevel="0" collapsed="false">
      <c r="A123" s="26"/>
      <c r="B123" s="27"/>
      <c r="C123" s="28" t="s">
        <v>541</v>
      </c>
      <c r="D123" s="28" t="s">
        <v>416</v>
      </c>
      <c r="E123" s="118" t="n">
        <v>4</v>
      </c>
      <c r="F123" s="118" t="n">
        <v>60</v>
      </c>
      <c r="G123" s="91" t="s">
        <v>1365</v>
      </c>
      <c r="H123" s="118"/>
      <c r="I123" s="27" t="s">
        <v>745</v>
      </c>
      <c r="J123" s="27"/>
      <c r="K123" s="118"/>
      <c r="L123" s="29" t="s">
        <v>380</v>
      </c>
      <c r="M123" s="88" t="s">
        <v>742</v>
      </c>
      <c r="N123" s="88" t="s">
        <v>939</v>
      </c>
      <c r="O123" s="118" t="n">
        <v>5</v>
      </c>
      <c r="P123" s="88" t="s">
        <v>737</v>
      </c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s="36" customFormat="true" ht="24" hidden="false" customHeight="false" outlineLevel="0" collapsed="false">
      <c r="A124" s="26"/>
      <c r="B124" s="27"/>
      <c r="C124" s="28" t="s">
        <v>541</v>
      </c>
      <c r="D124" s="28" t="s">
        <v>410</v>
      </c>
      <c r="E124" s="118" t="n">
        <v>4</v>
      </c>
      <c r="F124" s="118" t="n">
        <v>60</v>
      </c>
      <c r="G124" s="91" t="s">
        <v>1378</v>
      </c>
      <c r="H124" s="118"/>
      <c r="I124" s="27" t="s">
        <v>876</v>
      </c>
      <c r="J124" s="27"/>
      <c r="K124" s="118"/>
      <c r="L124" s="29" t="s">
        <v>380</v>
      </c>
      <c r="M124" s="88" t="s">
        <v>742</v>
      </c>
      <c r="N124" s="88" t="s">
        <v>939</v>
      </c>
      <c r="O124" s="118" t="n">
        <v>5</v>
      </c>
      <c r="P124" s="88" t="s">
        <v>737</v>
      </c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s="36" customFormat="true" ht="14.45" hidden="false" customHeight="true" outlineLevel="0" collapsed="false">
      <c r="A125" s="26"/>
      <c r="B125" s="27"/>
      <c r="C125" s="118"/>
      <c r="D125" s="118"/>
      <c r="E125" s="118"/>
      <c r="F125" s="118"/>
      <c r="G125" s="80"/>
      <c r="H125" s="118"/>
      <c r="I125" s="80"/>
      <c r="J125" s="80"/>
      <c r="K125" s="118"/>
      <c r="L125" s="118"/>
      <c r="M125" s="80"/>
      <c r="N125" s="80"/>
      <c r="O125" s="118"/>
      <c r="P125" s="80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s="36" customFormat="true" ht="14.45" hidden="false" customHeight="true" outlineLevel="0" collapsed="false">
      <c r="A126" s="26"/>
      <c r="B126" s="27"/>
      <c r="C126" s="118"/>
      <c r="D126" s="118"/>
      <c r="E126" s="118"/>
      <c r="F126" s="118"/>
      <c r="G126" s="80"/>
      <c r="H126" s="118"/>
      <c r="I126" s="80"/>
      <c r="J126" s="80"/>
      <c r="K126" s="118"/>
      <c r="L126" s="118"/>
      <c r="M126" s="80"/>
      <c r="N126" s="80"/>
      <c r="O126" s="118"/>
      <c r="P126" s="80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s="36" customFormat="true" ht="14.45" hidden="false" customHeight="true" outlineLevel="0" collapsed="false">
      <c r="A127" s="26"/>
      <c r="B127" s="27"/>
      <c r="C127" s="118"/>
      <c r="D127" s="118"/>
      <c r="E127" s="118"/>
      <c r="F127" s="118"/>
      <c r="G127" s="80"/>
      <c r="H127" s="118"/>
      <c r="I127" s="80"/>
      <c r="J127" s="80"/>
      <c r="K127" s="118"/>
      <c r="L127" s="118"/>
      <c r="M127" s="80"/>
      <c r="N127" s="80"/>
      <c r="O127" s="118"/>
      <c r="P127" s="80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s="36" customFormat="true" ht="14.45" hidden="false" customHeight="true" outlineLevel="0" collapsed="false">
      <c r="A128" s="26"/>
      <c r="B128" s="27"/>
      <c r="C128" s="118"/>
      <c r="D128" s="118"/>
      <c r="E128" s="118"/>
      <c r="F128" s="118"/>
      <c r="G128" s="80"/>
      <c r="H128" s="118"/>
      <c r="I128" s="80"/>
      <c r="J128" s="80"/>
      <c r="K128" s="118"/>
      <c r="L128" s="118"/>
      <c r="M128" s="80"/>
      <c r="N128" s="80"/>
      <c r="O128" s="118"/>
      <c r="P128" s="80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s="36" customFormat="true" ht="14.45" hidden="false" customHeight="true" outlineLevel="0" collapsed="false">
      <c r="A129" s="26"/>
      <c r="B129" s="27"/>
      <c r="C129" s="118"/>
      <c r="D129" s="118"/>
      <c r="E129" s="118"/>
      <c r="F129" s="118"/>
      <c r="G129" s="80"/>
      <c r="H129" s="118"/>
      <c r="I129" s="80"/>
      <c r="J129" s="80"/>
      <c r="K129" s="118"/>
      <c r="L129" s="118"/>
      <c r="M129" s="80"/>
      <c r="N129" s="80"/>
      <c r="O129" s="118"/>
      <c r="P129" s="80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s="36" customFormat="true" ht="14.45" hidden="false" customHeight="true" outlineLevel="0" collapsed="false">
      <c r="A130" s="26"/>
      <c r="B130" s="27"/>
      <c r="C130" s="118"/>
      <c r="D130" s="118"/>
      <c r="E130" s="118"/>
      <c r="F130" s="118"/>
      <c r="G130" s="80"/>
      <c r="H130" s="118"/>
      <c r="I130" s="80"/>
      <c r="J130" s="80"/>
      <c r="K130" s="118"/>
      <c r="L130" s="118"/>
      <c r="M130" s="80"/>
      <c r="N130" s="80"/>
      <c r="O130" s="118"/>
      <c r="P130" s="80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s="36" customFormat="true" ht="14.45" hidden="false" customHeight="true" outlineLevel="0" collapsed="false">
      <c r="A131" s="26"/>
      <c r="B131" s="27"/>
      <c r="C131" s="118"/>
      <c r="D131" s="118"/>
      <c r="E131" s="118"/>
      <c r="F131" s="118"/>
      <c r="G131" s="80"/>
      <c r="H131" s="118"/>
      <c r="I131" s="80"/>
      <c r="J131" s="80"/>
      <c r="K131" s="118"/>
      <c r="L131" s="118"/>
      <c r="M131" s="80"/>
      <c r="N131" s="80"/>
      <c r="O131" s="118"/>
      <c r="P131" s="80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s="36" customFormat="true" ht="14.45" hidden="false" customHeight="true" outlineLevel="0" collapsed="false">
      <c r="A132" s="26"/>
      <c r="B132" s="27"/>
      <c r="C132" s="118"/>
      <c r="D132" s="118"/>
      <c r="E132" s="118"/>
      <c r="F132" s="118"/>
      <c r="G132" s="80"/>
      <c r="H132" s="118"/>
      <c r="I132" s="80"/>
      <c r="J132" s="80"/>
      <c r="K132" s="118"/>
      <c r="L132" s="118"/>
      <c r="M132" s="80"/>
      <c r="N132" s="80"/>
      <c r="O132" s="118"/>
      <c r="P132" s="80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s="36" customFormat="true" ht="14.45" hidden="false" customHeight="true" outlineLevel="0" collapsed="false">
      <c r="A133" s="26"/>
      <c r="B133" s="27"/>
      <c r="C133" s="118"/>
      <c r="D133" s="118"/>
      <c r="E133" s="118"/>
      <c r="F133" s="118"/>
      <c r="G133" s="80"/>
      <c r="H133" s="118"/>
      <c r="I133" s="80"/>
      <c r="J133" s="80"/>
      <c r="K133" s="118"/>
      <c r="L133" s="118"/>
      <c r="M133" s="80"/>
      <c r="N133" s="80"/>
      <c r="O133" s="118"/>
      <c r="P133" s="80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s="36" customFormat="true" ht="14.45" hidden="false" customHeight="true" outlineLevel="0" collapsed="false">
      <c r="A134" s="26"/>
      <c r="B134" s="27"/>
      <c r="C134" s="118"/>
      <c r="D134" s="118"/>
      <c r="E134" s="118"/>
      <c r="F134" s="118"/>
      <c r="G134" s="80"/>
      <c r="H134" s="118"/>
      <c r="I134" s="80"/>
      <c r="J134" s="80"/>
      <c r="K134" s="118"/>
      <c r="L134" s="118"/>
      <c r="M134" s="80"/>
      <c r="N134" s="80"/>
      <c r="O134" s="118"/>
      <c r="P134" s="80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s="36" customFormat="true" ht="14.45" hidden="false" customHeight="true" outlineLevel="0" collapsed="false">
      <c r="A135" s="26"/>
      <c r="B135" s="27"/>
      <c r="C135" s="118"/>
      <c r="D135" s="118"/>
      <c r="E135" s="118"/>
      <c r="F135" s="118"/>
      <c r="G135" s="80"/>
      <c r="H135" s="118"/>
      <c r="I135" s="80"/>
      <c r="J135" s="80"/>
      <c r="K135" s="118"/>
      <c r="L135" s="118"/>
      <c r="M135" s="80"/>
      <c r="N135" s="80"/>
      <c r="O135" s="118"/>
      <c r="P135" s="80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s="36" customFormat="true" ht="14.45" hidden="false" customHeight="true" outlineLevel="0" collapsed="false">
      <c r="A136" s="26"/>
      <c r="B136" s="27"/>
      <c r="C136" s="118"/>
      <c r="D136" s="118"/>
      <c r="E136" s="118"/>
      <c r="F136" s="118"/>
      <c r="G136" s="80"/>
      <c r="H136" s="118"/>
      <c r="I136" s="80"/>
      <c r="J136" s="80"/>
      <c r="K136" s="118"/>
      <c r="L136" s="118"/>
      <c r="M136" s="80"/>
      <c r="N136" s="80"/>
      <c r="O136" s="118"/>
      <c r="P136" s="80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s="36" customFormat="true" ht="14.45" hidden="false" customHeight="true" outlineLevel="0" collapsed="false">
      <c r="A137" s="26"/>
      <c r="B137" s="27"/>
      <c r="C137" s="118"/>
      <c r="D137" s="118"/>
      <c r="E137" s="118"/>
      <c r="F137" s="118"/>
      <c r="G137" s="80"/>
      <c r="H137" s="118"/>
      <c r="I137" s="80"/>
      <c r="J137" s="80"/>
      <c r="K137" s="118"/>
      <c r="L137" s="118"/>
      <c r="M137" s="80"/>
      <c r="N137" s="80"/>
      <c r="O137" s="118"/>
      <c r="P137" s="80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s="36" customFormat="true" ht="14.45" hidden="false" customHeight="true" outlineLevel="0" collapsed="false">
      <c r="A138" s="26"/>
      <c r="B138" s="27"/>
      <c r="C138" s="118"/>
      <c r="D138" s="118"/>
      <c r="E138" s="118"/>
      <c r="F138" s="118"/>
      <c r="G138" s="80"/>
      <c r="H138" s="118"/>
      <c r="I138" s="80"/>
      <c r="J138" s="80"/>
      <c r="K138" s="118"/>
      <c r="L138" s="118"/>
      <c r="M138" s="80"/>
      <c r="N138" s="80"/>
      <c r="O138" s="118"/>
      <c r="P138" s="80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s="36" customFormat="true" ht="14.45" hidden="false" customHeight="true" outlineLevel="0" collapsed="false">
      <c r="A139" s="26"/>
      <c r="B139" s="27"/>
      <c r="C139" s="118"/>
      <c r="D139" s="118"/>
      <c r="E139" s="118"/>
      <c r="F139" s="118"/>
      <c r="G139" s="80"/>
      <c r="H139" s="118"/>
      <c r="I139" s="80"/>
      <c r="J139" s="80"/>
      <c r="K139" s="118"/>
      <c r="L139" s="118"/>
      <c r="M139" s="80"/>
      <c r="N139" s="80"/>
      <c r="O139" s="118"/>
      <c r="P139" s="80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s="36" customFormat="true" ht="14.45" hidden="false" customHeight="true" outlineLevel="0" collapsed="false">
      <c r="A140" s="26"/>
      <c r="B140" s="27"/>
      <c r="C140" s="118"/>
      <c r="D140" s="118"/>
      <c r="E140" s="118"/>
      <c r="F140" s="118"/>
      <c r="G140" s="80"/>
      <c r="H140" s="118"/>
      <c r="I140" s="80"/>
      <c r="J140" s="80"/>
      <c r="K140" s="118"/>
      <c r="L140" s="118"/>
      <c r="M140" s="80"/>
      <c r="N140" s="80"/>
      <c r="O140" s="118"/>
      <c r="P140" s="80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s="36" customFormat="true" ht="14.45" hidden="false" customHeight="true" outlineLevel="0" collapsed="false">
      <c r="A141" s="26"/>
      <c r="B141" s="27"/>
      <c r="C141" s="118"/>
      <c r="D141" s="118"/>
      <c r="E141" s="118"/>
      <c r="F141" s="118"/>
      <c r="G141" s="80"/>
      <c r="H141" s="118"/>
      <c r="I141" s="80"/>
      <c r="J141" s="80"/>
      <c r="K141" s="118"/>
      <c r="L141" s="118"/>
      <c r="M141" s="80"/>
      <c r="N141" s="80"/>
      <c r="O141" s="118"/>
      <c r="P141" s="80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s="36" customFormat="true" ht="14.45" hidden="false" customHeight="true" outlineLevel="0" collapsed="false">
      <c r="A142" s="26"/>
      <c r="B142" s="27"/>
      <c r="C142" s="118"/>
      <c r="D142" s="118"/>
      <c r="E142" s="118"/>
      <c r="F142" s="118"/>
      <c r="G142" s="80"/>
      <c r="H142" s="118"/>
      <c r="I142" s="80"/>
      <c r="J142" s="80"/>
      <c r="K142" s="118"/>
      <c r="L142" s="118"/>
      <c r="M142" s="80"/>
      <c r="N142" s="80"/>
      <c r="O142" s="118"/>
      <c r="P142" s="80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s="36" customFormat="true" ht="14.45" hidden="false" customHeight="true" outlineLevel="0" collapsed="false">
      <c r="A143" s="26"/>
      <c r="B143" s="27"/>
      <c r="C143" s="118"/>
      <c r="D143" s="118"/>
      <c r="E143" s="118"/>
      <c r="F143" s="118"/>
      <c r="G143" s="80"/>
      <c r="H143" s="118"/>
      <c r="I143" s="80"/>
      <c r="J143" s="80"/>
      <c r="K143" s="118"/>
      <c r="L143" s="118"/>
      <c r="M143" s="80"/>
      <c r="N143" s="80"/>
      <c r="O143" s="118"/>
      <c r="P143" s="80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s="36" customFormat="true" ht="14.45" hidden="false" customHeight="true" outlineLevel="0" collapsed="false">
      <c r="A144" s="26"/>
      <c r="B144" s="27"/>
      <c r="C144" s="118"/>
      <c r="D144" s="118"/>
      <c r="E144" s="118"/>
      <c r="F144" s="118"/>
      <c r="G144" s="80"/>
      <c r="H144" s="118"/>
      <c r="I144" s="80"/>
      <c r="J144" s="80"/>
      <c r="K144" s="118"/>
      <c r="L144" s="118"/>
      <c r="M144" s="80"/>
      <c r="N144" s="80"/>
      <c r="O144" s="118"/>
      <c r="P144" s="80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s="36" customFormat="true" ht="14.45" hidden="false" customHeight="true" outlineLevel="0" collapsed="false">
      <c r="A145" s="26"/>
      <c r="B145" s="27"/>
      <c r="C145" s="118"/>
      <c r="D145" s="118"/>
      <c r="E145" s="118"/>
      <c r="F145" s="118"/>
      <c r="G145" s="80"/>
      <c r="H145" s="118"/>
      <c r="I145" s="80"/>
      <c r="J145" s="80"/>
      <c r="K145" s="118"/>
      <c r="L145" s="118"/>
      <c r="M145" s="80"/>
      <c r="N145" s="80"/>
      <c r="O145" s="118"/>
      <c r="P145" s="80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s="36" customFormat="true" ht="14.45" hidden="false" customHeight="true" outlineLevel="0" collapsed="false">
      <c r="A146" s="26"/>
      <c r="B146" s="27"/>
      <c r="C146" s="118"/>
      <c r="D146" s="118"/>
      <c r="E146" s="118"/>
      <c r="F146" s="118"/>
      <c r="G146" s="80"/>
      <c r="H146" s="118"/>
      <c r="I146" s="80"/>
      <c r="J146" s="80"/>
      <c r="K146" s="118"/>
      <c r="L146" s="118"/>
      <c r="M146" s="80"/>
      <c r="N146" s="80"/>
      <c r="O146" s="118"/>
      <c r="P146" s="80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s="36" customFormat="true" ht="14.45" hidden="false" customHeight="true" outlineLevel="0" collapsed="false">
      <c r="A147" s="26"/>
      <c r="B147" s="27"/>
      <c r="C147" s="118"/>
      <c r="D147" s="118"/>
      <c r="E147" s="118"/>
      <c r="F147" s="118"/>
      <c r="G147" s="80"/>
      <c r="H147" s="118"/>
      <c r="I147" s="80"/>
      <c r="J147" s="80"/>
      <c r="K147" s="118"/>
      <c r="L147" s="118"/>
      <c r="M147" s="80"/>
      <c r="N147" s="80"/>
      <c r="O147" s="118"/>
      <c r="P147" s="80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s="36" customFormat="true" ht="14.45" hidden="false" customHeight="true" outlineLevel="0" collapsed="false">
      <c r="A148" s="26"/>
      <c r="B148" s="27"/>
      <c r="C148" s="118"/>
      <c r="D148" s="118"/>
      <c r="E148" s="118"/>
      <c r="F148" s="118"/>
      <c r="G148" s="80"/>
      <c r="H148" s="118"/>
      <c r="I148" s="80"/>
      <c r="J148" s="80"/>
      <c r="K148" s="118"/>
      <c r="L148" s="118"/>
      <c r="M148" s="80"/>
      <c r="N148" s="80"/>
      <c r="O148" s="118"/>
      <c r="P148" s="80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s="36" customFormat="true" ht="14.45" hidden="false" customHeight="true" outlineLevel="0" collapsed="false">
      <c r="A149" s="26"/>
      <c r="B149" s="27"/>
      <c r="C149" s="118"/>
      <c r="D149" s="118"/>
      <c r="E149" s="118"/>
      <c r="F149" s="118"/>
      <c r="G149" s="80"/>
      <c r="H149" s="118"/>
      <c r="I149" s="80"/>
      <c r="J149" s="80"/>
      <c r="K149" s="118"/>
      <c r="L149" s="118"/>
      <c r="M149" s="80"/>
      <c r="N149" s="80"/>
      <c r="O149" s="118"/>
      <c r="P149" s="80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s="36" customFormat="true" ht="14.45" hidden="false" customHeight="true" outlineLevel="0" collapsed="false">
      <c r="A150" s="26"/>
      <c r="B150" s="27"/>
      <c r="C150" s="118"/>
      <c r="D150" s="118"/>
      <c r="E150" s="118"/>
      <c r="F150" s="118"/>
      <c r="G150" s="80"/>
      <c r="H150" s="118"/>
      <c r="I150" s="80"/>
      <c r="J150" s="80"/>
      <c r="K150" s="118"/>
      <c r="L150" s="118"/>
      <c r="M150" s="80"/>
      <c r="N150" s="80"/>
      <c r="O150" s="118"/>
      <c r="P150" s="80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s="36" customFormat="true" ht="12" hidden="false" customHeight="false" outlineLevel="0" collapsed="false">
      <c r="A151" s="26"/>
      <c r="B151" s="26"/>
      <c r="C151" s="33"/>
      <c r="D151" s="33"/>
      <c r="E151" s="33"/>
      <c r="F151" s="33"/>
      <c r="G151" s="62"/>
      <c r="H151" s="33"/>
      <c r="I151" s="62"/>
      <c r="J151" s="62"/>
      <c r="K151" s="33"/>
      <c r="L151" s="63"/>
      <c r="M151" s="64"/>
      <c r="N151" s="64"/>
      <c r="O151" s="65"/>
      <c r="P151" s="62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s="36" customFormat="true" ht="12" hidden="false" customHeight="false" outlineLevel="0" collapsed="false">
      <c r="A152" s="26"/>
      <c r="B152" s="26"/>
      <c r="C152" s="33"/>
      <c r="D152" s="33"/>
      <c r="E152" s="33"/>
      <c r="F152" s="33"/>
      <c r="G152" s="62"/>
      <c r="H152" s="33"/>
      <c r="I152" s="62"/>
      <c r="J152" s="62"/>
      <c r="K152" s="33"/>
      <c r="L152" s="63"/>
      <c r="M152" s="64"/>
      <c r="N152" s="64"/>
      <c r="O152" s="65"/>
      <c r="P152" s="62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s="36" customFormat="true" ht="12" hidden="false" customHeight="false" outlineLevel="0" collapsed="false">
      <c r="A153" s="26"/>
      <c r="B153" s="26"/>
      <c r="C153" s="33"/>
      <c r="D153" s="33"/>
      <c r="E153" s="33"/>
      <c r="F153" s="33"/>
      <c r="G153" s="62"/>
      <c r="H153" s="33"/>
      <c r="I153" s="62"/>
      <c r="J153" s="62"/>
      <c r="K153" s="33"/>
      <c r="L153" s="63"/>
      <c r="M153" s="64"/>
      <c r="N153" s="64"/>
      <c r="O153" s="65"/>
      <c r="P153" s="62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s="36" customFormat="true" ht="12" hidden="false" customHeight="false" outlineLevel="0" collapsed="false">
      <c r="A154" s="26"/>
      <c r="B154" s="26"/>
      <c r="C154" s="33"/>
      <c r="D154" s="33"/>
      <c r="E154" s="33"/>
      <c r="F154" s="33"/>
      <c r="G154" s="62"/>
      <c r="H154" s="33"/>
      <c r="I154" s="62"/>
      <c r="J154" s="62"/>
      <c r="K154" s="33"/>
      <c r="L154" s="63"/>
      <c r="M154" s="64"/>
      <c r="N154" s="64"/>
      <c r="O154" s="65"/>
      <c r="P154" s="62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s="36" customFormat="true" ht="12" hidden="false" customHeight="false" outlineLevel="0" collapsed="false">
      <c r="A155" s="26"/>
      <c r="B155" s="26"/>
      <c r="C155" s="33"/>
      <c r="D155" s="33"/>
      <c r="E155" s="33"/>
      <c r="F155" s="33"/>
      <c r="G155" s="62"/>
      <c r="H155" s="33"/>
      <c r="I155" s="62"/>
      <c r="J155" s="62"/>
      <c r="K155" s="33"/>
      <c r="L155" s="63"/>
      <c r="M155" s="64"/>
      <c r="N155" s="64"/>
      <c r="O155" s="65"/>
      <c r="P155" s="62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s="36" customFormat="true" ht="12" hidden="false" customHeight="false" outlineLevel="0" collapsed="false">
      <c r="A156" s="26"/>
      <c r="B156" s="26"/>
      <c r="C156" s="33"/>
      <c r="D156" s="33"/>
      <c r="E156" s="33"/>
      <c r="F156" s="33"/>
      <c r="G156" s="62"/>
      <c r="H156" s="33"/>
      <c r="I156" s="62"/>
      <c r="J156" s="62"/>
      <c r="K156" s="33"/>
      <c r="L156" s="63"/>
      <c r="M156" s="64"/>
      <c r="N156" s="64"/>
      <c r="O156" s="65"/>
      <c r="P156" s="62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s="36" customFormat="true" ht="12" hidden="false" customHeight="false" outlineLevel="0" collapsed="false">
      <c r="A157" s="26"/>
      <c r="B157" s="26"/>
      <c r="C157" s="33"/>
      <c r="D157" s="33"/>
      <c r="E157" s="33"/>
      <c r="F157" s="33"/>
      <c r="G157" s="62"/>
      <c r="H157" s="33"/>
      <c r="I157" s="62"/>
      <c r="J157" s="62"/>
      <c r="K157" s="33"/>
      <c r="L157" s="63"/>
      <c r="M157" s="64"/>
      <c r="N157" s="64"/>
      <c r="O157" s="65"/>
      <c r="P157" s="62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s="36" customFormat="true" ht="12" hidden="false" customHeight="false" outlineLevel="0" collapsed="false">
      <c r="A158" s="26"/>
      <c r="B158" s="26"/>
      <c r="C158" s="33"/>
      <c r="D158" s="33"/>
      <c r="E158" s="33"/>
      <c r="F158" s="33"/>
      <c r="G158" s="62"/>
      <c r="H158" s="33"/>
      <c r="I158" s="62"/>
      <c r="J158" s="62"/>
      <c r="K158" s="33"/>
      <c r="L158" s="63"/>
      <c r="M158" s="64"/>
      <c r="N158" s="64"/>
      <c r="O158" s="65"/>
      <c r="P158" s="62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s="36" customFormat="true" ht="12" hidden="false" customHeight="false" outlineLevel="0" collapsed="false">
      <c r="A159" s="26"/>
      <c r="B159" s="26"/>
      <c r="C159" s="33"/>
      <c r="D159" s="33"/>
      <c r="E159" s="33"/>
      <c r="F159" s="33"/>
      <c r="G159" s="62"/>
      <c r="H159" s="33"/>
      <c r="I159" s="62"/>
      <c r="J159" s="62"/>
      <c r="K159" s="33"/>
      <c r="L159" s="63"/>
      <c r="M159" s="64"/>
      <c r="N159" s="64"/>
      <c r="O159" s="65"/>
      <c r="P159" s="62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s="36" customFormat="true" ht="12" hidden="false" customHeight="false" outlineLevel="0" collapsed="false">
      <c r="A160" s="26"/>
      <c r="B160" s="26"/>
      <c r="C160" s="33"/>
      <c r="D160" s="33"/>
      <c r="E160" s="33"/>
      <c r="F160" s="33"/>
      <c r="G160" s="62"/>
      <c r="H160" s="33"/>
      <c r="I160" s="62"/>
      <c r="J160" s="62"/>
      <c r="K160" s="33"/>
      <c r="L160" s="63"/>
      <c r="M160" s="64"/>
      <c r="N160" s="64"/>
      <c r="O160" s="65"/>
      <c r="P160" s="62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s="36" customFormat="true" ht="12" hidden="false" customHeight="false" outlineLevel="0" collapsed="false">
      <c r="A161" s="26"/>
      <c r="B161" s="26"/>
      <c r="C161" s="33"/>
      <c r="D161" s="33"/>
      <c r="E161" s="33"/>
      <c r="F161" s="33"/>
      <c r="G161" s="62"/>
      <c r="H161" s="33"/>
      <c r="I161" s="62"/>
      <c r="J161" s="62"/>
      <c r="K161" s="33"/>
      <c r="L161" s="63"/>
      <c r="M161" s="64"/>
      <c r="N161" s="64"/>
      <c r="O161" s="65"/>
      <c r="P161" s="62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s="36" customFormat="true" ht="12" hidden="false" customHeight="false" outlineLevel="0" collapsed="false">
      <c r="A162" s="26"/>
      <c r="B162" s="26"/>
      <c r="C162" s="33"/>
      <c r="D162" s="33"/>
      <c r="E162" s="33"/>
      <c r="F162" s="33"/>
      <c r="G162" s="62"/>
      <c r="H162" s="33"/>
      <c r="I162" s="62"/>
      <c r="J162" s="62"/>
      <c r="K162" s="33"/>
      <c r="L162" s="63"/>
      <c r="M162" s="64"/>
      <c r="N162" s="64"/>
      <c r="O162" s="65"/>
      <c r="P162" s="62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s="36" customFormat="true" ht="12" hidden="false" customHeight="false" outlineLevel="0" collapsed="false">
      <c r="A163" s="26"/>
      <c r="B163" s="26"/>
      <c r="C163" s="33"/>
      <c r="D163" s="33"/>
      <c r="E163" s="33"/>
      <c r="F163" s="33"/>
      <c r="G163" s="62"/>
      <c r="H163" s="33"/>
      <c r="I163" s="62"/>
      <c r="J163" s="62"/>
      <c r="K163" s="33"/>
      <c r="L163" s="63"/>
      <c r="M163" s="64"/>
      <c r="N163" s="64"/>
      <c r="O163" s="65"/>
      <c r="P163" s="62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s="36" customFormat="true" ht="12" hidden="false" customHeight="false" outlineLevel="0" collapsed="false">
      <c r="A164" s="26"/>
      <c r="B164" s="26"/>
      <c r="C164" s="33"/>
      <c r="D164" s="33"/>
      <c r="E164" s="33"/>
      <c r="F164" s="33"/>
      <c r="G164" s="62"/>
      <c r="H164" s="33"/>
      <c r="I164" s="62"/>
      <c r="J164" s="62"/>
      <c r="K164" s="33"/>
      <c r="L164" s="63"/>
      <c r="M164" s="64"/>
      <c r="N164" s="64"/>
      <c r="O164" s="65"/>
      <c r="P164" s="62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s="36" customFormat="true" ht="12" hidden="false" customHeight="false" outlineLevel="0" collapsed="false">
      <c r="A165" s="26"/>
      <c r="B165" s="26"/>
      <c r="C165" s="33"/>
      <c r="D165" s="33"/>
      <c r="E165" s="33"/>
      <c r="F165" s="33"/>
      <c r="G165" s="62"/>
      <c r="H165" s="33"/>
      <c r="I165" s="62"/>
      <c r="J165" s="62"/>
      <c r="K165" s="33"/>
      <c r="L165" s="63"/>
      <c r="M165" s="64"/>
      <c r="N165" s="64"/>
      <c r="O165" s="65"/>
      <c r="P165" s="62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s="36" customFormat="true" ht="12" hidden="false" customHeight="false" outlineLevel="0" collapsed="false">
      <c r="A166" s="26"/>
      <c r="B166" s="26"/>
      <c r="C166" s="33"/>
      <c r="D166" s="33"/>
      <c r="E166" s="33"/>
      <c r="F166" s="33"/>
      <c r="G166" s="62"/>
      <c r="H166" s="33"/>
      <c r="I166" s="62"/>
      <c r="J166" s="62"/>
      <c r="K166" s="33"/>
      <c r="L166" s="63"/>
      <c r="M166" s="64"/>
      <c r="N166" s="64"/>
      <c r="O166" s="65"/>
      <c r="P166" s="62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s="36" customFormat="true" ht="12" hidden="false" customHeight="false" outlineLevel="0" collapsed="false">
      <c r="A167" s="26"/>
      <c r="B167" s="26"/>
      <c r="C167" s="33"/>
      <c r="D167" s="33"/>
      <c r="E167" s="33"/>
      <c r="F167" s="33"/>
      <c r="G167" s="62"/>
      <c r="H167" s="33"/>
      <c r="I167" s="62"/>
      <c r="J167" s="62"/>
      <c r="K167" s="33"/>
      <c r="L167" s="63"/>
      <c r="M167" s="64"/>
      <c r="N167" s="64"/>
      <c r="O167" s="65"/>
      <c r="P167" s="62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s="36" customFormat="true" ht="12" hidden="false" customHeight="false" outlineLevel="0" collapsed="false">
      <c r="A168" s="26"/>
      <c r="B168" s="26"/>
      <c r="C168" s="33"/>
      <c r="D168" s="33"/>
      <c r="E168" s="33"/>
      <c r="F168" s="33"/>
      <c r="G168" s="62"/>
      <c r="H168" s="33"/>
      <c r="I168" s="62"/>
      <c r="J168" s="62"/>
      <c r="K168" s="33"/>
      <c r="L168" s="63"/>
      <c r="M168" s="64"/>
      <c r="N168" s="64"/>
      <c r="O168" s="65"/>
      <c r="P168" s="62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s="36" customFormat="true" ht="12" hidden="false" customHeight="false" outlineLevel="0" collapsed="false">
      <c r="A169" s="26"/>
      <c r="B169" s="26"/>
      <c r="C169" s="33"/>
      <c r="D169" s="33"/>
      <c r="E169" s="33"/>
      <c r="F169" s="33"/>
      <c r="G169" s="62"/>
      <c r="H169" s="33"/>
      <c r="I169" s="62"/>
      <c r="J169" s="62"/>
      <c r="K169" s="33"/>
      <c r="L169" s="63"/>
      <c r="M169" s="64"/>
      <c r="N169" s="64"/>
      <c r="O169" s="65"/>
      <c r="P169" s="62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s="36" customFormat="true" ht="12" hidden="false" customHeight="false" outlineLevel="0" collapsed="false">
      <c r="A170" s="26"/>
      <c r="B170" s="26"/>
      <c r="C170" s="33"/>
      <c r="D170" s="33"/>
      <c r="E170" s="33"/>
      <c r="F170" s="33"/>
      <c r="G170" s="62"/>
      <c r="H170" s="33"/>
      <c r="I170" s="62"/>
      <c r="J170" s="62"/>
      <c r="K170" s="33"/>
      <c r="L170" s="63"/>
      <c r="M170" s="64"/>
      <c r="N170" s="64"/>
      <c r="O170" s="65"/>
      <c r="P170" s="62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s="36" customFormat="true" ht="12" hidden="false" customHeight="false" outlineLevel="0" collapsed="false">
      <c r="A171" s="26"/>
      <c r="B171" s="26"/>
      <c r="C171" s="33"/>
      <c r="D171" s="33"/>
      <c r="E171" s="33"/>
      <c r="F171" s="33"/>
      <c r="G171" s="62"/>
      <c r="H171" s="33"/>
      <c r="I171" s="62"/>
      <c r="J171" s="62"/>
      <c r="K171" s="33"/>
      <c r="L171" s="63"/>
      <c r="M171" s="64"/>
      <c r="N171" s="64"/>
      <c r="O171" s="65"/>
      <c r="P171" s="62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s="36" customFormat="true" ht="12" hidden="false" customHeight="false" outlineLevel="0" collapsed="false">
      <c r="A172" s="26"/>
      <c r="B172" s="26"/>
      <c r="C172" s="33"/>
      <c r="D172" s="33"/>
      <c r="E172" s="33"/>
      <c r="F172" s="33"/>
      <c r="G172" s="62"/>
      <c r="H172" s="33"/>
      <c r="I172" s="62"/>
      <c r="J172" s="62"/>
      <c r="K172" s="33"/>
      <c r="L172" s="63"/>
      <c r="M172" s="64"/>
      <c r="N172" s="64"/>
      <c r="O172" s="65"/>
      <c r="P172" s="62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</row>
    <row r="173" customFormat="false" ht="12" hidden="false" customHeight="false" outlineLevel="0" collapsed="false">
      <c r="A173" s="6"/>
      <c r="B173" s="6"/>
      <c r="C173" s="8"/>
      <c r="D173" s="8"/>
      <c r="E173" s="8"/>
      <c r="F173" s="8"/>
      <c r="G173" s="9"/>
      <c r="H173" s="8"/>
      <c r="I173" s="9"/>
      <c r="J173" s="9"/>
      <c r="K173" s="8"/>
      <c r="L173" s="10"/>
      <c r="M173" s="11"/>
      <c r="N173" s="11"/>
      <c r="O173" s="12"/>
      <c r="P173" s="9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</row>
    <row r="174" customFormat="false" ht="12" hidden="false" customHeight="false" outlineLevel="0" collapsed="false">
      <c r="A174" s="6"/>
      <c r="B174" s="6"/>
      <c r="C174" s="8"/>
      <c r="D174" s="8"/>
      <c r="E174" s="8"/>
      <c r="F174" s="8"/>
      <c r="G174" s="9"/>
      <c r="H174" s="8"/>
      <c r="I174" s="9"/>
      <c r="J174" s="9"/>
      <c r="K174" s="8"/>
      <c r="L174" s="10"/>
      <c r="M174" s="11"/>
      <c r="N174" s="11"/>
      <c r="O174" s="12"/>
      <c r="P174" s="9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</row>
    <row r="175" customFormat="false" ht="12" hidden="false" customHeight="false" outlineLevel="0" collapsed="false">
      <c r="A175" s="6"/>
      <c r="B175" s="6"/>
      <c r="C175" s="8"/>
      <c r="D175" s="8"/>
      <c r="E175" s="8"/>
      <c r="F175" s="8"/>
      <c r="G175" s="9"/>
      <c r="H175" s="8"/>
      <c r="I175" s="9"/>
      <c r="J175" s="9"/>
      <c r="K175" s="8"/>
      <c r="L175" s="10"/>
      <c r="M175" s="11"/>
      <c r="N175" s="11"/>
      <c r="O175" s="12"/>
      <c r="P175" s="9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</row>
    <row r="176" customFormat="false" ht="12" hidden="false" customHeight="false" outlineLevel="0" collapsed="false">
      <c r="A176" s="6"/>
      <c r="B176" s="6"/>
      <c r="C176" s="8"/>
      <c r="D176" s="8"/>
      <c r="E176" s="8"/>
      <c r="F176" s="8"/>
      <c r="G176" s="9"/>
      <c r="H176" s="8"/>
      <c r="I176" s="9"/>
      <c r="J176" s="9"/>
      <c r="K176" s="8"/>
      <c r="L176" s="10"/>
      <c r="M176" s="11"/>
      <c r="N176" s="11"/>
      <c r="O176" s="12"/>
      <c r="P176" s="9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</row>
    <row r="177" customFormat="false" ht="12" hidden="false" customHeight="false" outlineLevel="0" collapsed="false">
      <c r="A177" s="6"/>
      <c r="B177" s="6"/>
      <c r="C177" s="8"/>
      <c r="D177" s="8"/>
      <c r="E177" s="8"/>
      <c r="F177" s="8"/>
      <c r="G177" s="9"/>
      <c r="H177" s="8"/>
      <c r="I177" s="9"/>
      <c r="J177" s="9"/>
      <c r="K177" s="8"/>
      <c r="L177" s="10"/>
      <c r="M177" s="11"/>
      <c r="N177" s="11"/>
      <c r="O177" s="12"/>
      <c r="P177" s="9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</row>
    <row r="178" customFormat="false" ht="12" hidden="false" customHeight="false" outlineLevel="0" collapsed="false">
      <c r="A178" s="6"/>
      <c r="B178" s="6"/>
      <c r="C178" s="8"/>
      <c r="D178" s="8"/>
      <c r="E178" s="8"/>
      <c r="F178" s="8"/>
      <c r="G178" s="9"/>
      <c r="H178" s="8"/>
      <c r="I178" s="9"/>
      <c r="J178" s="9"/>
      <c r="K178" s="8"/>
      <c r="L178" s="10"/>
      <c r="M178" s="11"/>
      <c r="N178" s="11"/>
      <c r="O178" s="12"/>
      <c r="P178" s="9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</row>
    <row r="179" customFormat="false" ht="12" hidden="false" customHeight="false" outlineLevel="0" collapsed="false">
      <c r="A179" s="6"/>
      <c r="B179" s="6"/>
      <c r="C179" s="8"/>
      <c r="D179" s="8"/>
      <c r="E179" s="8"/>
      <c r="F179" s="8"/>
      <c r="G179" s="9"/>
      <c r="H179" s="8"/>
      <c r="I179" s="9"/>
      <c r="J179" s="9"/>
      <c r="K179" s="8"/>
      <c r="L179" s="10"/>
      <c r="M179" s="11"/>
      <c r="N179" s="11"/>
      <c r="O179" s="12"/>
      <c r="P179" s="9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</row>
    <row r="180" customFormat="false" ht="12" hidden="false" customHeight="false" outlineLevel="0" collapsed="false">
      <c r="A180" s="6"/>
      <c r="B180" s="6"/>
      <c r="C180" s="8"/>
      <c r="D180" s="8"/>
      <c r="E180" s="8"/>
      <c r="F180" s="8"/>
      <c r="G180" s="9"/>
      <c r="H180" s="8"/>
      <c r="I180" s="9"/>
      <c r="J180" s="9"/>
      <c r="K180" s="8"/>
      <c r="L180" s="10"/>
      <c r="M180" s="11"/>
      <c r="N180" s="11"/>
      <c r="O180" s="12"/>
      <c r="P180" s="9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</row>
    <row r="181" customFormat="false" ht="12" hidden="false" customHeight="false" outlineLevel="0" collapsed="false">
      <c r="A181" s="6"/>
      <c r="B181" s="6"/>
      <c r="C181" s="8"/>
      <c r="D181" s="8"/>
      <c r="E181" s="8"/>
      <c r="F181" s="8"/>
      <c r="G181" s="9"/>
      <c r="H181" s="8"/>
      <c r="I181" s="9"/>
      <c r="J181" s="9"/>
      <c r="K181" s="8"/>
      <c r="L181" s="10"/>
      <c r="M181" s="11"/>
      <c r="N181" s="11"/>
      <c r="O181" s="12"/>
      <c r="P181" s="9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</row>
    <row r="182" customFormat="false" ht="12" hidden="false" customHeight="false" outlineLevel="0" collapsed="false">
      <c r="A182" s="6"/>
      <c r="B182" s="6"/>
      <c r="C182" s="8"/>
      <c r="D182" s="8"/>
      <c r="E182" s="8"/>
      <c r="F182" s="8"/>
      <c r="G182" s="9"/>
      <c r="H182" s="8"/>
      <c r="I182" s="9"/>
      <c r="J182" s="9"/>
      <c r="K182" s="8"/>
      <c r="L182" s="10"/>
      <c r="M182" s="11"/>
      <c r="N182" s="11"/>
      <c r="O182" s="12"/>
      <c r="P182" s="9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</row>
    <row r="183" customFormat="false" ht="12" hidden="false" customHeight="false" outlineLevel="0" collapsed="false">
      <c r="A183" s="6"/>
      <c r="B183" s="6"/>
      <c r="C183" s="8"/>
      <c r="D183" s="8"/>
      <c r="E183" s="8"/>
      <c r="F183" s="8"/>
      <c r="G183" s="9"/>
      <c r="H183" s="8"/>
      <c r="I183" s="9"/>
      <c r="J183" s="9"/>
      <c r="K183" s="8"/>
      <c r="L183" s="10"/>
      <c r="M183" s="11"/>
      <c r="N183" s="11"/>
      <c r="O183" s="12"/>
      <c r="P183" s="9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</row>
    <row r="184" customFormat="false" ht="12" hidden="false" customHeight="false" outlineLevel="0" collapsed="false">
      <c r="A184" s="6"/>
      <c r="B184" s="6"/>
      <c r="C184" s="8"/>
      <c r="D184" s="8"/>
      <c r="E184" s="8"/>
      <c r="F184" s="8"/>
      <c r="G184" s="9"/>
      <c r="H184" s="8"/>
      <c r="I184" s="9"/>
      <c r="J184" s="9"/>
      <c r="K184" s="8"/>
      <c r="L184" s="10"/>
      <c r="M184" s="11"/>
      <c r="N184" s="11"/>
      <c r="O184" s="12"/>
      <c r="P184" s="9"/>
    </row>
  </sheetData>
  <mergeCells count="9">
    <mergeCell ref="L4:M4"/>
    <mergeCell ref="N4:O4"/>
    <mergeCell ref="B22:P23"/>
    <mergeCell ref="B25:P25"/>
    <mergeCell ref="B40:P41"/>
    <mergeCell ref="B82:P83"/>
    <mergeCell ref="B94:P95"/>
    <mergeCell ref="B107:P108"/>
    <mergeCell ref="B114:P115"/>
  </mergeCells>
  <conditionalFormatting sqref="B109:P113 B96:P106 B84:P93 B42:P81 B24:P24 B25:B35 C26:P35 B36:P39 B5:P21 B116:P150">
    <cfRule type="expression" priority="2" aboveAverage="0" equalAverage="0" bottom="0" percent="0" rank="0" text="" dxfId="26">
      <formula>MOD(ROW(),2)=0</formula>
    </cfRule>
    <cfRule type="expression" priority="3" aboveAverage="0" equalAverage="0" bottom="0" percent="0" rank="0" text="" dxfId="27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8.7"/>
    <col collapsed="false" customWidth="true" hidden="false" outlineLevel="0" max="8" min="8" style="1" width="3.85"/>
    <col collapsed="false" customWidth="true" hidden="false" outlineLevel="0" max="9" min="9" style="2" width="18.7"/>
    <col collapsed="false" customWidth="true" hidden="false" outlineLevel="0" max="10" min="10" style="2" width="16.42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4" width="9.7"/>
    <col collapsed="false" customWidth="true" hidden="false" outlineLevel="0" max="14" min="14" style="4" width="16.85"/>
    <col collapsed="false" customWidth="true" hidden="false" outlineLevel="0" max="15" min="15" style="5" width="4.28"/>
    <col collapsed="false" customWidth="true" hidden="false" outlineLevel="0" max="16" min="16" style="2" width="5.99"/>
    <col collapsed="false" customWidth="true" hidden="false" outlineLevel="0" max="17" min="17" style="0" width="1.42"/>
    <col collapsed="false" customWidth="true" hidden="false" outlineLevel="0" max="18" min="18" style="0" width="2.99"/>
    <col collapsed="false" customWidth="true" hidden="false" outlineLevel="0" max="21" min="19" style="1" width="2.99"/>
    <col collapsed="false" customWidth="true" hidden="false" outlineLevel="0" max="22" min="22" style="0" width="2.99"/>
    <col collapsed="false" customWidth="true" hidden="false" outlineLevel="0" max="62" min="23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9"/>
      <c r="Q1" s="6"/>
      <c r="R1" s="6"/>
      <c r="S1" s="8"/>
      <c r="T1" s="8"/>
      <c r="U1" s="8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2" hidden="false" customHeight="false" outlineLevel="0" collapsed="false">
      <c r="A2" s="13"/>
      <c r="B2" s="14" t="s">
        <v>1424</v>
      </c>
      <c r="C2" s="15"/>
      <c r="D2" s="15"/>
      <c r="E2" s="15"/>
      <c r="F2" s="15"/>
      <c r="G2" s="9"/>
      <c r="H2" s="9"/>
      <c r="I2" s="9"/>
      <c r="J2" s="9"/>
      <c r="K2" s="8"/>
      <c r="L2" s="8"/>
      <c r="M2" s="9"/>
      <c r="N2" s="9"/>
      <c r="O2" s="8"/>
      <c r="P2" s="9"/>
      <c r="Q2" s="6"/>
      <c r="R2" s="6"/>
      <c r="S2" s="8"/>
      <c r="T2" s="8"/>
      <c r="U2" s="8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9"/>
      <c r="Q3" s="6"/>
      <c r="R3" s="6"/>
      <c r="S3" s="8"/>
      <c r="T3" s="8"/>
      <c r="U3" s="8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17"/>
      <c r="S4" s="73"/>
      <c r="T4" s="73"/>
      <c r="U4" s="73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</row>
    <row r="5" s="36" customFormat="true" ht="24" hidden="false" customHeight="false" outlineLevel="0" collapsed="false">
      <c r="A5" s="26"/>
      <c r="B5" s="27"/>
      <c r="C5" s="29" t="s">
        <v>541</v>
      </c>
      <c r="D5" s="28" t="s">
        <v>407</v>
      </c>
      <c r="E5" s="118" t="n">
        <v>3</v>
      </c>
      <c r="F5" s="118" t="n">
        <v>60</v>
      </c>
      <c r="G5" s="57" t="s">
        <v>1425</v>
      </c>
      <c r="H5" s="114"/>
      <c r="I5" s="80" t="s">
        <v>887</v>
      </c>
      <c r="J5" s="57" t="s">
        <v>1426</v>
      </c>
      <c r="K5" s="118"/>
      <c r="L5" s="29" t="s">
        <v>380</v>
      </c>
      <c r="M5" s="41" t="s">
        <v>1152</v>
      </c>
      <c r="N5" s="44" t="s">
        <v>1427</v>
      </c>
      <c r="O5" s="118" t="n">
        <v>10</v>
      </c>
      <c r="P5" s="41" t="s">
        <v>737</v>
      </c>
      <c r="Q5" s="26"/>
      <c r="R5" s="26"/>
      <c r="S5" s="34"/>
      <c r="T5" s="34"/>
      <c r="U5" s="34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</row>
    <row r="6" s="36" customFormat="true" ht="24" hidden="false" customHeight="false" outlineLevel="0" collapsed="false">
      <c r="A6" s="26"/>
      <c r="B6" s="27"/>
      <c r="C6" s="29" t="s">
        <v>541</v>
      </c>
      <c r="D6" s="28" t="s">
        <v>258</v>
      </c>
      <c r="E6" s="118" t="n">
        <v>4</v>
      </c>
      <c r="F6" s="118" t="n">
        <v>58</v>
      </c>
      <c r="G6" s="48" t="s">
        <v>1428</v>
      </c>
      <c r="H6" s="114"/>
      <c r="I6" s="80"/>
      <c r="J6" s="80"/>
      <c r="K6" s="118"/>
      <c r="L6" s="29" t="s">
        <v>380</v>
      </c>
      <c r="M6" s="41" t="s">
        <v>1152</v>
      </c>
      <c r="N6" s="44" t="s">
        <v>1427</v>
      </c>
      <c r="O6" s="118" t="n">
        <v>10</v>
      </c>
      <c r="P6" s="80"/>
      <c r="Q6" s="26"/>
      <c r="R6" s="26"/>
      <c r="S6" s="34"/>
      <c r="T6" s="34"/>
      <c r="U6" s="34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</row>
    <row r="7" s="36" customFormat="true" ht="24" hidden="false" customHeight="false" outlineLevel="0" collapsed="false">
      <c r="A7" s="26"/>
      <c r="B7" s="27"/>
      <c r="C7" s="28" t="s">
        <v>1429</v>
      </c>
      <c r="D7" s="28" t="s">
        <v>69</v>
      </c>
      <c r="E7" s="118" t="n">
        <v>4</v>
      </c>
      <c r="F7" s="118" t="n">
        <v>58</v>
      </c>
      <c r="G7" s="37" t="s">
        <v>1430</v>
      </c>
      <c r="H7" s="114"/>
      <c r="I7" s="41" t="s">
        <v>1431</v>
      </c>
      <c r="J7" s="80"/>
      <c r="K7" s="118"/>
      <c r="L7" s="29" t="s">
        <v>380</v>
      </c>
      <c r="M7" s="41" t="s">
        <v>1152</v>
      </c>
      <c r="N7" s="44" t="s">
        <v>1427</v>
      </c>
      <c r="O7" s="118" t="n">
        <v>25</v>
      </c>
      <c r="P7" s="80"/>
      <c r="Q7" s="26"/>
      <c r="R7" s="26"/>
      <c r="S7" s="34"/>
      <c r="T7" s="34"/>
      <c r="U7" s="34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36" customFormat="true" ht="24" hidden="false" customHeight="false" outlineLevel="0" collapsed="false">
      <c r="A8" s="26"/>
      <c r="B8" s="27"/>
      <c r="C8" s="118"/>
      <c r="D8" s="28" t="s">
        <v>69</v>
      </c>
      <c r="E8" s="28" t="s">
        <v>69</v>
      </c>
      <c r="F8" s="118" t="n">
        <v>15</v>
      </c>
      <c r="G8" s="32" t="s">
        <v>1432</v>
      </c>
      <c r="H8" s="114"/>
      <c r="I8" s="42" t="s">
        <v>1433</v>
      </c>
      <c r="J8" s="80"/>
      <c r="K8" s="118"/>
      <c r="L8" s="29" t="s">
        <v>380</v>
      </c>
      <c r="M8" s="41" t="s">
        <v>1152</v>
      </c>
      <c r="N8" s="44" t="s">
        <v>1427</v>
      </c>
      <c r="O8" s="118" t="n">
        <v>1</v>
      </c>
      <c r="P8" s="80"/>
      <c r="Q8" s="26"/>
      <c r="R8" s="26"/>
      <c r="S8" s="34"/>
      <c r="T8" s="34"/>
      <c r="U8" s="34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36" customFormat="true" ht="3.75" hidden="false" customHeight="true" outlineLevel="0" collapsed="false">
      <c r="A9" s="26"/>
      <c r="B9" s="115"/>
      <c r="C9" s="115"/>
      <c r="D9" s="115"/>
      <c r="E9" s="115"/>
      <c r="F9" s="115"/>
      <c r="G9" s="115"/>
      <c r="H9" s="136"/>
      <c r="I9" s="115"/>
      <c r="J9" s="115"/>
      <c r="K9" s="115"/>
      <c r="L9" s="115"/>
      <c r="M9" s="115"/>
      <c r="N9" s="115"/>
      <c r="O9" s="115"/>
      <c r="P9" s="80"/>
      <c r="Q9" s="26"/>
      <c r="R9" s="26"/>
      <c r="S9" s="34"/>
      <c r="T9" s="34"/>
      <c r="U9" s="34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36" customFormat="true" ht="24" hidden="false" customHeight="false" outlineLevel="0" collapsed="false">
      <c r="A10" s="26"/>
      <c r="B10" s="27"/>
      <c r="C10" s="29" t="s">
        <v>541</v>
      </c>
      <c r="D10" s="28" t="s">
        <v>1104</v>
      </c>
      <c r="E10" s="118" t="n">
        <v>4</v>
      </c>
      <c r="F10" s="118" t="n">
        <v>60</v>
      </c>
      <c r="G10" s="57" t="s">
        <v>1434</v>
      </c>
      <c r="H10" s="114"/>
      <c r="I10" s="80" t="s">
        <v>1348</v>
      </c>
      <c r="J10" s="42"/>
      <c r="K10" s="118"/>
      <c r="L10" s="29" t="s">
        <v>380</v>
      </c>
      <c r="M10" s="41" t="s">
        <v>1152</v>
      </c>
      <c r="N10" s="44" t="s">
        <v>1435</v>
      </c>
      <c r="O10" s="118" t="n">
        <v>10</v>
      </c>
      <c r="P10" s="41" t="s">
        <v>737</v>
      </c>
      <c r="Q10" s="26"/>
      <c r="R10" s="26"/>
      <c r="S10" s="34"/>
      <c r="T10" s="34"/>
      <c r="U10" s="34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36" customFormat="true" ht="24" hidden="false" customHeight="false" outlineLevel="0" collapsed="false">
      <c r="A11" s="26"/>
      <c r="B11" s="27"/>
      <c r="C11" s="29" t="s">
        <v>541</v>
      </c>
      <c r="D11" s="28" t="s">
        <v>258</v>
      </c>
      <c r="E11" s="118" t="n">
        <v>4</v>
      </c>
      <c r="F11" s="118" t="n">
        <v>58</v>
      </c>
      <c r="G11" s="48" t="s">
        <v>1436</v>
      </c>
      <c r="H11" s="114"/>
      <c r="I11" s="80"/>
      <c r="J11" s="80"/>
      <c r="K11" s="118"/>
      <c r="L11" s="29" t="s">
        <v>380</v>
      </c>
      <c r="M11" s="41" t="s">
        <v>1152</v>
      </c>
      <c r="N11" s="44" t="s">
        <v>1435</v>
      </c>
      <c r="O11" s="118" t="n">
        <v>10</v>
      </c>
      <c r="P11" s="80"/>
      <c r="Q11" s="26"/>
      <c r="R11" s="26"/>
      <c r="S11" s="34"/>
      <c r="T11" s="34"/>
      <c r="U11" s="34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36" customFormat="true" ht="24" hidden="false" customHeight="false" outlineLevel="0" collapsed="false">
      <c r="A12" s="26"/>
      <c r="B12" s="27"/>
      <c r="C12" s="28" t="s">
        <v>1429</v>
      </c>
      <c r="D12" s="28" t="s">
        <v>69</v>
      </c>
      <c r="E12" s="118" t="n">
        <v>4</v>
      </c>
      <c r="F12" s="118" t="n">
        <v>58</v>
      </c>
      <c r="G12" s="37" t="s">
        <v>1437</v>
      </c>
      <c r="H12" s="114"/>
      <c r="I12" s="41" t="s">
        <v>1438</v>
      </c>
      <c r="J12" s="80"/>
      <c r="K12" s="118"/>
      <c r="L12" s="29" t="s">
        <v>380</v>
      </c>
      <c r="M12" s="41" t="s">
        <v>1152</v>
      </c>
      <c r="N12" s="44" t="s">
        <v>1435</v>
      </c>
      <c r="O12" s="118" t="n">
        <v>25</v>
      </c>
      <c r="P12" s="80"/>
      <c r="Q12" s="26"/>
      <c r="R12" s="26"/>
      <c r="S12" s="34"/>
      <c r="T12" s="34"/>
      <c r="U12" s="34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36" customFormat="true" ht="24" hidden="false" customHeight="false" outlineLevel="0" collapsed="false">
      <c r="A13" s="26"/>
      <c r="B13" s="27"/>
      <c r="C13" s="28" t="s">
        <v>1439</v>
      </c>
      <c r="D13" s="28" t="s">
        <v>69</v>
      </c>
      <c r="E13" s="28" t="s">
        <v>69</v>
      </c>
      <c r="F13" s="118" t="n">
        <v>15</v>
      </c>
      <c r="G13" s="32" t="s">
        <v>1440</v>
      </c>
      <c r="H13" s="114"/>
      <c r="I13" s="32" t="s">
        <v>1441</v>
      </c>
      <c r="J13" s="80"/>
      <c r="K13" s="118"/>
      <c r="L13" s="29" t="s">
        <v>380</v>
      </c>
      <c r="M13" s="41" t="s">
        <v>1152</v>
      </c>
      <c r="N13" s="44" t="s">
        <v>1435</v>
      </c>
      <c r="O13" s="118" t="n">
        <v>1</v>
      </c>
      <c r="P13" s="80"/>
      <c r="Q13" s="26"/>
      <c r="R13" s="26"/>
      <c r="S13" s="34"/>
      <c r="T13" s="34"/>
      <c r="U13" s="34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36" customFormat="true" ht="3.75" hidden="false" customHeight="true" outlineLevel="0" collapsed="false">
      <c r="A14" s="26"/>
      <c r="B14" s="115"/>
      <c r="C14" s="115"/>
      <c r="D14" s="115"/>
      <c r="E14" s="115"/>
      <c r="F14" s="115"/>
      <c r="G14" s="115"/>
      <c r="H14" s="136"/>
      <c r="I14" s="115"/>
      <c r="J14" s="115"/>
      <c r="K14" s="115"/>
      <c r="L14" s="115"/>
      <c r="M14" s="115"/>
      <c r="N14" s="115"/>
      <c r="O14" s="115"/>
      <c r="P14" s="80"/>
      <c r="Q14" s="26"/>
      <c r="R14" s="26"/>
      <c r="S14" s="34"/>
      <c r="T14" s="34"/>
      <c r="U14" s="34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36" customFormat="true" ht="24" hidden="false" customHeight="false" outlineLevel="0" collapsed="false">
      <c r="A15" s="26"/>
      <c r="B15" s="27"/>
      <c r="C15" s="28" t="s">
        <v>1442</v>
      </c>
      <c r="D15" s="28" t="s">
        <v>69</v>
      </c>
      <c r="E15" s="118" t="s">
        <v>1443</v>
      </c>
      <c r="F15" s="118"/>
      <c r="G15" s="37" t="s">
        <v>1444</v>
      </c>
      <c r="H15" s="114"/>
      <c r="I15" s="80"/>
      <c r="J15" s="48" t="s">
        <v>1445</v>
      </c>
      <c r="K15" s="118"/>
      <c r="L15" s="29" t="s">
        <v>380</v>
      </c>
      <c r="M15" s="41" t="s">
        <v>1152</v>
      </c>
      <c r="N15" s="44" t="s">
        <v>1446</v>
      </c>
      <c r="O15" s="118" t="n">
        <v>10</v>
      </c>
      <c r="P15" s="80"/>
      <c r="Q15" s="26"/>
      <c r="R15" s="26"/>
      <c r="S15" s="34"/>
      <c r="T15" s="34"/>
      <c r="U15" s="34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36" customFormat="true" ht="24" hidden="false" customHeight="false" outlineLevel="0" collapsed="false">
      <c r="A16" s="26"/>
      <c r="B16" s="27"/>
      <c r="C16" s="29" t="s">
        <v>1447</v>
      </c>
      <c r="D16" s="28" t="s">
        <v>258</v>
      </c>
      <c r="E16" s="118"/>
      <c r="F16" s="118"/>
      <c r="G16" s="55" t="s">
        <v>1448</v>
      </c>
      <c r="H16" s="114"/>
      <c r="I16" s="41" t="s">
        <v>1449</v>
      </c>
      <c r="J16" s="80"/>
      <c r="K16" s="118"/>
      <c r="L16" s="29" t="s">
        <v>380</v>
      </c>
      <c r="M16" s="41" t="s">
        <v>1152</v>
      </c>
      <c r="N16" s="44" t="s">
        <v>1446</v>
      </c>
      <c r="O16" s="118" t="n">
        <v>15</v>
      </c>
      <c r="P16" s="80"/>
      <c r="Q16" s="26"/>
      <c r="R16" s="26"/>
      <c r="S16" s="34"/>
      <c r="T16" s="34"/>
      <c r="U16" s="34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36" customFormat="true" ht="3.75" hidden="false" customHeight="true" outlineLevel="0" collapsed="false">
      <c r="A17" s="26"/>
      <c r="B17" s="115"/>
      <c r="C17" s="115"/>
      <c r="D17" s="115"/>
      <c r="E17" s="115"/>
      <c r="F17" s="115"/>
      <c r="G17" s="115"/>
      <c r="H17" s="136"/>
      <c r="I17" s="115"/>
      <c r="J17" s="115"/>
      <c r="K17" s="115"/>
      <c r="L17" s="115"/>
      <c r="M17" s="115"/>
      <c r="N17" s="115"/>
      <c r="O17" s="115"/>
      <c r="P17" s="80"/>
      <c r="Q17" s="26"/>
      <c r="R17" s="26"/>
      <c r="S17" s="34"/>
      <c r="T17" s="34"/>
      <c r="U17" s="34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36" customFormat="true" ht="24" hidden="false" customHeight="false" outlineLevel="0" collapsed="false">
      <c r="A18" s="26"/>
      <c r="B18" s="27"/>
      <c r="C18" s="28" t="s">
        <v>108</v>
      </c>
      <c r="D18" s="29" t="s">
        <v>498</v>
      </c>
      <c r="E18" s="54" t="s">
        <v>477</v>
      </c>
      <c r="F18" s="118"/>
      <c r="G18" s="37" t="s">
        <v>1450</v>
      </c>
      <c r="H18" s="114"/>
      <c r="I18" s="80"/>
      <c r="J18" s="48" t="s">
        <v>1451</v>
      </c>
      <c r="K18" s="118"/>
      <c r="L18" s="29" t="s">
        <v>380</v>
      </c>
      <c r="M18" s="41" t="s">
        <v>1152</v>
      </c>
      <c r="N18" s="44" t="s">
        <v>1452</v>
      </c>
      <c r="O18" s="118" t="n">
        <v>10</v>
      </c>
      <c r="P18" s="80"/>
      <c r="Q18" s="26"/>
      <c r="R18" s="26"/>
      <c r="S18" s="34"/>
      <c r="T18" s="34"/>
      <c r="U18" s="34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36" customFormat="true" ht="24" hidden="false" customHeight="false" outlineLevel="0" collapsed="false">
      <c r="A19" s="26"/>
      <c r="B19" s="27"/>
      <c r="C19" s="29" t="s">
        <v>1447</v>
      </c>
      <c r="D19" s="28" t="s">
        <v>258</v>
      </c>
      <c r="E19" s="118"/>
      <c r="F19" s="118"/>
      <c r="G19" s="55" t="s">
        <v>1453</v>
      </c>
      <c r="H19" s="114"/>
      <c r="I19" s="41" t="s">
        <v>1449</v>
      </c>
      <c r="J19" s="80"/>
      <c r="K19" s="118"/>
      <c r="L19" s="29" t="s">
        <v>380</v>
      </c>
      <c r="M19" s="41" t="s">
        <v>1152</v>
      </c>
      <c r="N19" s="48" t="s">
        <v>1454</v>
      </c>
      <c r="O19" s="118" t="n">
        <v>15</v>
      </c>
      <c r="P19" s="80"/>
      <c r="Q19" s="26"/>
      <c r="R19" s="26"/>
      <c r="S19" s="34"/>
      <c r="T19" s="34"/>
      <c r="U19" s="34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36" customFormat="true" ht="24" hidden="false" customHeight="false" outlineLevel="0" collapsed="false">
      <c r="A20" s="26"/>
      <c r="B20" s="27"/>
      <c r="C20" s="28" t="s">
        <v>541</v>
      </c>
      <c r="D20" s="28" t="s">
        <v>258</v>
      </c>
      <c r="E20" s="118" t="n">
        <v>5</v>
      </c>
      <c r="F20" s="118" t="n">
        <v>60</v>
      </c>
      <c r="G20" s="57" t="s">
        <v>1455</v>
      </c>
      <c r="H20" s="114"/>
      <c r="I20" s="80"/>
      <c r="J20" s="57" t="s">
        <v>1456</v>
      </c>
      <c r="K20" s="118" t="n">
        <v>1</v>
      </c>
      <c r="L20" s="29" t="s">
        <v>380</v>
      </c>
      <c r="M20" s="41" t="s">
        <v>1152</v>
      </c>
      <c r="N20" s="48" t="s">
        <v>1454</v>
      </c>
      <c r="O20" s="118" t="n">
        <v>2</v>
      </c>
      <c r="P20" s="80"/>
      <c r="Q20" s="26"/>
      <c r="R20" s="26"/>
      <c r="S20" s="137" t="n">
        <v>1</v>
      </c>
      <c r="T20" s="137"/>
      <c r="U20" s="137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36" customFormat="true" ht="3.75" hidden="false" customHeight="true" outlineLevel="0" collapsed="false">
      <c r="A21" s="26"/>
      <c r="B21" s="115"/>
      <c r="C21" s="115"/>
      <c r="D21" s="115"/>
      <c r="E21" s="115"/>
      <c r="F21" s="115"/>
      <c r="G21" s="115"/>
      <c r="H21" s="136"/>
      <c r="I21" s="115"/>
      <c r="J21" s="115"/>
      <c r="K21" s="115"/>
      <c r="L21" s="115"/>
      <c r="M21" s="115"/>
      <c r="N21" s="115"/>
      <c r="O21" s="115"/>
      <c r="P21" s="80"/>
      <c r="Q21" s="26"/>
      <c r="R21" s="26"/>
      <c r="S21" s="34"/>
      <c r="T21" s="34"/>
      <c r="U21" s="34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36" customFormat="true" ht="24" hidden="false" customHeight="false" outlineLevel="0" collapsed="false">
      <c r="A22" s="26"/>
      <c r="B22" s="27"/>
      <c r="C22" s="29" t="s">
        <v>1457</v>
      </c>
      <c r="D22" s="118"/>
      <c r="E22" s="118"/>
      <c r="F22" s="118" t="n">
        <v>60</v>
      </c>
      <c r="G22" s="30" t="s">
        <v>1458</v>
      </c>
      <c r="H22" s="114"/>
      <c r="I22" s="41" t="s">
        <v>1459</v>
      </c>
      <c r="J22" s="42" t="s">
        <v>1460</v>
      </c>
      <c r="K22" s="118"/>
      <c r="L22" s="29" t="s">
        <v>380</v>
      </c>
      <c r="M22" s="41" t="s">
        <v>1152</v>
      </c>
      <c r="N22" s="32" t="s">
        <v>1461</v>
      </c>
      <c r="O22" s="118" t="s">
        <v>1462</v>
      </c>
      <c r="P22" s="80"/>
      <c r="Q22" s="26"/>
      <c r="R22" s="26"/>
      <c r="S22" s="34"/>
      <c r="T22" s="34"/>
      <c r="U22" s="34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36" customFormat="true" ht="72" hidden="false" customHeight="false" outlineLevel="0" collapsed="false">
      <c r="A23" s="26"/>
      <c r="B23" s="27"/>
      <c r="C23" s="28" t="s">
        <v>812</v>
      </c>
      <c r="D23" s="29" t="s">
        <v>1463</v>
      </c>
      <c r="E23" s="118"/>
      <c r="F23" s="118"/>
      <c r="G23" s="30" t="s">
        <v>1464</v>
      </c>
      <c r="H23" s="114"/>
      <c r="I23" s="41" t="s">
        <v>1465</v>
      </c>
      <c r="J23" s="80"/>
      <c r="K23" s="118"/>
      <c r="L23" s="29" t="s">
        <v>380</v>
      </c>
      <c r="M23" s="41" t="s">
        <v>1152</v>
      </c>
      <c r="N23" s="44" t="s">
        <v>1466</v>
      </c>
      <c r="O23" s="118" t="n">
        <v>10</v>
      </c>
      <c r="P23" s="80"/>
      <c r="Q23" s="26"/>
      <c r="R23" s="26"/>
      <c r="S23" s="34"/>
      <c r="T23" s="34"/>
      <c r="U23" s="34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36" customFormat="true" ht="72" hidden="false" customHeight="false" outlineLevel="0" collapsed="false">
      <c r="A24" s="26"/>
      <c r="B24" s="27"/>
      <c r="C24" s="28" t="s">
        <v>812</v>
      </c>
      <c r="D24" s="29" t="s">
        <v>1463</v>
      </c>
      <c r="E24" s="118"/>
      <c r="F24" s="118"/>
      <c r="G24" s="37" t="s">
        <v>1467</v>
      </c>
      <c r="H24" s="114"/>
      <c r="I24" s="41" t="s">
        <v>1465</v>
      </c>
      <c r="J24" s="80"/>
      <c r="K24" s="118"/>
      <c r="L24" s="29" t="s">
        <v>380</v>
      </c>
      <c r="M24" s="41" t="s">
        <v>1152</v>
      </c>
      <c r="N24" s="48" t="s">
        <v>1468</v>
      </c>
      <c r="O24" s="118" t="n">
        <v>5</v>
      </c>
      <c r="P24" s="80"/>
      <c r="Q24" s="26"/>
      <c r="R24" s="26"/>
      <c r="S24" s="34"/>
      <c r="T24" s="34"/>
      <c r="U24" s="34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s="36" customFormat="true" ht="24" hidden="false" customHeight="false" outlineLevel="0" collapsed="false">
      <c r="A25" s="26"/>
      <c r="B25" s="27"/>
      <c r="C25" s="28" t="s">
        <v>541</v>
      </c>
      <c r="D25" s="28" t="s">
        <v>32</v>
      </c>
      <c r="E25" s="118" t="n">
        <v>5</v>
      </c>
      <c r="F25" s="118" t="n">
        <v>55</v>
      </c>
      <c r="G25" s="57" t="s">
        <v>1469</v>
      </c>
      <c r="H25" s="114"/>
      <c r="I25" s="80"/>
      <c r="J25" s="57" t="s">
        <v>1470</v>
      </c>
      <c r="K25" s="118" t="n">
        <v>75</v>
      </c>
      <c r="L25" s="29" t="s">
        <v>380</v>
      </c>
      <c r="M25" s="41" t="s">
        <v>1152</v>
      </c>
      <c r="N25" s="48" t="s">
        <v>1468</v>
      </c>
      <c r="O25" s="118" t="n">
        <v>1</v>
      </c>
      <c r="P25" s="80"/>
      <c r="Q25" s="26"/>
      <c r="R25" s="26"/>
      <c r="S25" s="34"/>
      <c r="T25" s="34"/>
      <c r="U25" s="34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s="36" customFormat="true" ht="24" hidden="false" customHeight="false" outlineLevel="0" collapsed="false">
      <c r="A26" s="26"/>
      <c r="B26" s="27"/>
      <c r="C26" s="28" t="s">
        <v>541</v>
      </c>
      <c r="D26" s="28" t="s">
        <v>32</v>
      </c>
      <c r="E26" s="118" t="n">
        <v>5</v>
      </c>
      <c r="F26" s="118" t="n">
        <v>55</v>
      </c>
      <c r="G26" s="57" t="s">
        <v>1471</v>
      </c>
      <c r="H26" s="114"/>
      <c r="I26" s="80"/>
      <c r="J26" s="57" t="s">
        <v>1470</v>
      </c>
      <c r="K26" s="118" t="n">
        <v>75</v>
      </c>
      <c r="L26" s="29" t="s">
        <v>380</v>
      </c>
      <c r="M26" s="41" t="s">
        <v>1152</v>
      </c>
      <c r="N26" s="48" t="s">
        <v>1468</v>
      </c>
      <c r="O26" s="118" t="n">
        <v>1</v>
      </c>
      <c r="P26" s="80"/>
      <c r="Q26" s="26"/>
      <c r="R26" s="26"/>
      <c r="S26" s="34"/>
      <c r="T26" s="34"/>
      <c r="U26" s="34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s="36" customFormat="true" ht="24" hidden="false" customHeight="false" outlineLevel="0" collapsed="false">
      <c r="A27" s="26"/>
      <c r="B27" s="27"/>
      <c r="C27" s="28" t="s">
        <v>541</v>
      </c>
      <c r="D27" s="28" t="s">
        <v>32</v>
      </c>
      <c r="E27" s="118" t="n">
        <v>5</v>
      </c>
      <c r="F27" s="118" t="n">
        <v>60</v>
      </c>
      <c r="G27" s="48" t="s">
        <v>1472</v>
      </c>
      <c r="H27" s="114"/>
      <c r="I27" s="80"/>
      <c r="J27" s="48" t="s">
        <v>1473</v>
      </c>
      <c r="K27" s="118" t="n">
        <v>75</v>
      </c>
      <c r="L27" s="29" t="s">
        <v>380</v>
      </c>
      <c r="M27" s="41" t="s">
        <v>1152</v>
      </c>
      <c r="N27" s="48" t="s">
        <v>1468</v>
      </c>
      <c r="O27" s="118" t="n">
        <v>1</v>
      </c>
      <c r="P27" s="80"/>
      <c r="Q27" s="26"/>
      <c r="R27" s="26"/>
      <c r="S27" s="34"/>
      <c r="T27" s="34"/>
      <c r="U27" s="34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s="36" customFormat="true" ht="24" hidden="false" customHeight="false" outlineLevel="0" collapsed="false">
      <c r="A28" s="26"/>
      <c r="B28" s="27"/>
      <c r="C28" s="28" t="s">
        <v>541</v>
      </c>
      <c r="D28" s="28" t="s">
        <v>32</v>
      </c>
      <c r="E28" s="118" t="n">
        <v>5</v>
      </c>
      <c r="F28" s="118" t="n">
        <v>60</v>
      </c>
      <c r="G28" s="57" t="s">
        <v>1474</v>
      </c>
      <c r="H28" s="114"/>
      <c r="I28" s="80"/>
      <c r="J28" s="57" t="s">
        <v>1475</v>
      </c>
      <c r="K28" s="118" t="n">
        <v>75</v>
      </c>
      <c r="L28" s="29" t="s">
        <v>380</v>
      </c>
      <c r="M28" s="41" t="s">
        <v>1152</v>
      </c>
      <c r="N28" s="48" t="s">
        <v>1468</v>
      </c>
      <c r="O28" s="118" t="n">
        <v>1</v>
      </c>
      <c r="P28" s="80"/>
      <c r="Q28" s="26"/>
      <c r="R28" s="26"/>
      <c r="S28" s="34"/>
      <c r="T28" s="34"/>
      <c r="U28" s="34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s="36" customFormat="true" ht="24" hidden="false" customHeight="false" outlineLevel="0" collapsed="false">
      <c r="A29" s="26"/>
      <c r="B29" s="27"/>
      <c r="C29" s="28" t="s">
        <v>541</v>
      </c>
      <c r="D29" s="28" t="s">
        <v>258</v>
      </c>
      <c r="E29" s="118" t="n">
        <v>5</v>
      </c>
      <c r="F29" s="118" t="n">
        <v>60</v>
      </c>
      <c r="G29" s="48" t="s">
        <v>1476</v>
      </c>
      <c r="H29" s="114"/>
      <c r="I29" s="80"/>
      <c r="J29" s="48" t="s">
        <v>1477</v>
      </c>
      <c r="K29" s="118" t="n">
        <v>1</v>
      </c>
      <c r="L29" s="29" t="s">
        <v>380</v>
      </c>
      <c r="M29" s="41" t="s">
        <v>1152</v>
      </c>
      <c r="N29" s="48" t="s">
        <v>1468</v>
      </c>
      <c r="O29" s="118" t="n">
        <v>1</v>
      </c>
      <c r="P29" s="80"/>
      <c r="Q29" s="26"/>
      <c r="R29" s="26"/>
      <c r="S29" s="34"/>
      <c r="T29" s="34"/>
      <c r="U29" s="34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</row>
    <row r="30" s="36" customFormat="true" ht="24" hidden="false" customHeight="false" outlineLevel="0" collapsed="false">
      <c r="A30" s="26"/>
      <c r="B30" s="27"/>
      <c r="C30" s="28" t="s">
        <v>541</v>
      </c>
      <c r="D30" s="28" t="s">
        <v>258</v>
      </c>
      <c r="E30" s="118" t="n">
        <v>5</v>
      </c>
      <c r="F30" s="118" t="n">
        <v>60</v>
      </c>
      <c r="G30" s="57" t="s">
        <v>1478</v>
      </c>
      <c r="H30" s="114"/>
      <c r="I30" s="80"/>
      <c r="J30" s="57" t="s">
        <v>1479</v>
      </c>
      <c r="K30" s="118" t="n">
        <v>1</v>
      </c>
      <c r="L30" s="29" t="s">
        <v>380</v>
      </c>
      <c r="M30" s="41" t="s">
        <v>1152</v>
      </c>
      <c r="N30" s="48" t="s">
        <v>1468</v>
      </c>
      <c r="O30" s="118" t="n">
        <v>1</v>
      </c>
      <c r="P30" s="80"/>
      <c r="Q30" s="26"/>
      <c r="R30" s="26"/>
      <c r="S30" s="34"/>
      <c r="T30" s="34"/>
      <c r="U30" s="34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s="36" customFormat="true" ht="24" hidden="false" customHeight="false" outlineLevel="0" collapsed="false">
      <c r="A31" s="26"/>
      <c r="B31" s="27"/>
      <c r="C31" s="28" t="s">
        <v>19</v>
      </c>
      <c r="D31" s="28" t="s">
        <v>258</v>
      </c>
      <c r="E31" s="118" t="n">
        <v>5</v>
      </c>
      <c r="F31" s="118" t="n">
        <v>60</v>
      </c>
      <c r="G31" s="30" t="s">
        <v>1480</v>
      </c>
      <c r="H31" s="114"/>
      <c r="I31" s="80"/>
      <c r="J31" s="44" t="s">
        <v>1481</v>
      </c>
      <c r="K31" s="118" t="n">
        <v>1</v>
      </c>
      <c r="L31" s="29" t="s">
        <v>380</v>
      </c>
      <c r="M31" s="41" t="s">
        <v>1152</v>
      </c>
      <c r="N31" s="44" t="s">
        <v>1482</v>
      </c>
      <c r="O31" s="118" t="n">
        <v>2</v>
      </c>
      <c r="P31" s="80"/>
      <c r="Q31" s="26"/>
      <c r="R31" s="107" t="s">
        <v>273</v>
      </c>
      <c r="S31" s="34" t="s">
        <v>1483</v>
      </c>
      <c r="T31" s="34"/>
      <c r="U31" s="34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</row>
    <row r="32" s="36" customFormat="true" ht="24" hidden="false" customHeight="false" outlineLevel="0" collapsed="false">
      <c r="A32" s="26"/>
      <c r="B32" s="27"/>
      <c r="C32" s="28" t="s">
        <v>1484</v>
      </c>
      <c r="D32" s="118"/>
      <c r="E32" s="118"/>
      <c r="F32" s="118" t="n">
        <v>60</v>
      </c>
      <c r="G32" s="30" t="s">
        <v>1485</v>
      </c>
      <c r="H32" s="114"/>
      <c r="I32" s="80"/>
      <c r="J32" s="80"/>
      <c r="K32" s="118"/>
      <c r="L32" s="29" t="s">
        <v>380</v>
      </c>
      <c r="M32" s="41" t="s">
        <v>1152</v>
      </c>
      <c r="N32" s="44" t="s">
        <v>1466</v>
      </c>
      <c r="O32" s="118" t="n">
        <v>10</v>
      </c>
      <c r="P32" s="80"/>
      <c r="Q32" s="26"/>
      <c r="R32" s="26"/>
      <c r="S32" s="34"/>
      <c r="T32" s="34"/>
      <c r="U32" s="34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s="36" customFormat="true" ht="24" hidden="false" customHeight="false" outlineLevel="0" collapsed="false">
      <c r="A33" s="26"/>
      <c r="B33" s="27"/>
      <c r="C33" s="28" t="s">
        <v>1486</v>
      </c>
      <c r="D33" s="118"/>
      <c r="E33" s="118"/>
      <c r="F33" s="118"/>
      <c r="G33" s="30" t="s">
        <v>1487</v>
      </c>
      <c r="H33" s="114"/>
      <c r="I33" s="32" t="s">
        <v>1488</v>
      </c>
      <c r="J33" s="80"/>
      <c r="K33" s="118"/>
      <c r="L33" s="29" t="s">
        <v>380</v>
      </c>
      <c r="M33" s="41" t="s">
        <v>1152</v>
      </c>
      <c r="N33" s="44" t="s">
        <v>1466</v>
      </c>
      <c r="O33" s="118" t="n">
        <v>10</v>
      </c>
      <c r="P33" s="80"/>
      <c r="Q33" s="26"/>
      <c r="R33" s="26"/>
      <c r="S33" s="34"/>
      <c r="T33" s="34"/>
      <c r="U33" s="34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s="36" customFormat="true" ht="24" hidden="false" customHeight="false" outlineLevel="0" collapsed="false">
      <c r="A34" s="26"/>
      <c r="B34" s="27"/>
      <c r="C34" s="28" t="s">
        <v>1486</v>
      </c>
      <c r="D34" s="118"/>
      <c r="E34" s="118"/>
      <c r="F34" s="118"/>
      <c r="G34" s="30" t="s">
        <v>1489</v>
      </c>
      <c r="H34" s="114"/>
      <c r="I34" s="32" t="s">
        <v>1490</v>
      </c>
      <c r="J34" s="80"/>
      <c r="K34" s="118"/>
      <c r="L34" s="29" t="s">
        <v>380</v>
      </c>
      <c r="M34" s="41" t="s">
        <v>1152</v>
      </c>
      <c r="N34" s="44" t="s">
        <v>1466</v>
      </c>
      <c r="O34" s="118" t="n">
        <v>10</v>
      </c>
      <c r="P34" s="80"/>
      <c r="Q34" s="26"/>
      <c r="R34" s="26"/>
      <c r="S34" s="34"/>
      <c r="T34" s="34"/>
      <c r="U34" s="34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</row>
    <row r="35" s="36" customFormat="true" ht="24" hidden="false" customHeight="false" outlineLevel="0" collapsed="false">
      <c r="A35" s="26"/>
      <c r="B35" s="27"/>
      <c r="C35" s="28" t="s">
        <v>1486</v>
      </c>
      <c r="D35" s="118"/>
      <c r="E35" s="118"/>
      <c r="F35" s="118"/>
      <c r="G35" s="30" t="s">
        <v>1491</v>
      </c>
      <c r="H35" s="114"/>
      <c r="I35" s="32" t="s">
        <v>1492</v>
      </c>
      <c r="J35" s="80"/>
      <c r="K35" s="118"/>
      <c r="L35" s="29" t="s">
        <v>380</v>
      </c>
      <c r="M35" s="41" t="s">
        <v>1152</v>
      </c>
      <c r="N35" s="44" t="s">
        <v>1466</v>
      </c>
      <c r="O35" s="118" t="n">
        <v>10</v>
      </c>
      <c r="P35" s="80"/>
      <c r="Q35" s="26"/>
      <c r="R35" s="26"/>
      <c r="S35" s="34"/>
      <c r="T35" s="34"/>
      <c r="U35" s="34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</row>
    <row r="36" s="36" customFormat="true" ht="24" hidden="false" customHeight="false" outlineLevel="0" collapsed="false">
      <c r="A36" s="26"/>
      <c r="B36" s="27"/>
      <c r="C36" s="28" t="s">
        <v>1486</v>
      </c>
      <c r="D36" s="118"/>
      <c r="E36" s="118"/>
      <c r="F36" s="118"/>
      <c r="G36" s="30" t="s">
        <v>1493</v>
      </c>
      <c r="H36" s="114"/>
      <c r="I36" s="32" t="s">
        <v>1494</v>
      </c>
      <c r="J36" s="80"/>
      <c r="K36" s="118"/>
      <c r="L36" s="29" t="s">
        <v>380</v>
      </c>
      <c r="M36" s="41" t="s">
        <v>1152</v>
      </c>
      <c r="N36" s="44" t="s">
        <v>1466</v>
      </c>
      <c r="O36" s="118" t="n">
        <v>10</v>
      </c>
      <c r="P36" s="80"/>
      <c r="Q36" s="26"/>
      <c r="R36" s="26"/>
      <c r="S36" s="34"/>
      <c r="T36" s="34"/>
      <c r="U36" s="34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</row>
    <row r="37" s="36" customFormat="true" ht="24" hidden="false" customHeight="false" outlineLevel="0" collapsed="false">
      <c r="A37" s="26"/>
      <c r="B37" s="27"/>
      <c r="C37" s="28" t="s">
        <v>1495</v>
      </c>
      <c r="D37" s="118"/>
      <c r="E37" s="118"/>
      <c r="F37" s="118"/>
      <c r="G37" s="30" t="s">
        <v>1496</v>
      </c>
      <c r="H37" s="114"/>
      <c r="I37" s="32" t="s">
        <v>1497</v>
      </c>
      <c r="J37" s="80"/>
      <c r="K37" s="118"/>
      <c r="L37" s="29" t="s">
        <v>380</v>
      </c>
      <c r="M37" s="41" t="s">
        <v>1152</v>
      </c>
      <c r="N37" s="44" t="s">
        <v>1466</v>
      </c>
      <c r="O37" s="118" t="n">
        <v>10</v>
      </c>
      <c r="P37" s="80"/>
      <c r="Q37" s="26"/>
      <c r="R37" s="26"/>
      <c r="S37" s="34"/>
      <c r="T37" s="34"/>
      <c r="U37" s="34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</row>
    <row r="38" s="36" customFormat="true" ht="24" hidden="false" customHeight="false" outlineLevel="0" collapsed="false">
      <c r="A38" s="26"/>
      <c r="B38" s="27"/>
      <c r="C38" s="28" t="s">
        <v>1495</v>
      </c>
      <c r="D38" s="118"/>
      <c r="E38" s="118"/>
      <c r="F38" s="118"/>
      <c r="G38" s="48" t="s">
        <v>1498</v>
      </c>
      <c r="H38" s="114"/>
      <c r="I38" s="32" t="s">
        <v>1499</v>
      </c>
      <c r="J38" s="80"/>
      <c r="K38" s="118"/>
      <c r="L38" s="29" t="s">
        <v>380</v>
      </c>
      <c r="M38" s="41" t="s">
        <v>1152</v>
      </c>
      <c r="N38" s="41" t="s">
        <v>1500</v>
      </c>
      <c r="O38" s="118" t="n">
        <v>5</v>
      </c>
      <c r="P38" s="80"/>
      <c r="Q38" s="26"/>
      <c r="R38" s="26"/>
      <c r="S38" s="34"/>
      <c r="T38" s="34"/>
      <c r="U38" s="34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</row>
    <row r="39" s="36" customFormat="true" ht="24" hidden="false" customHeight="false" outlineLevel="0" collapsed="false">
      <c r="A39" s="26"/>
      <c r="B39" s="27"/>
      <c r="C39" s="28" t="s">
        <v>1324</v>
      </c>
      <c r="D39" s="118"/>
      <c r="E39" s="118"/>
      <c r="F39" s="118"/>
      <c r="G39" s="44" t="s">
        <v>1501</v>
      </c>
      <c r="H39" s="114"/>
      <c r="I39" s="32" t="s">
        <v>1502</v>
      </c>
      <c r="J39" s="41" t="s">
        <v>1503</v>
      </c>
      <c r="K39" s="118"/>
      <c r="L39" s="29" t="s">
        <v>380</v>
      </c>
      <c r="M39" s="41" t="s">
        <v>1152</v>
      </c>
      <c r="N39" s="44" t="s">
        <v>1482</v>
      </c>
      <c r="O39" s="118" t="n">
        <v>3</v>
      </c>
      <c r="P39" s="80"/>
      <c r="Q39" s="26"/>
      <c r="R39" s="26"/>
      <c r="S39" s="34"/>
      <c r="T39" s="34"/>
      <c r="U39" s="34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</row>
    <row r="40" s="36" customFormat="true" ht="3.75" hidden="false" customHeight="true" outlineLevel="0" collapsed="false">
      <c r="A40" s="26"/>
      <c r="B40" s="115"/>
      <c r="C40" s="115"/>
      <c r="D40" s="115"/>
      <c r="E40" s="115"/>
      <c r="F40" s="115"/>
      <c r="G40" s="115"/>
      <c r="H40" s="136"/>
      <c r="I40" s="115"/>
      <c r="J40" s="115"/>
      <c r="K40" s="115"/>
      <c r="L40" s="115"/>
      <c r="M40" s="115"/>
      <c r="N40" s="115"/>
      <c r="O40" s="115"/>
      <c r="P40" s="80"/>
      <c r="Q40" s="26"/>
      <c r="R40" s="26"/>
      <c r="S40" s="34"/>
      <c r="T40" s="34"/>
      <c r="U40" s="34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</row>
    <row r="41" s="36" customFormat="true" ht="24" hidden="false" customHeight="false" outlineLevel="0" collapsed="false">
      <c r="A41" s="26"/>
      <c r="B41" s="27"/>
      <c r="C41" s="29" t="s">
        <v>1447</v>
      </c>
      <c r="D41" s="28" t="s">
        <v>258</v>
      </c>
      <c r="E41" s="118"/>
      <c r="F41" s="118"/>
      <c r="G41" s="55" t="s">
        <v>1504</v>
      </c>
      <c r="H41" s="114"/>
      <c r="I41" s="41" t="s">
        <v>1505</v>
      </c>
      <c r="J41" s="80"/>
      <c r="K41" s="118"/>
      <c r="L41" s="29" t="s">
        <v>380</v>
      </c>
      <c r="M41" s="41" t="s">
        <v>1152</v>
      </c>
      <c r="N41" s="41" t="s">
        <v>929</v>
      </c>
      <c r="O41" s="118" t="n">
        <v>500</v>
      </c>
      <c r="P41" s="80"/>
      <c r="Q41" s="26"/>
      <c r="R41" s="26"/>
      <c r="S41" s="34"/>
      <c r="T41" s="34"/>
      <c r="U41" s="34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</row>
    <row r="42" s="36" customFormat="true" ht="24" hidden="false" customHeight="false" outlineLevel="0" collapsed="false">
      <c r="A42" s="26"/>
      <c r="B42" s="27"/>
      <c r="C42" s="28" t="s">
        <v>1506</v>
      </c>
      <c r="D42" s="28" t="s">
        <v>1507</v>
      </c>
      <c r="E42" s="118"/>
      <c r="F42" s="118"/>
      <c r="G42" s="44" t="s">
        <v>1508</v>
      </c>
      <c r="H42" s="114"/>
      <c r="I42" s="80"/>
      <c r="J42" s="41" t="s">
        <v>1509</v>
      </c>
      <c r="K42" s="118"/>
      <c r="L42" s="29" t="s">
        <v>380</v>
      </c>
      <c r="M42" s="41" t="s">
        <v>1152</v>
      </c>
      <c r="N42" s="32" t="s">
        <v>1461</v>
      </c>
      <c r="O42" s="118" t="s">
        <v>668</v>
      </c>
      <c r="P42" s="80"/>
      <c r="Q42" s="26"/>
      <c r="R42" s="26"/>
      <c r="S42" s="34"/>
      <c r="T42" s="34"/>
      <c r="U42" s="34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</row>
    <row r="43" s="36" customFormat="true" ht="24" hidden="false" customHeight="false" outlineLevel="0" collapsed="false">
      <c r="A43" s="26"/>
      <c r="B43" s="27"/>
      <c r="C43" s="28" t="s">
        <v>1506</v>
      </c>
      <c r="D43" s="28" t="s">
        <v>1507</v>
      </c>
      <c r="E43" s="118"/>
      <c r="F43" s="118"/>
      <c r="G43" s="44" t="s">
        <v>1510</v>
      </c>
      <c r="H43" s="114"/>
      <c r="I43" s="80"/>
      <c r="J43" s="41" t="s">
        <v>1509</v>
      </c>
      <c r="K43" s="118"/>
      <c r="L43" s="29" t="s">
        <v>380</v>
      </c>
      <c r="M43" s="41" t="s">
        <v>1152</v>
      </c>
      <c r="N43" s="32" t="s">
        <v>1461</v>
      </c>
      <c r="O43" s="118" t="s">
        <v>668</v>
      </c>
      <c r="P43" s="80"/>
      <c r="Q43" s="26"/>
      <c r="R43" s="26"/>
      <c r="S43" s="34"/>
      <c r="T43" s="34"/>
      <c r="U43" s="34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</row>
    <row r="44" s="36" customFormat="true" ht="24" hidden="false" customHeight="false" outlineLevel="0" collapsed="false">
      <c r="A44" s="26"/>
      <c r="B44" s="27"/>
      <c r="C44" s="28" t="s">
        <v>1506</v>
      </c>
      <c r="D44" s="28" t="s">
        <v>1507</v>
      </c>
      <c r="E44" s="118"/>
      <c r="F44" s="118"/>
      <c r="G44" s="44" t="s">
        <v>1511</v>
      </c>
      <c r="H44" s="114"/>
      <c r="I44" s="80"/>
      <c r="J44" s="41" t="s">
        <v>1509</v>
      </c>
      <c r="K44" s="118"/>
      <c r="L44" s="29" t="s">
        <v>380</v>
      </c>
      <c r="M44" s="41" t="s">
        <v>1152</v>
      </c>
      <c r="N44" s="32" t="s">
        <v>1461</v>
      </c>
      <c r="O44" s="118" t="s">
        <v>668</v>
      </c>
      <c r="P44" s="80"/>
      <c r="Q44" s="26"/>
      <c r="R44" s="26"/>
      <c r="S44" s="34"/>
      <c r="T44" s="34"/>
      <c r="U44" s="34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</row>
    <row r="45" s="36" customFormat="true" ht="24" hidden="false" customHeight="false" outlineLevel="0" collapsed="false">
      <c r="A45" s="26"/>
      <c r="B45" s="27"/>
      <c r="C45" s="28" t="s">
        <v>1506</v>
      </c>
      <c r="D45" s="28" t="s">
        <v>1507</v>
      </c>
      <c r="E45" s="118"/>
      <c r="F45" s="118"/>
      <c r="G45" s="44" t="s">
        <v>1512</v>
      </c>
      <c r="H45" s="114"/>
      <c r="I45" s="80"/>
      <c r="J45" s="41" t="s">
        <v>1509</v>
      </c>
      <c r="K45" s="118"/>
      <c r="L45" s="29" t="s">
        <v>380</v>
      </c>
      <c r="M45" s="41" t="s">
        <v>1152</v>
      </c>
      <c r="N45" s="32" t="s">
        <v>1461</v>
      </c>
      <c r="O45" s="118" t="s">
        <v>668</v>
      </c>
      <c r="P45" s="80"/>
      <c r="Q45" s="26"/>
      <c r="R45" s="26"/>
      <c r="S45" s="34"/>
      <c r="T45" s="34"/>
      <c r="U45" s="34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</row>
    <row r="46" s="36" customFormat="true" ht="24" hidden="false" customHeight="false" outlineLevel="0" collapsed="false">
      <c r="A46" s="26"/>
      <c r="B46" s="27"/>
      <c r="C46" s="118"/>
      <c r="D46" s="118"/>
      <c r="E46" s="118"/>
      <c r="F46" s="118"/>
      <c r="G46" s="80"/>
      <c r="H46" s="114"/>
      <c r="I46" s="80"/>
      <c r="J46" s="80"/>
      <c r="K46" s="118"/>
      <c r="L46" s="29" t="s">
        <v>380</v>
      </c>
      <c r="M46" s="41" t="s">
        <v>1152</v>
      </c>
      <c r="N46" s="80"/>
      <c r="O46" s="118"/>
      <c r="P46" s="80"/>
      <c r="Q46" s="26"/>
      <c r="R46" s="26"/>
      <c r="S46" s="34"/>
      <c r="T46" s="34"/>
      <c r="U46" s="34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</row>
    <row r="47" s="36" customFormat="true" ht="3" hidden="false" customHeight="true" outlineLevel="0" collapsed="false">
      <c r="A47" s="26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</row>
    <row r="48" s="36" customFormat="true" ht="3" hidden="false" customHeight="true" outlineLevel="0" collapsed="false">
      <c r="A48" s="26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s="36" customFormat="true" ht="36" hidden="false" customHeight="false" outlineLevel="0" collapsed="false">
      <c r="A49" s="26"/>
      <c r="B49" s="27"/>
      <c r="C49" s="54"/>
      <c r="D49" s="118"/>
      <c r="E49" s="118"/>
      <c r="F49" s="118"/>
      <c r="G49" s="80"/>
      <c r="H49" s="118"/>
      <c r="I49" s="42"/>
      <c r="J49" s="42"/>
      <c r="K49" s="118"/>
      <c r="L49" s="29" t="s">
        <v>380</v>
      </c>
      <c r="M49" s="41" t="s">
        <v>1077</v>
      </c>
      <c r="N49" s="42"/>
      <c r="O49" s="118"/>
      <c r="P49" s="80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</row>
    <row r="50" s="36" customFormat="true" ht="36" hidden="false" customHeight="false" outlineLevel="0" collapsed="false">
      <c r="A50" s="26"/>
      <c r="B50" s="27"/>
      <c r="C50" s="54"/>
      <c r="D50" s="118"/>
      <c r="E50" s="118"/>
      <c r="F50" s="118"/>
      <c r="G50" s="80"/>
      <c r="H50" s="118"/>
      <c r="I50" s="42"/>
      <c r="J50" s="42"/>
      <c r="K50" s="118"/>
      <c r="L50" s="29" t="s">
        <v>380</v>
      </c>
      <c r="M50" s="41" t="s">
        <v>1077</v>
      </c>
      <c r="N50" s="42"/>
      <c r="O50" s="118"/>
      <c r="P50" s="80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</row>
    <row r="51" s="36" customFormat="true" ht="36" hidden="false" customHeight="false" outlineLevel="0" collapsed="false">
      <c r="A51" s="26"/>
      <c r="B51" s="27"/>
      <c r="C51" s="54"/>
      <c r="D51" s="118"/>
      <c r="E51" s="118"/>
      <c r="F51" s="118"/>
      <c r="G51" s="80"/>
      <c r="H51" s="118"/>
      <c r="I51" s="42"/>
      <c r="J51" s="42"/>
      <c r="K51" s="118"/>
      <c r="L51" s="29" t="s">
        <v>380</v>
      </c>
      <c r="M51" s="41" t="s">
        <v>1077</v>
      </c>
      <c r="N51" s="42"/>
      <c r="O51" s="118"/>
      <c r="P51" s="80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</row>
    <row r="52" s="36" customFormat="true" ht="36" hidden="false" customHeight="false" outlineLevel="0" collapsed="false">
      <c r="A52" s="26"/>
      <c r="B52" s="27"/>
      <c r="C52" s="54"/>
      <c r="D52" s="118"/>
      <c r="E52" s="118"/>
      <c r="F52" s="118"/>
      <c r="G52" s="80"/>
      <c r="H52" s="118"/>
      <c r="I52" s="42"/>
      <c r="J52" s="42"/>
      <c r="K52" s="118"/>
      <c r="L52" s="29" t="s">
        <v>380</v>
      </c>
      <c r="M52" s="41" t="s">
        <v>1077</v>
      </c>
      <c r="N52" s="42"/>
      <c r="O52" s="118"/>
      <c r="P52" s="80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</row>
    <row r="53" s="36" customFormat="true" ht="14.45" hidden="false" customHeight="true" outlineLevel="0" collapsed="false">
      <c r="A53" s="26"/>
      <c r="B53" s="27"/>
      <c r="C53" s="118"/>
      <c r="D53" s="118"/>
      <c r="E53" s="118"/>
      <c r="F53" s="118"/>
      <c r="G53" s="80"/>
      <c r="H53" s="114"/>
      <c r="I53" s="80"/>
      <c r="J53" s="80"/>
      <c r="K53" s="118"/>
      <c r="L53" s="118"/>
      <c r="M53" s="80"/>
      <c r="N53" s="80"/>
      <c r="O53" s="118"/>
      <c r="P53" s="80"/>
      <c r="Q53" s="26"/>
      <c r="R53" s="26"/>
      <c r="S53" s="34"/>
      <c r="T53" s="34"/>
      <c r="U53" s="34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</row>
    <row r="54" s="36" customFormat="true" ht="14.45" hidden="false" customHeight="true" outlineLevel="0" collapsed="false">
      <c r="A54" s="26"/>
      <c r="B54" s="27"/>
      <c r="C54" s="118"/>
      <c r="D54" s="118"/>
      <c r="E54" s="118"/>
      <c r="F54" s="118"/>
      <c r="G54" s="80"/>
      <c r="H54" s="114"/>
      <c r="I54" s="80"/>
      <c r="J54" s="80"/>
      <c r="K54" s="118"/>
      <c r="L54" s="118"/>
      <c r="M54" s="80"/>
      <c r="N54" s="80"/>
      <c r="O54" s="118"/>
      <c r="P54" s="80"/>
      <c r="Q54" s="26"/>
      <c r="R54" s="26"/>
      <c r="S54" s="34"/>
      <c r="T54" s="34"/>
      <c r="U54" s="34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</row>
    <row r="55" s="36" customFormat="true" ht="3" hidden="false" customHeight="true" outlineLevel="0" collapsed="false">
      <c r="A55" s="26"/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</row>
    <row r="56" s="36" customFormat="true" ht="3" hidden="false" customHeight="true" outlineLevel="0" collapsed="false">
      <c r="A56" s="26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</row>
    <row r="57" s="36" customFormat="true" ht="24" hidden="false" customHeight="false" outlineLevel="0" collapsed="false">
      <c r="A57" s="26"/>
      <c r="B57" s="27"/>
      <c r="C57" s="28" t="s">
        <v>541</v>
      </c>
      <c r="D57" s="29" t="s">
        <v>1513</v>
      </c>
      <c r="E57" s="118" t="n">
        <v>4</v>
      </c>
      <c r="F57" s="118" t="n">
        <v>60</v>
      </c>
      <c r="G57" s="91" t="s">
        <v>1434</v>
      </c>
      <c r="H57" s="118"/>
      <c r="I57" s="27" t="s">
        <v>1348</v>
      </c>
      <c r="J57" s="88" t="s">
        <v>1514</v>
      </c>
      <c r="K57" s="118"/>
      <c r="L57" s="29" t="s">
        <v>380</v>
      </c>
      <c r="M57" s="88" t="s">
        <v>707</v>
      </c>
      <c r="N57" s="88" t="s">
        <v>1515</v>
      </c>
      <c r="O57" s="118" t="n">
        <v>10</v>
      </c>
      <c r="P57" s="88" t="s">
        <v>737</v>
      </c>
      <c r="Q57" s="26"/>
      <c r="R57" s="26"/>
      <c r="S57" s="34"/>
      <c r="T57" s="34"/>
      <c r="U57" s="34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</row>
    <row r="58" s="36" customFormat="true" ht="24" hidden="false" customHeight="false" outlineLevel="0" collapsed="false">
      <c r="A58" s="26"/>
      <c r="B58" s="27"/>
      <c r="C58" s="28" t="s">
        <v>541</v>
      </c>
      <c r="D58" s="28" t="s">
        <v>407</v>
      </c>
      <c r="E58" s="118" t="n">
        <v>3</v>
      </c>
      <c r="F58" s="118" t="n">
        <v>60</v>
      </c>
      <c r="G58" s="91" t="s">
        <v>1425</v>
      </c>
      <c r="H58" s="118"/>
      <c r="I58" s="27" t="s">
        <v>887</v>
      </c>
      <c r="J58" s="88" t="s">
        <v>1516</v>
      </c>
      <c r="K58" s="118"/>
      <c r="L58" s="29" t="s">
        <v>380</v>
      </c>
      <c r="M58" s="88" t="s">
        <v>735</v>
      </c>
      <c r="N58" s="88" t="s">
        <v>1517</v>
      </c>
      <c r="O58" s="118" t="n">
        <v>10</v>
      </c>
      <c r="P58" s="88" t="s">
        <v>737</v>
      </c>
      <c r="Q58" s="26"/>
      <c r="R58" s="26"/>
      <c r="S58" s="34"/>
      <c r="T58" s="34"/>
      <c r="U58" s="34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</row>
    <row r="59" s="36" customFormat="true" ht="3" hidden="false" customHeight="true" outlineLevel="0" collapsed="false">
      <c r="A59" s="26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</row>
    <row r="60" s="36" customFormat="true" ht="3" hidden="false" customHeight="true" outlineLevel="0" collapsed="false">
      <c r="A60" s="26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</row>
    <row r="61" s="36" customFormat="true" ht="14.45" hidden="false" customHeight="true" outlineLevel="0" collapsed="false">
      <c r="A61" s="26"/>
      <c r="B61" s="27"/>
      <c r="C61" s="118"/>
      <c r="D61" s="118"/>
      <c r="E61" s="118"/>
      <c r="F61" s="118"/>
      <c r="G61" s="80"/>
      <c r="H61" s="118"/>
      <c r="I61" s="80"/>
      <c r="J61" s="80"/>
      <c r="K61" s="118"/>
      <c r="L61" s="118"/>
      <c r="M61" s="80"/>
      <c r="N61" s="80"/>
      <c r="O61" s="118"/>
      <c r="P61" s="80"/>
      <c r="Q61" s="26"/>
      <c r="R61" s="26"/>
      <c r="S61" s="34"/>
      <c r="T61" s="34"/>
      <c r="U61" s="34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</row>
    <row r="62" s="36" customFormat="true" ht="14.45" hidden="false" customHeight="true" outlineLevel="0" collapsed="false">
      <c r="A62" s="26"/>
      <c r="B62" s="27"/>
      <c r="C62" s="118"/>
      <c r="D62" s="118"/>
      <c r="E62" s="118"/>
      <c r="F62" s="118"/>
      <c r="G62" s="80"/>
      <c r="H62" s="118"/>
      <c r="I62" s="80"/>
      <c r="J62" s="80"/>
      <c r="K62" s="118"/>
      <c r="L62" s="118"/>
      <c r="M62" s="80"/>
      <c r="N62" s="80"/>
      <c r="O62" s="118"/>
      <c r="P62" s="80"/>
      <c r="Q62" s="26"/>
      <c r="R62" s="26"/>
      <c r="S62" s="34"/>
      <c r="T62" s="34"/>
      <c r="U62" s="34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</row>
    <row r="63" s="36" customFormat="true" ht="14.45" hidden="false" customHeight="true" outlineLevel="0" collapsed="false">
      <c r="A63" s="26"/>
      <c r="B63" s="27"/>
      <c r="C63" s="118"/>
      <c r="D63" s="118"/>
      <c r="E63" s="118"/>
      <c r="F63" s="118"/>
      <c r="G63" s="80"/>
      <c r="H63" s="118"/>
      <c r="I63" s="80"/>
      <c r="J63" s="80"/>
      <c r="K63" s="118"/>
      <c r="L63" s="118"/>
      <c r="M63" s="80"/>
      <c r="N63" s="80"/>
      <c r="O63" s="118"/>
      <c r="P63" s="80"/>
      <c r="Q63" s="26"/>
      <c r="R63" s="26"/>
      <c r="S63" s="34"/>
      <c r="T63" s="34"/>
      <c r="U63" s="34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</row>
    <row r="64" s="36" customFormat="true" ht="14.45" hidden="false" customHeight="true" outlineLevel="0" collapsed="false">
      <c r="A64" s="26"/>
      <c r="B64" s="27"/>
      <c r="C64" s="118"/>
      <c r="D64" s="118"/>
      <c r="E64" s="118"/>
      <c r="F64" s="118"/>
      <c r="G64" s="80"/>
      <c r="H64" s="118"/>
      <c r="I64" s="80"/>
      <c r="J64" s="80"/>
      <c r="K64" s="118"/>
      <c r="L64" s="118"/>
      <c r="M64" s="80"/>
      <c r="N64" s="80"/>
      <c r="O64" s="118"/>
      <c r="P64" s="80"/>
      <c r="Q64" s="26"/>
      <c r="R64" s="26"/>
      <c r="S64" s="34"/>
      <c r="T64" s="34"/>
      <c r="U64" s="34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</row>
    <row r="65" s="36" customFormat="true" ht="14.45" hidden="false" customHeight="true" outlineLevel="0" collapsed="false">
      <c r="A65" s="26"/>
      <c r="B65" s="27"/>
      <c r="C65" s="118"/>
      <c r="D65" s="118"/>
      <c r="E65" s="118"/>
      <c r="F65" s="118"/>
      <c r="G65" s="80"/>
      <c r="H65" s="118"/>
      <c r="I65" s="80"/>
      <c r="J65" s="80"/>
      <c r="K65" s="118"/>
      <c r="L65" s="118"/>
      <c r="M65" s="80"/>
      <c r="N65" s="80"/>
      <c r="O65" s="118"/>
      <c r="P65" s="80"/>
      <c r="Q65" s="26"/>
      <c r="R65" s="26"/>
      <c r="S65" s="34"/>
      <c r="T65" s="34"/>
      <c r="U65" s="34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</row>
    <row r="66" s="36" customFormat="true" ht="14.45" hidden="false" customHeight="true" outlineLevel="0" collapsed="false">
      <c r="A66" s="26"/>
      <c r="B66" s="27"/>
      <c r="C66" s="118"/>
      <c r="D66" s="118"/>
      <c r="E66" s="118"/>
      <c r="F66" s="118"/>
      <c r="G66" s="80"/>
      <c r="H66" s="118"/>
      <c r="I66" s="80"/>
      <c r="J66" s="80"/>
      <c r="K66" s="118"/>
      <c r="L66" s="118"/>
      <c r="M66" s="80"/>
      <c r="N66" s="80"/>
      <c r="O66" s="118"/>
      <c r="P66" s="80"/>
      <c r="Q66" s="26"/>
      <c r="R66" s="26"/>
      <c r="S66" s="34"/>
      <c r="T66" s="34"/>
      <c r="U66" s="34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</row>
    <row r="67" s="36" customFormat="true" ht="14.45" hidden="false" customHeight="true" outlineLevel="0" collapsed="false">
      <c r="A67" s="26"/>
      <c r="B67" s="27"/>
      <c r="C67" s="118"/>
      <c r="D67" s="118"/>
      <c r="E67" s="118"/>
      <c r="F67" s="118"/>
      <c r="G67" s="80"/>
      <c r="H67" s="118"/>
      <c r="I67" s="80"/>
      <c r="J67" s="80"/>
      <c r="K67" s="118"/>
      <c r="L67" s="118"/>
      <c r="M67" s="80"/>
      <c r="N67" s="80"/>
      <c r="O67" s="118"/>
      <c r="P67" s="80"/>
      <c r="Q67" s="26"/>
      <c r="R67" s="26"/>
      <c r="S67" s="34"/>
      <c r="T67" s="34"/>
      <c r="U67" s="34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</row>
    <row r="68" s="36" customFormat="true" ht="14.45" hidden="false" customHeight="true" outlineLevel="0" collapsed="false">
      <c r="A68" s="26"/>
      <c r="B68" s="27"/>
      <c r="C68" s="118"/>
      <c r="D68" s="118"/>
      <c r="E68" s="118"/>
      <c r="F68" s="118"/>
      <c r="G68" s="80"/>
      <c r="H68" s="118"/>
      <c r="I68" s="80"/>
      <c r="J68" s="80"/>
      <c r="K68" s="118"/>
      <c r="L68" s="118"/>
      <c r="M68" s="80"/>
      <c r="N68" s="80"/>
      <c r="O68" s="118"/>
      <c r="P68" s="80"/>
      <c r="Q68" s="26"/>
      <c r="R68" s="26"/>
      <c r="S68" s="34"/>
      <c r="T68" s="34"/>
      <c r="U68" s="34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</row>
    <row r="69" s="36" customFormat="true" ht="14.45" hidden="false" customHeight="true" outlineLevel="0" collapsed="false">
      <c r="A69" s="26"/>
      <c r="B69" s="27"/>
      <c r="C69" s="118"/>
      <c r="D69" s="118"/>
      <c r="E69" s="118"/>
      <c r="F69" s="118"/>
      <c r="G69" s="80"/>
      <c r="H69" s="118"/>
      <c r="I69" s="80"/>
      <c r="J69" s="80"/>
      <c r="K69" s="118"/>
      <c r="L69" s="118"/>
      <c r="M69" s="80"/>
      <c r="N69" s="80"/>
      <c r="O69" s="118"/>
      <c r="P69" s="80"/>
      <c r="Q69" s="26"/>
      <c r="R69" s="26"/>
      <c r="S69" s="34"/>
      <c r="T69" s="34"/>
      <c r="U69" s="34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</row>
    <row r="70" s="36" customFormat="true" ht="14.45" hidden="false" customHeight="true" outlineLevel="0" collapsed="false">
      <c r="A70" s="26"/>
      <c r="B70" s="27"/>
      <c r="C70" s="118"/>
      <c r="D70" s="118"/>
      <c r="E70" s="118"/>
      <c r="F70" s="118"/>
      <c r="G70" s="80"/>
      <c r="H70" s="118"/>
      <c r="I70" s="80"/>
      <c r="J70" s="80"/>
      <c r="K70" s="118"/>
      <c r="L70" s="118"/>
      <c r="M70" s="80"/>
      <c r="N70" s="80"/>
      <c r="O70" s="118"/>
      <c r="P70" s="80"/>
      <c r="Q70" s="26"/>
      <c r="R70" s="26"/>
      <c r="S70" s="34"/>
      <c r="T70" s="34"/>
      <c r="U70" s="34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</row>
    <row r="71" s="36" customFormat="true" ht="14.45" hidden="false" customHeight="true" outlineLevel="0" collapsed="false">
      <c r="A71" s="26"/>
      <c r="B71" s="27"/>
      <c r="C71" s="118"/>
      <c r="D71" s="118"/>
      <c r="E71" s="118"/>
      <c r="F71" s="118"/>
      <c r="G71" s="80"/>
      <c r="H71" s="118"/>
      <c r="I71" s="80"/>
      <c r="J71" s="80"/>
      <c r="K71" s="118"/>
      <c r="L71" s="118"/>
      <c r="M71" s="80"/>
      <c r="N71" s="80"/>
      <c r="O71" s="118"/>
      <c r="P71" s="80"/>
      <c r="Q71" s="26"/>
      <c r="R71" s="26"/>
      <c r="S71" s="34"/>
      <c r="T71" s="34"/>
      <c r="U71" s="34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</row>
    <row r="72" s="36" customFormat="true" ht="6.75" hidden="false" customHeight="true" outlineLevel="0" collapsed="false">
      <c r="A72" s="26"/>
      <c r="B72" s="27"/>
      <c r="C72" s="118"/>
      <c r="D72" s="118"/>
      <c r="E72" s="118"/>
      <c r="F72" s="118"/>
      <c r="G72" s="80"/>
      <c r="H72" s="118"/>
      <c r="I72" s="80"/>
      <c r="J72" s="80"/>
      <c r="K72" s="118"/>
      <c r="L72" s="118"/>
      <c r="M72" s="80"/>
      <c r="N72" s="80"/>
      <c r="O72" s="118"/>
      <c r="P72" s="80"/>
      <c r="Q72" s="26"/>
      <c r="R72" s="26"/>
      <c r="S72" s="34"/>
      <c r="T72" s="34"/>
      <c r="U72" s="34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</row>
    <row r="73" s="36" customFormat="true" ht="14.45" hidden="false" customHeight="true" outlineLevel="0" collapsed="false">
      <c r="A73" s="26"/>
      <c r="B73" s="27"/>
      <c r="C73" s="118"/>
      <c r="D73" s="118"/>
      <c r="E73" s="118"/>
      <c r="F73" s="118"/>
      <c r="G73" s="80"/>
      <c r="H73" s="118"/>
      <c r="I73" s="80"/>
      <c r="J73" s="80"/>
      <c r="K73" s="118"/>
      <c r="L73" s="118"/>
      <c r="M73" s="80"/>
      <c r="N73" s="80"/>
      <c r="O73" s="118"/>
      <c r="P73" s="80"/>
      <c r="Q73" s="26"/>
      <c r="R73" s="26"/>
      <c r="S73" s="34"/>
      <c r="T73" s="34"/>
      <c r="U73" s="34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</row>
    <row r="74" s="36" customFormat="true" ht="14.45" hidden="false" customHeight="true" outlineLevel="0" collapsed="false">
      <c r="A74" s="26"/>
      <c r="B74" s="27"/>
      <c r="C74" s="118"/>
      <c r="D74" s="118"/>
      <c r="E74" s="118"/>
      <c r="F74" s="118"/>
      <c r="G74" s="80"/>
      <c r="H74" s="118"/>
      <c r="I74" s="80"/>
      <c r="J74" s="80"/>
      <c r="K74" s="118"/>
      <c r="L74" s="118"/>
      <c r="M74" s="80"/>
      <c r="N74" s="80"/>
      <c r="O74" s="118"/>
      <c r="P74" s="80"/>
      <c r="Q74" s="26"/>
      <c r="R74" s="26"/>
      <c r="S74" s="34"/>
      <c r="T74" s="34"/>
      <c r="U74" s="34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</row>
    <row r="75" s="36" customFormat="true" ht="14.45" hidden="false" customHeight="true" outlineLevel="0" collapsed="false">
      <c r="A75" s="26"/>
      <c r="B75" s="27"/>
      <c r="C75" s="118"/>
      <c r="D75" s="118"/>
      <c r="E75" s="118"/>
      <c r="F75" s="118"/>
      <c r="G75" s="80"/>
      <c r="H75" s="118"/>
      <c r="I75" s="80"/>
      <c r="J75" s="80"/>
      <c r="K75" s="118"/>
      <c r="L75" s="118"/>
      <c r="M75" s="80"/>
      <c r="N75" s="80"/>
      <c r="O75" s="118"/>
      <c r="P75" s="80"/>
      <c r="Q75" s="26"/>
      <c r="R75" s="26"/>
      <c r="S75" s="34"/>
      <c r="T75" s="34"/>
      <c r="U75" s="34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</row>
    <row r="76" s="36" customFormat="true" ht="14.45" hidden="false" customHeight="true" outlineLevel="0" collapsed="false">
      <c r="A76" s="26"/>
      <c r="B76" s="27"/>
      <c r="C76" s="118"/>
      <c r="D76" s="118"/>
      <c r="E76" s="118"/>
      <c r="F76" s="118"/>
      <c r="G76" s="80"/>
      <c r="H76" s="118"/>
      <c r="I76" s="80"/>
      <c r="J76" s="80"/>
      <c r="K76" s="118"/>
      <c r="L76" s="118"/>
      <c r="M76" s="80"/>
      <c r="N76" s="80"/>
      <c r="O76" s="118"/>
      <c r="P76" s="80"/>
      <c r="Q76" s="26"/>
      <c r="R76" s="26"/>
      <c r="S76" s="34"/>
      <c r="T76" s="34"/>
      <c r="U76" s="34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</row>
    <row r="77" s="36" customFormat="true" ht="14.45" hidden="false" customHeight="true" outlineLevel="0" collapsed="false">
      <c r="A77" s="26"/>
      <c r="B77" s="27"/>
      <c r="C77" s="118"/>
      <c r="D77" s="118"/>
      <c r="E77" s="118"/>
      <c r="F77" s="118"/>
      <c r="G77" s="80"/>
      <c r="H77" s="118"/>
      <c r="I77" s="80"/>
      <c r="J77" s="80"/>
      <c r="K77" s="118"/>
      <c r="L77" s="118"/>
      <c r="M77" s="80"/>
      <c r="N77" s="80"/>
      <c r="O77" s="118"/>
      <c r="P77" s="80"/>
      <c r="Q77" s="26"/>
      <c r="R77" s="26"/>
      <c r="S77" s="34"/>
      <c r="T77" s="34"/>
      <c r="U77" s="34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</row>
    <row r="78" s="36" customFormat="true" ht="14.45" hidden="false" customHeight="true" outlineLevel="0" collapsed="false">
      <c r="A78" s="26"/>
      <c r="B78" s="27"/>
      <c r="C78" s="118"/>
      <c r="D78" s="118"/>
      <c r="E78" s="118"/>
      <c r="F78" s="118"/>
      <c r="G78" s="80"/>
      <c r="H78" s="118"/>
      <c r="I78" s="80"/>
      <c r="J78" s="80"/>
      <c r="K78" s="118"/>
      <c r="L78" s="118"/>
      <c r="M78" s="80"/>
      <c r="N78" s="80"/>
      <c r="O78" s="118"/>
      <c r="P78" s="80"/>
      <c r="Q78" s="26"/>
      <c r="R78" s="26"/>
      <c r="S78" s="34"/>
      <c r="T78" s="34"/>
      <c r="U78" s="34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</row>
    <row r="79" s="36" customFormat="true" ht="14.45" hidden="false" customHeight="true" outlineLevel="0" collapsed="false">
      <c r="A79" s="26"/>
      <c r="B79" s="27"/>
      <c r="C79" s="118"/>
      <c r="D79" s="118"/>
      <c r="E79" s="118"/>
      <c r="F79" s="118"/>
      <c r="G79" s="80"/>
      <c r="H79" s="118"/>
      <c r="I79" s="80"/>
      <c r="J79" s="80"/>
      <c r="K79" s="118"/>
      <c r="L79" s="118"/>
      <c r="M79" s="80"/>
      <c r="N79" s="80"/>
      <c r="O79" s="118"/>
      <c r="P79" s="80"/>
      <c r="Q79" s="26"/>
      <c r="R79" s="26"/>
      <c r="S79" s="34"/>
      <c r="T79" s="34"/>
      <c r="U79" s="34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</row>
    <row r="80" s="36" customFormat="true" ht="14.45" hidden="false" customHeight="true" outlineLevel="0" collapsed="false">
      <c r="A80" s="26"/>
      <c r="B80" s="27"/>
      <c r="C80" s="118"/>
      <c r="D80" s="118"/>
      <c r="E80" s="118"/>
      <c r="F80" s="118"/>
      <c r="G80" s="80"/>
      <c r="H80" s="118"/>
      <c r="I80" s="80"/>
      <c r="J80" s="80"/>
      <c r="K80" s="118"/>
      <c r="L80" s="118"/>
      <c r="M80" s="80"/>
      <c r="N80" s="80"/>
      <c r="O80" s="118"/>
      <c r="P80" s="80"/>
      <c r="Q80" s="26"/>
      <c r="R80" s="26"/>
      <c r="S80" s="34"/>
      <c r="T80" s="34"/>
      <c r="U80" s="34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</row>
    <row r="81" s="36" customFormat="true" ht="14.45" hidden="false" customHeight="true" outlineLevel="0" collapsed="false">
      <c r="A81" s="26"/>
      <c r="B81" s="27"/>
      <c r="C81" s="118"/>
      <c r="D81" s="118"/>
      <c r="E81" s="118"/>
      <c r="F81" s="118"/>
      <c r="G81" s="80"/>
      <c r="H81" s="118"/>
      <c r="I81" s="80"/>
      <c r="J81" s="80"/>
      <c r="K81" s="118"/>
      <c r="L81" s="118"/>
      <c r="M81" s="80"/>
      <c r="N81" s="80"/>
      <c r="O81" s="118"/>
      <c r="P81" s="80"/>
      <c r="Q81" s="26"/>
      <c r="R81" s="26"/>
      <c r="S81" s="34"/>
      <c r="T81" s="34"/>
      <c r="U81" s="34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</row>
    <row r="82" s="36" customFormat="true" ht="14.45" hidden="false" customHeight="true" outlineLevel="0" collapsed="false">
      <c r="A82" s="26"/>
      <c r="B82" s="27"/>
      <c r="C82" s="118"/>
      <c r="D82" s="118"/>
      <c r="E82" s="118"/>
      <c r="F82" s="118"/>
      <c r="G82" s="80"/>
      <c r="H82" s="118"/>
      <c r="I82" s="80"/>
      <c r="J82" s="80"/>
      <c r="K82" s="118"/>
      <c r="L82" s="118"/>
      <c r="M82" s="80"/>
      <c r="N82" s="80"/>
      <c r="O82" s="118"/>
      <c r="P82" s="80"/>
      <c r="Q82" s="26"/>
      <c r="R82" s="26"/>
      <c r="S82" s="34"/>
      <c r="T82" s="34"/>
      <c r="U82" s="34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</row>
    <row r="83" s="36" customFormat="true" ht="14.45" hidden="false" customHeight="true" outlineLevel="0" collapsed="false">
      <c r="A83" s="26"/>
      <c r="B83" s="27"/>
      <c r="C83" s="118"/>
      <c r="D83" s="118"/>
      <c r="E83" s="118"/>
      <c r="F83" s="118"/>
      <c r="G83" s="80"/>
      <c r="H83" s="118"/>
      <c r="I83" s="80"/>
      <c r="J83" s="80"/>
      <c r="K83" s="118"/>
      <c r="L83" s="118"/>
      <c r="M83" s="80"/>
      <c r="N83" s="80"/>
      <c r="O83" s="118"/>
      <c r="P83" s="80"/>
      <c r="Q83" s="26"/>
      <c r="R83" s="26"/>
      <c r="S83" s="34"/>
      <c r="T83" s="34"/>
      <c r="U83" s="34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</row>
    <row r="84" s="36" customFormat="true" ht="14.45" hidden="false" customHeight="true" outlineLevel="0" collapsed="false">
      <c r="A84" s="26"/>
      <c r="B84" s="27"/>
      <c r="C84" s="118"/>
      <c r="D84" s="118"/>
      <c r="E84" s="118"/>
      <c r="F84" s="118"/>
      <c r="G84" s="80"/>
      <c r="H84" s="118"/>
      <c r="I84" s="80"/>
      <c r="J84" s="80"/>
      <c r="K84" s="118"/>
      <c r="L84" s="118"/>
      <c r="M84" s="80"/>
      <c r="N84" s="80"/>
      <c r="O84" s="118"/>
      <c r="P84" s="80"/>
      <c r="Q84" s="26"/>
      <c r="R84" s="26"/>
      <c r="S84" s="34"/>
      <c r="T84" s="34"/>
      <c r="U84" s="34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</row>
    <row r="85" s="36" customFormat="true" ht="14.45" hidden="false" customHeight="true" outlineLevel="0" collapsed="false">
      <c r="A85" s="26"/>
      <c r="B85" s="27"/>
      <c r="C85" s="118"/>
      <c r="D85" s="118"/>
      <c r="E85" s="118"/>
      <c r="F85" s="118"/>
      <c r="G85" s="80"/>
      <c r="H85" s="118"/>
      <c r="I85" s="80"/>
      <c r="J85" s="80"/>
      <c r="K85" s="118"/>
      <c r="L85" s="118"/>
      <c r="M85" s="80"/>
      <c r="N85" s="80"/>
      <c r="O85" s="118"/>
      <c r="P85" s="80"/>
      <c r="Q85" s="26"/>
      <c r="R85" s="26"/>
      <c r="S85" s="34"/>
      <c r="T85" s="34"/>
      <c r="U85" s="34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</row>
    <row r="86" s="36" customFormat="true" ht="14.45" hidden="false" customHeight="true" outlineLevel="0" collapsed="false">
      <c r="A86" s="26"/>
      <c r="B86" s="27"/>
      <c r="C86" s="118"/>
      <c r="D86" s="118"/>
      <c r="E86" s="118"/>
      <c r="F86" s="118"/>
      <c r="G86" s="80"/>
      <c r="H86" s="118"/>
      <c r="I86" s="80"/>
      <c r="J86" s="80"/>
      <c r="K86" s="118"/>
      <c r="L86" s="118"/>
      <c r="M86" s="80"/>
      <c r="N86" s="80"/>
      <c r="O86" s="118"/>
      <c r="P86" s="80"/>
      <c r="Q86" s="26"/>
      <c r="R86" s="26"/>
      <c r="S86" s="34"/>
      <c r="T86" s="34"/>
      <c r="U86" s="34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</row>
    <row r="87" s="36" customFormat="true" ht="14.45" hidden="false" customHeight="true" outlineLevel="0" collapsed="false">
      <c r="A87" s="26"/>
      <c r="B87" s="27"/>
      <c r="C87" s="118"/>
      <c r="D87" s="118"/>
      <c r="E87" s="118"/>
      <c r="F87" s="118"/>
      <c r="G87" s="80"/>
      <c r="H87" s="118"/>
      <c r="I87" s="80"/>
      <c r="J87" s="80"/>
      <c r="K87" s="118"/>
      <c r="L87" s="118"/>
      <c r="M87" s="80"/>
      <c r="N87" s="80"/>
      <c r="O87" s="118"/>
      <c r="P87" s="80"/>
      <c r="Q87" s="26"/>
      <c r="R87" s="26"/>
      <c r="S87" s="34"/>
      <c r="T87" s="34"/>
      <c r="U87" s="34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</row>
    <row r="88" s="36" customFormat="true" ht="12" hidden="false" customHeight="false" outlineLevel="0" collapsed="false">
      <c r="A88" s="26"/>
      <c r="B88" s="26"/>
      <c r="C88" s="33"/>
      <c r="D88" s="33"/>
      <c r="E88" s="33"/>
      <c r="F88" s="33"/>
      <c r="G88" s="62"/>
      <c r="H88" s="33"/>
      <c r="I88" s="62"/>
      <c r="J88" s="62"/>
      <c r="K88" s="33"/>
      <c r="L88" s="63"/>
      <c r="M88" s="64"/>
      <c r="N88" s="64"/>
      <c r="O88" s="65"/>
      <c r="P88" s="62"/>
      <c r="Q88" s="26"/>
      <c r="R88" s="26"/>
      <c r="S88" s="33"/>
      <c r="T88" s="33"/>
      <c r="U88" s="33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</row>
    <row r="89" s="36" customFormat="true" ht="12" hidden="false" customHeight="false" outlineLevel="0" collapsed="false">
      <c r="A89" s="26"/>
      <c r="B89" s="26"/>
      <c r="C89" s="33"/>
      <c r="D89" s="33"/>
      <c r="E89" s="33"/>
      <c r="F89" s="33"/>
      <c r="G89" s="62"/>
      <c r="H89" s="33"/>
      <c r="I89" s="62"/>
      <c r="J89" s="62"/>
      <c r="K89" s="33"/>
      <c r="L89" s="63"/>
      <c r="M89" s="64"/>
      <c r="N89" s="64"/>
      <c r="O89" s="65"/>
      <c r="P89" s="62"/>
      <c r="Q89" s="26"/>
      <c r="R89" s="26"/>
      <c r="S89" s="33"/>
      <c r="T89" s="33"/>
      <c r="U89" s="33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</row>
    <row r="90" s="36" customFormat="true" ht="12" hidden="false" customHeight="false" outlineLevel="0" collapsed="false">
      <c r="A90" s="26"/>
      <c r="B90" s="26"/>
      <c r="C90" s="33"/>
      <c r="D90" s="33"/>
      <c r="E90" s="33"/>
      <c r="F90" s="33"/>
      <c r="G90" s="62"/>
      <c r="H90" s="33"/>
      <c r="I90" s="62"/>
      <c r="J90" s="62"/>
      <c r="K90" s="33"/>
      <c r="L90" s="63"/>
      <c r="M90" s="64"/>
      <c r="N90" s="64"/>
      <c r="O90" s="65"/>
      <c r="P90" s="62"/>
      <c r="Q90" s="26"/>
      <c r="R90" s="26"/>
      <c r="S90" s="33"/>
      <c r="T90" s="33"/>
      <c r="U90" s="33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</row>
    <row r="91" s="36" customFormat="true" ht="12" hidden="false" customHeight="false" outlineLevel="0" collapsed="false">
      <c r="A91" s="26"/>
      <c r="B91" s="26"/>
      <c r="C91" s="33"/>
      <c r="D91" s="33"/>
      <c r="E91" s="33"/>
      <c r="F91" s="33"/>
      <c r="G91" s="62"/>
      <c r="H91" s="33"/>
      <c r="I91" s="62"/>
      <c r="J91" s="62"/>
      <c r="K91" s="33"/>
      <c r="L91" s="63"/>
      <c r="M91" s="64"/>
      <c r="N91" s="64"/>
      <c r="O91" s="65"/>
      <c r="P91" s="62"/>
      <c r="Q91" s="26"/>
      <c r="R91" s="26"/>
      <c r="S91" s="33"/>
      <c r="T91" s="33"/>
      <c r="U91" s="33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</row>
    <row r="92" s="36" customFormat="true" ht="12" hidden="false" customHeight="false" outlineLevel="0" collapsed="false">
      <c r="A92" s="26"/>
      <c r="B92" s="26"/>
      <c r="C92" s="33"/>
      <c r="D92" s="33"/>
      <c r="E92" s="33"/>
      <c r="F92" s="33"/>
      <c r="G92" s="62"/>
      <c r="H92" s="33"/>
      <c r="I92" s="62"/>
      <c r="J92" s="62"/>
      <c r="K92" s="33"/>
      <c r="L92" s="63"/>
      <c r="M92" s="64"/>
      <c r="N92" s="64"/>
      <c r="O92" s="65"/>
      <c r="P92" s="62"/>
      <c r="Q92" s="26"/>
      <c r="R92" s="26"/>
      <c r="S92" s="33"/>
      <c r="T92" s="33"/>
      <c r="U92" s="33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</row>
    <row r="93" s="36" customFormat="true" ht="12" hidden="false" customHeight="false" outlineLevel="0" collapsed="false">
      <c r="A93" s="26"/>
      <c r="B93" s="26"/>
      <c r="C93" s="33"/>
      <c r="D93" s="33"/>
      <c r="E93" s="33"/>
      <c r="F93" s="33"/>
      <c r="G93" s="62"/>
      <c r="H93" s="33"/>
      <c r="I93" s="62"/>
      <c r="J93" s="62"/>
      <c r="K93" s="33"/>
      <c r="L93" s="63"/>
      <c r="M93" s="64"/>
      <c r="N93" s="64"/>
      <c r="O93" s="65"/>
      <c r="P93" s="62"/>
      <c r="Q93" s="26"/>
      <c r="R93" s="26"/>
      <c r="S93" s="33"/>
      <c r="T93" s="33"/>
      <c r="U93" s="33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</row>
    <row r="94" s="36" customFormat="true" ht="12" hidden="false" customHeight="false" outlineLevel="0" collapsed="false">
      <c r="A94" s="26"/>
      <c r="B94" s="26"/>
      <c r="C94" s="33"/>
      <c r="D94" s="33"/>
      <c r="E94" s="33"/>
      <c r="F94" s="33"/>
      <c r="G94" s="62"/>
      <c r="H94" s="33"/>
      <c r="I94" s="62"/>
      <c r="J94" s="62"/>
      <c r="K94" s="33"/>
      <c r="L94" s="63"/>
      <c r="M94" s="64"/>
      <c r="N94" s="64"/>
      <c r="O94" s="65"/>
      <c r="P94" s="62"/>
      <c r="Q94" s="26"/>
      <c r="R94" s="26"/>
      <c r="S94" s="33"/>
      <c r="T94" s="33"/>
      <c r="U94" s="33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</row>
    <row r="95" s="36" customFormat="true" ht="12" hidden="false" customHeight="false" outlineLevel="0" collapsed="false">
      <c r="A95" s="26"/>
      <c r="B95" s="26"/>
      <c r="C95" s="33"/>
      <c r="D95" s="33"/>
      <c r="E95" s="33"/>
      <c r="F95" s="33"/>
      <c r="G95" s="62"/>
      <c r="H95" s="33"/>
      <c r="I95" s="62"/>
      <c r="J95" s="62"/>
      <c r="K95" s="33"/>
      <c r="L95" s="63"/>
      <c r="M95" s="64"/>
      <c r="N95" s="64"/>
      <c r="O95" s="65"/>
      <c r="P95" s="62"/>
      <c r="Q95" s="26"/>
      <c r="R95" s="26"/>
      <c r="S95" s="33"/>
      <c r="T95" s="33"/>
      <c r="U95" s="33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</row>
    <row r="96" s="36" customFormat="true" ht="12" hidden="false" customHeight="false" outlineLevel="0" collapsed="false">
      <c r="A96" s="26"/>
      <c r="B96" s="26"/>
      <c r="C96" s="33"/>
      <c r="D96" s="33"/>
      <c r="E96" s="33"/>
      <c r="F96" s="33"/>
      <c r="G96" s="62"/>
      <c r="H96" s="33"/>
      <c r="I96" s="62"/>
      <c r="J96" s="62"/>
      <c r="K96" s="33"/>
      <c r="L96" s="63"/>
      <c r="M96" s="64"/>
      <c r="N96" s="64"/>
      <c r="O96" s="65"/>
      <c r="P96" s="62"/>
      <c r="Q96" s="26"/>
      <c r="R96" s="26"/>
      <c r="S96" s="33"/>
      <c r="T96" s="33"/>
      <c r="U96" s="33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</row>
    <row r="97" s="36" customFormat="true" ht="12" hidden="false" customHeight="false" outlineLevel="0" collapsed="false">
      <c r="A97" s="26"/>
      <c r="B97" s="26"/>
      <c r="C97" s="33"/>
      <c r="D97" s="33"/>
      <c r="E97" s="33"/>
      <c r="F97" s="33"/>
      <c r="G97" s="62"/>
      <c r="H97" s="33"/>
      <c r="I97" s="62"/>
      <c r="J97" s="62"/>
      <c r="K97" s="33"/>
      <c r="L97" s="63"/>
      <c r="M97" s="64"/>
      <c r="N97" s="64"/>
      <c r="O97" s="65"/>
      <c r="P97" s="62"/>
      <c r="Q97" s="26"/>
      <c r="R97" s="26"/>
      <c r="S97" s="33"/>
      <c r="T97" s="33"/>
      <c r="U97" s="33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</row>
    <row r="98" s="36" customFormat="true" ht="12" hidden="false" customHeight="false" outlineLevel="0" collapsed="false">
      <c r="A98" s="26"/>
      <c r="B98" s="26"/>
      <c r="C98" s="33"/>
      <c r="D98" s="33"/>
      <c r="E98" s="33"/>
      <c r="F98" s="33"/>
      <c r="G98" s="62"/>
      <c r="H98" s="33"/>
      <c r="I98" s="62"/>
      <c r="J98" s="62"/>
      <c r="K98" s="33"/>
      <c r="L98" s="63"/>
      <c r="M98" s="64"/>
      <c r="N98" s="64"/>
      <c r="O98" s="65"/>
      <c r="P98" s="62"/>
      <c r="Q98" s="26"/>
      <c r="R98" s="26"/>
      <c r="S98" s="33"/>
      <c r="T98" s="33"/>
      <c r="U98" s="33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</row>
    <row r="99" s="36" customFormat="true" ht="12" hidden="false" customHeight="false" outlineLevel="0" collapsed="false">
      <c r="A99" s="26"/>
      <c r="B99" s="26"/>
      <c r="C99" s="33"/>
      <c r="D99" s="33"/>
      <c r="E99" s="33"/>
      <c r="F99" s="33"/>
      <c r="G99" s="62"/>
      <c r="H99" s="33"/>
      <c r="I99" s="62"/>
      <c r="J99" s="62"/>
      <c r="K99" s="33"/>
      <c r="L99" s="63"/>
      <c r="M99" s="64"/>
      <c r="N99" s="64"/>
      <c r="O99" s="65"/>
      <c r="P99" s="62"/>
      <c r="Q99" s="26"/>
      <c r="R99" s="26"/>
      <c r="S99" s="33"/>
      <c r="T99" s="33"/>
      <c r="U99" s="33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</row>
    <row r="100" s="36" customFormat="true" ht="12" hidden="false" customHeight="false" outlineLevel="0" collapsed="false">
      <c r="A100" s="26"/>
      <c r="B100" s="26"/>
      <c r="C100" s="33"/>
      <c r="D100" s="33"/>
      <c r="E100" s="33"/>
      <c r="F100" s="33"/>
      <c r="G100" s="62"/>
      <c r="H100" s="33"/>
      <c r="I100" s="62"/>
      <c r="J100" s="62"/>
      <c r="K100" s="33"/>
      <c r="L100" s="63"/>
      <c r="M100" s="64"/>
      <c r="N100" s="64"/>
      <c r="O100" s="65"/>
      <c r="P100" s="62"/>
      <c r="Q100" s="26"/>
      <c r="R100" s="26"/>
      <c r="S100" s="33"/>
      <c r="T100" s="33"/>
      <c r="U100" s="33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</row>
    <row r="101" s="36" customFormat="true" ht="12" hidden="false" customHeight="false" outlineLevel="0" collapsed="false">
      <c r="A101" s="26"/>
      <c r="B101" s="26"/>
      <c r="C101" s="33"/>
      <c r="D101" s="33"/>
      <c r="E101" s="33"/>
      <c r="F101" s="33"/>
      <c r="G101" s="62"/>
      <c r="H101" s="33"/>
      <c r="I101" s="62"/>
      <c r="J101" s="62"/>
      <c r="K101" s="33"/>
      <c r="L101" s="63"/>
      <c r="M101" s="64"/>
      <c r="N101" s="64"/>
      <c r="O101" s="65"/>
      <c r="P101" s="62"/>
      <c r="Q101" s="26"/>
      <c r="R101" s="26"/>
      <c r="S101" s="33"/>
      <c r="T101" s="33"/>
      <c r="U101" s="33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</row>
    <row r="102" s="36" customFormat="true" ht="12" hidden="false" customHeight="false" outlineLevel="0" collapsed="false">
      <c r="A102" s="26"/>
      <c r="B102" s="26"/>
      <c r="C102" s="33"/>
      <c r="D102" s="33"/>
      <c r="E102" s="33"/>
      <c r="F102" s="33"/>
      <c r="G102" s="62"/>
      <c r="H102" s="33"/>
      <c r="I102" s="62"/>
      <c r="J102" s="62"/>
      <c r="K102" s="33"/>
      <c r="L102" s="63"/>
      <c r="M102" s="64"/>
      <c r="N102" s="64"/>
      <c r="O102" s="65"/>
      <c r="P102" s="62"/>
      <c r="Q102" s="26"/>
      <c r="R102" s="26"/>
      <c r="S102" s="33"/>
      <c r="T102" s="33"/>
      <c r="U102" s="33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</row>
    <row r="103" s="36" customFormat="true" ht="12" hidden="false" customHeight="false" outlineLevel="0" collapsed="false">
      <c r="A103" s="26"/>
      <c r="B103" s="26"/>
      <c r="C103" s="33"/>
      <c r="D103" s="33"/>
      <c r="E103" s="33"/>
      <c r="F103" s="33"/>
      <c r="G103" s="62"/>
      <c r="H103" s="33"/>
      <c r="I103" s="62"/>
      <c r="J103" s="62"/>
      <c r="K103" s="33"/>
      <c r="L103" s="63"/>
      <c r="M103" s="64"/>
      <c r="N103" s="64"/>
      <c r="O103" s="65"/>
      <c r="P103" s="62"/>
      <c r="Q103" s="26"/>
      <c r="R103" s="26"/>
      <c r="S103" s="33"/>
      <c r="T103" s="33"/>
      <c r="U103" s="33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</row>
    <row r="104" s="36" customFormat="true" ht="12" hidden="false" customHeight="false" outlineLevel="0" collapsed="false">
      <c r="A104" s="26"/>
      <c r="B104" s="26"/>
      <c r="C104" s="33"/>
      <c r="D104" s="33"/>
      <c r="E104" s="33"/>
      <c r="F104" s="33"/>
      <c r="G104" s="62"/>
      <c r="H104" s="33"/>
      <c r="I104" s="62"/>
      <c r="J104" s="62"/>
      <c r="K104" s="33"/>
      <c r="L104" s="63"/>
      <c r="M104" s="64"/>
      <c r="N104" s="64"/>
      <c r="O104" s="65"/>
      <c r="P104" s="62"/>
      <c r="Q104" s="26"/>
      <c r="R104" s="26"/>
      <c r="S104" s="33"/>
      <c r="T104" s="33"/>
      <c r="U104" s="33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</row>
    <row r="105" s="36" customFormat="true" ht="12" hidden="false" customHeight="false" outlineLevel="0" collapsed="false">
      <c r="A105" s="26"/>
      <c r="B105" s="26"/>
      <c r="C105" s="33"/>
      <c r="D105" s="33"/>
      <c r="E105" s="33"/>
      <c r="F105" s="33"/>
      <c r="G105" s="62"/>
      <c r="H105" s="33"/>
      <c r="I105" s="62"/>
      <c r="J105" s="62"/>
      <c r="K105" s="33"/>
      <c r="L105" s="63"/>
      <c r="M105" s="64"/>
      <c r="N105" s="64"/>
      <c r="O105" s="65"/>
      <c r="P105" s="62"/>
      <c r="Q105" s="26"/>
      <c r="R105" s="26"/>
      <c r="S105" s="33"/>
      <c r="T105" s="33"/>
      <c r="U105" s="33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</row>
    <row r="106" s="36" customFormat="true" ht="12" hidden="false" customHeight="false" outlineLevel="0" collapsed="false">
      <c r="A106" s="26"/>
      <c r="B106" s="26"/>
      <c r="C106" s="33"/>
      <c r="D106" s="33"/>
      <c r="E106" s="33"/>
      <c r="F106" s="33"/>
      <c r="G106" s="62"/>
      <c r="H106" s="33"/>
      <c r="I106" s="62"/>
      <c r="J106" s="62"/>
      <c r="K106" s="33"/>
      <c r="L106" s="63"/>
      <c r="M106" s="64"/>
      <c r="N106" s="64"/>
      <c r="O106" s="65"/>
      <c r="P106" s="62"/>
      <c r="Q106" s="26"/>
      <c r="R106" s="26"/>
      <c r="S106" s="33"/>
      <c r="T106" s="33"/>
      <c r="U106" s="33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</row>
    <row r="107" s="36" customFormat="true" ht="12" hidden="false" customHeight="false" outlineLevel="0" collapsed="false">
      <c r="A107" s="26"/>
      <c r="B107" s="26"/>
      <c r="C107" s="33"/>
      <c r="D107" s="33"/>
      <c r="E107" s="33"/>
      <c r="F107" s="33"/>
      <c r="G107" s="62"/>
      <c r="H107" s="33"/>
      <c r="I107" s="62"/>
      <c r="J107" s="62"/>
      <c r="K107" s="33"/>
      <c r="L107" s="63"/>
      <c r="M107" s="64"/>
      <c r="N107" s="64"/>
      <c r="O107" s="65"/>
      <c r="P107" s="62"/>
      <c r="Q107" s="26"/>
      <c r="R107" s="26"/>
      <c r="S107" s="33"/>
      <c r="T107" s="33"/>
      <c r="U107" s="33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</row>
    <row r="108" s="36" customFormat="true" ht="12" hidden="false" customHeight="false" outlineLevel="0" collapsed="false">
      <c r="A108" s="26"/>
      <c r="B108" s="26"/>
      <c r="C108" s="33"/>
      <c r="D108" s="33"/>
      <c r="E108" s="33"/>
      <c r="F108" s="33"/>
      <c r="G108" s="62"/>
      <c r="H108" s="33"/>
      <c r="I108" s="62"/>
      <c r="J108" s="62"/>
      <c r="K108" s="33"/>
      <c r="L108" s="63"/>
      <c r="M108" s="64"/>
      <c r="N108" s="64"/>
      <c r="O108" s="65"/>
      <c r="P108" s="62"/>
      <c r="Q108" s="26"/>
      <c r="R108" s="26"/>
      <c r="S108" s="33"/>
      <c r="T108" s="33"/>
      <c r="U108" s="33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</row>
    <row r="109" s="36" customFormat="true" ht="12" hidden="false" customHeight="false" outlineLevel="0" collapsed="false">
      <c r="A109" s="26"/>
      <c r="B109" s="26"/>
      <c r="C109" s="33"/>
      <c r="D109" s="33"/>
      <c r="E109" s="33"/>
      <c r="F109" s="33"/>
      <c r="G109" s="62"/>
      <c r="H109" s="33"/>
      <c r="I109" s="62"/>
      <c r="J109" s="62"/>
      <c r="K109" s="33"/>
      <c r="L109" s="63"/>
      <c r="M109" s="64"/>
      <c r="N109" s="64"/>
      <c r="O109" s="65"/>
      <c r="P109" s="62"/>
      <c r="Q109" s="6"/>
      <c r="R109" s="6"/>
      <c r="S109" s="8"/>
      <c r="T109" s="8"/>
      <c r="U109" s="8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</row>
    <row r="110" customFormat="false" ht="12" hidden="false" customHeight="false" outlineLevel="0" collapsed="false">
      <c r="A110" s="6"/>
      <c r="B110" s="6"/>
      <c r="C110" s="8"/>
      <c r="D110" s="8"/>
      <c r="E110" s="8"/>
      <c r="F110" s="8"/>
      <c r="G110" s="9"/>
      <c r="H110" s="8"/>
      <c r="I110" s="9"/>
      <c r="J110" s="9"/>
      <c r="K110" s="8"/>
      <c r="L110" s="10"/>
      <c r="M110" s="11"/>
      <c r="N110" s="11"/>
      <c r="O110" s="12"/>
      <c r="P110" s="9"/>
      <c r="Q110" s="6"/>
      <c r="R110" s="6"/>
      <c r="S110" s="8"/>
      <c r="T110" s="8"/>
      <c r="U110" s="8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</row>
    <row r="111" customFormat="false" ht="12" hidden="false" customHeight="false" outlineLevel="0" collapsed="false">
      <c r="A111" s="6"/>
      <c r="B111" s="6"/>
      <c r="C111" s="8"/>
      <c r="D111" s="8"/>
      <c r="E111" s="8"/>
      <c r="F111" s="8"/>
      <c r="G111" s="9"/>
      <c r="H111" s="8"/>
      <c r="I111" s="9"/>
      <c r="J111" s="9"/>
      <c r="K111" s="8"/>
      <c r="L111" s="10"/>
      <c r="M111" s="11"/>
      <c r="N111" s="11"/>
      <c r="O111" s="12"/>
      <c r="P111" s="9"/>
      <c r="Q111" s="6"/>
      <c r="R111" s="6"/>
      <c r="S111" s="8"/>
      <c r="T111" s="8"/>
      <c r="U111" s="8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</row>
    <row r="112" customFormat="false" ht="12" hidden="false" customHeight="false" outlineLevel="0" collapsed="false">
      <c r="A112" s="6"/>
      <c r="B112" s="6"/>
      <c r="C112" s="8"/>
      <c r="D112" s="8"/>
      <c r="E112" s="8"/>
      <c r="F112" s="8"/>
      <c r="G112" s="9"/>
      <c r="H112" s="8"/>
      <c r="I112" s="9"/>
      <c r="J112" s="9"/>
      <c r="K112" s="8"/>
      <c r="L112" s="10"/>
      <c r="M112" s="11"/>
      <c r="N112" s="11"/>
      <c r="O112" s="12"/>
      <c r="P112" s="9"/>
      <c r="Q112" s="6"/>
      <c r="R112" s="6"/>
      <c r="S112" s="8"/>
      <c r="T112" s="8"/>
      <c r="U112" s="8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</row>
    <row r="113" customFormat="false" ht="12" hidden="false" customHeight="false" outlineLevel="0" collapsed="false">
      <c r="A113" s="6"/>
      <c r="B113" s="6"/>
      <c r="C113" s="8"/>
      <c r="D113" s="8"/>
      <c r="E113" s="8"/>
      <c r="F113" s="8"/>
      <c r="G113" s="9"/>
      <c r="H113" s="8"/>
      <c r="I113" s="9"/>
      <c r="J113" s="9"/>
      <c r="K113" s="8"/>
      <c r="L113" s="10"/>
      <c r="M113" s="11"/>
      <c r="N113" s="11"/>
      <c r="O113" s="12"/>
      <c r="P113" s="9"/>
      <c r="Q113" s="6"/>
      <c r="R113" s="6"/>
      <c r="S113" s="8"/>
      <c r="T113" s="8"/>
      <c r="U113" s="8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</row>
    <row r="114" customFormat="false" ht="12" hidden="false" customHeight="false" outlineLevel="0" collapsed="false">
      <c r="A114" s="6"/>
      <c r="B114" s="6"/>
      <c r="C114" s="8"/>
      <c r="D114" s="8"/>
      <c r="E114" s="8"/>
      <c r="F114" s="8"/>
      <c r="G114" s="9"/>
      <c r="H114" s="8"/>
      <c r="I114" s="9"/>
      <c r="J114" s="9"/>
      <c r="K114" s="8"/>
      <c r="L114" s="10"/>
      <c r="M114" s="11"/>
      <c r="N114" s="11"/>
      <c r="O114" s="12"/>
      <c r="P114" s="9"/>
      <c r="Q114" s="6"/>
      <c r="R114" s="6"/>
      <c r="S114" s="8"/>
      <c r="T114" s="8"/>
      <c r="U114" s="8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</row>
    <row r="115" customFormat="false" ht="12" hidden="false" customHeight="false" outlineLevel="0" collapsed="false">
      <c r="A115" s="6"/>
      <c r="B115" s="6"/>
      <c r="C115" s="8"/>
      <c r="D115" s="8"/>
      <c r="E115" s="8"/>
      <c r="F115" s="8"/>
      <c r="G115" s="9"/>
      <c r="H115" s="8"/>
      <c r="I115" s="9"/>
      <c r="J115" s="9"/>
      <c r="K115" s="8"/>
      <c r="L115" s="10"/>
      <c r="M115" s="11"/>
      <c r="N115" s="11"/>
      <c r="O115" s="12"/>
      <c r="P115" s="9"/>
      <c r="Q115" s="6"/>
      <c r="R115" s="6"/>
      <c r="S115" s="8"/>
      <c r="T115" s="8"/>
      <c r="U115" s="8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</row>
    <row r="116" customFormat="false" ht="12" hidden="false" customHeight="false" outlineLevel="0" collapsed="false">
      <c r="A116" s="6"/>
      <c r="B116" s="6"/>
      <c r="C116" s="8"/>
      <c r="D116" s="8"/>
      <c r="E116" s="8"/>
      <c r="F116" s="8"/>
      <c r="G116" s="9"/>
      <c r="H116" s="8"/>
      <c r="I116" s="9"/>
      <c r="J116" s="9"/>
      <c r="K116" s="8"/>
      <c r="L116" s="10"/>
      <c r="M116" s="11"/>
      <c r="N116" s="11"/>
      <c r="O116" s="12"/>
      <c r="P116" s="9"/>
      <c r="Q116" s="6"/>
      <c r="R116" s="6"/>
      <c r="S116" s="8"/>
      <c r="T116" s="8"/>
      <c r="U116" s="8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</row>
    <row r="117" customFormat="false" ht="12" hidden="false" customHeight="false" outlineLevel="0" collapsed="false">
      <c r="A117" s="6"/>
      <c r="B117" s="6"/>
      <c r="C117" s="8"/>
      <c r="D117" s="8"/>
      <c r="E117" s="8"/>
      <c r="F117" s="8"/>
      <c r="G117" s="9"/>
      <c r="H117" s="8"/>
      <c r="I117" s="9"/>
      <c r="J117" s="9"/>
      <c r="K117" s="8"/>
      <c r="L117" s="10"/>
      <c r="M117" s="11"/>
      <c r="N117" s="11"/>
      <c r="O117" s="12"/>
      <c r="P117" s="9"/>
      <c r="Q117" s="6"/>
      <c r="R117" s="6"/>
      <c r="S117" s="8"/>
      <c r="T117" s="8"/>
      <c r="U117" s="8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</row>
    <row r="118" customFormat="false" ht="12" hidden="false" customHeight="false" outlineLevel="0" collapsed="false">
      <c r="A118" s="6"/>
      <c r="B118" s="6"/>
      <c r="C118" s="8"/>
      <c r="D118" s="8"/>
      <c r="E118" s="8"/>
      <c r="F118" s="8"/>
      <c r="G118" s="9"/>
      <c r="H118" s="8"/>
      <c r="I118" s="9"/>
      <c r="J118" s="9"/>
      <c r="K118" s="8"/>
      <c r="L118" s="10"/>
      <c r="M118" s="11"/>
      <c r="N118" s="11"/>
      <c r="O118" s="12"/>
      <c r="P118" s="9"/>
      <c r="Q118" s="6"/>
      <c r="R118" s="6"/>
      <c r="S118" s="8"/>
      <c r="T118" s="8"/>
      <c r="U118" s="8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</row>
    <row r="119" customFormat="false" ht="12" hidden="false" customHeight="false" outlineLevel="0" collapsed="false">
      <c r="A119" s="6"/>
      <c r="B119" s="6"/>
      <c r="C119" s="8"/>
      <c r="D119" s="8"/>
      <c r="E119" s="8"/>
      <c r="F119" s="8"/>
      <c r="G119" s="9"/>
      <c r="H119" s="8"/>
      <c r="I119" s="9"/>
      <c r="J119" s="9"/>
      <c r="K119" s="8"/>
      <c r="L119" s="10"/>
      <c r="M119" s="11"/>
      <c r="N119" s="11"/>
      <c r="O119" s="12"/>
      <c r="P119" s="9"/>
      <c r="Q119" s="6"/>
      <c r="R119" s="6"/>
      <c r="S119" s="8"/>
      <c r="T119" s="8"/>
      <c r="U119" s="8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</row>
    <row r="120" customFormat="false" ht="12" hidden="false" customHeight="false" outlineLevel="0" collapsed="false">
      <c r="A120" s="6"/>
      <c r="B120" s="6"/>
      <c r="C120" s="8"/>
      <c r="D120" s="8"/>
      <c r="E120" s="8"/>
      <c r="F120" s="8"/>
      <c r="G120" s="9"/>
      <c r="H120" s="8"/>
      <c r="I120" s="9"/>
      <c r="J120" s="9"/>
      <c r="K120" s="8"/>
      <c r="L120" s="10"/>
      <c r="M120" s="11"/>
      <c r="N120" s="11"/>
      <c r="O120" s="12"/>
      <c r="P120" s="9"/>
      <c r="Q120" s="6"/>
      <c r="R120" s="6"/>
      <c r="S120" s="8"/>
      <c r="T120" s="8"/>
      <c r="U120" s="8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</row>
    <row r="121" customFormat="false" ht="12" hidden="false" customHeight="false" outlineLevel="0" collapsed="false">
      <c r="A121" s="6"/>
      <c r="B121" s="6"/>
      <c r="C121" s="8"/>
      <c r="D121" s="8"/>
      <c r="E121" s="8"/>
      <c r="F121" s="8"/>
      <c r="G121" s="9"/>
      <c r="H121" s="8"/>
      <c r="I121" s="9"/>
      <c r="J121" s="9"/>
      <c r="K121" s="8"/>
      <c r="L121" s="10"/>
      <c r="M121" s="11"/>
      <c r="N121" s="11"/>
      <c r="O121" s="12"/>
      <c r="P121" s="9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</row>
  </sheetData>
  <mergeCells count="5">
    <mergeCell ref="L4:M4"/>
    <mergeCell ref="N4:O4"/>
    <mergeCell ref="B47:P48"/>
    <mergeCell ref="B55:P56"/>
    <mergeCell ref="B59:P60"/>
  </mergeCells>
  <conditionalFormatting sqref="B61:P87 B57:P58 B49:P54 B5:P46">
    <cfRule type="expression" priority="2" aboveAverage="0" equalAverage="0" bottom="0" percent="0" rank="0" text="" dxfId="28">
      <formula>MOD(ROW(),2)=0</formula>
    </cfRule>
    <cfRule type="expression" priority="3" aboveAverage="0" equalAverage="0" bottom="0" percent="0" rank="0" text="" dxfId="29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5.85"/>
    <col collapsed="false" customWidth="true" hidden="false" outlineLevel="0" max="8" min="8" style="1" width="3.85"/>
    <col collapsed="false" customWidth="true" hidden="false" outlineLevel="0" max="9" min="9" style="2" width="16.42"/>
    <col collapsed="false" customWidth="true" hidden="false" outlineLevel="0" max="10" min="10" style="2" width="12.99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4" width="7.7"/>
    <col collapsed="false" customWidth="true" hidden="false" outlineLevel="0" max="14" min="14" style="4" width="14.13"/>
    <col collapsed="false" customWidth="true" hidden="false" outlineLevel="0" max="15" min="15" style="5" width="4.28"/>
    <col collapsed="false" customWidth="true" hidden="false" outlineLevel="0" max="16" min="16" style="2" width="5.99"/>
    <col collapsed="false" customWidth="true" hidden="false" outlineLevel="0" max="19" min="17" style="0" width="2.99"/>
    <col collapsed="false" customWidth="true" hidden="false" outlineLevel="0" max="20" min="20" style="128" width="11.85"/>
    <col collapsed="false" customWidth="true" hidden="false" outlineLevel="0" max="21" min="21" style="0" width="2.99"/>
    <col collapsed="false" customWidth="true" hidden="false" outlineLevel="0" max="61" min="22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9"/>
      <c r="Q1" s="6"/>
      <c r="R1" s="6"/>
      <c r="S1" s="6"/>
      <c r="T1" s="129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2" hidden="false" customHeight="false" outlineLevel="0" collapsed="false">
      <c r="A2" s="13"/>
      <c r="B2" s="14" t="s">
        <v>1518</v>
      </c>
      <c r="C2" s="15"/>
      <c r="D2" s="15"/>
      <c r="E2" s="15"/>
      <c r="F2" s="15"/>
      <c r="G2" s="15"/>
      <c r="H2" s="9"/>
      <c r="I2" s="9"/>
      <c r="J2" s="9"/>
      <c r="K2" s="8"/>
      <c r="L2" s="8"/>
      <c r="M2" s="9"/>
      <c r="N2" s="9"/>
      <c r="O2" s="8"/>
      <c r="P2" s="9"/>
      <c r="Q2" s="6"/>
      <c r="R2" s="6"/>
      <c r="S2" s="6"/>
      <c r="T2" s="129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9"/>
      <c r="Q3" s="6"/>
      <c r="R3" s="6"/>
      <c r="S3" s="6"/>
      <c r="T3" s="129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17"/>
      <c r="S4" s="17"/>
      <c r="T4" s="26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</row>
    <row r="5" s="36" customFormat="true" ht="48" hidden="false" customHeight="false" outlineLevel="0" collapsed="false">
      <c r="A5" s="26"/>
      <c r="B5" s="27"/>
      <c r="C5" s="28" t="s">
        <v>1519</v>
      </c>
      <c r="D5" s="28" t="s">
        <v>1520</v>
      </c>
      <c r="E5" s="118"/>
      <c r="F5" s="118" t="n">
        <v>66</v>
      </c>
      <c r="G5" s="37" t="s">
        <v>1521</v>
      </c>
      <c r="H5" s="114"/>
      <c r="I5" s="42" t="s">
        <v>1522</v>
      </c>
      <c r="J5" s="80"/>
      <c r="K5" s="118"/>
      <c r="L5" s="29" t="s">
        <v>380</v>
      </c>
      <c r="M5" s="41" t="s">
        <v>1523</v>
      </c>
      <c r="N5" s="88" t="s">
        <v>1524</v>
      </c>
      <c r="O5" s="118" t="n">
        <v>5</v>
      </c>
      <c r="P5" s="42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</row>
    <row r="6" s="36" customFormat="true" ht="48" hidden="false" customHeight="false" outlineLevel="0" collapsed="false">
      <c r="A6" s="26"/>
      <c r="B6" s="27"/>
      <c r="C6" s="28" t="s">
        <v>1519</v>
      </c>
      <c r="D6" s="28" t="s">
        <v>1520</v>
      </c>
      <c r="E6" s="118"/>
      <c r="F6" s="118" t="n">
        <v>60</v>
      </c>
      <c r="G6" s="37" t="s">
        <v>1525</v>
      </c>
      <c r="H6" s="118"/>
      <c r="I6" s="42" t="s">
        <v>1526</v>
      </c>
      <c r="J6" s="80"/>
      <c r="K6" s="118"/>
      <c r="L6" s="29" t="s">
        <v>380</v>
      </c>
      <c r="M6" s="41" t="s">
        <v>1523</v>
      </c>
      <c r="N6" s="88" t="s">
        <v>1524</v>
      </c>
      <c r="O6" s="118" t="n">
        <v>5</v>
      </c>
      <c r="P6" s="42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</row>
    <row r="7" s="36" customFormat="true" ht="36" hidden="false" customHeight="false" outlineLevel="0" collapsed="false">
      <c r="A7" s="26"/>
      <c r="B7" s="27"/>
      <c r="C7" s="28" t="s">
        <v>1519</v>
      </c>
      <c r="D7" s="28" t="s">
        <v>1527</v>
      </c>
      <c r="E7" s="118"/>
      <c r="F7" s="118" t="n">
        <v>60</v>
      </c>
      <c r="G7" s="37" t="s">
        <v>1528</v>
      </c>
      <c r="H7" s="118"/>
      <c r="I7" s="80"/>
      <c r="J7" s="80"/>
      <c r="K7" s="118"/>
      <c r="L7" s="29" t="s">
        <v>380</v>
      </c>
      <c r="M7" s="41" t="s">
        <v>1523</v>
      </c>
      <c r="N7" s="88" t="s">
        <v>1524</v>
      </c>
      <c r="O7" s="118"/>
      <c r="P7" s="42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</row>
    <row r="8" s="36" customFormat="true" ht="36" hidden="false" customHeight="false" outlineLevel="0" collapsed="false">
      <c r="A8" s="26"/>
      <c r="B8" s="27"/>
      <c r="C8" s="118"/>
      <c r="D8" s="118"/>
      <c r="E8" s="118"/>
      <c r="F8" s="118" t="n">
        <v>60</v>
      </c>
      <c r="G8" s="37"/>
      <c r="H8" s="118"/>
      <c r="I8" s="80"/>
      <c r="J8" s="80"/>
      <c r="K8" s="118"/>
      <c r="L8" s="29" t="s">
        <v>380</v>
      </c>
      <c r="M8" s="41" t="s">
        <v>1523</v>
      </c>
      <c r="N8" s="88" t="s">
        <v>1524</v>
      </c>
      <c r="O8" s="118"/>
      <c r="P8" s="42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</row>
    <row r="9" s="36" customFormat="true" ht="36" hidden="false" customHeight="false" outlineLevel="0" collapsed="false">
      <c r="A9" s="26"/>
      <c r="B9" s="27"/>
      <c r="C9" s="118"/>
      <c r="D9" s="118"/>
      <c r="E9" s="118"/>
      <c r="F9" s="118" t="n">
        <v>60</v>
      </c>
      <c r="G9" s="37"/>
      <c r="H9" s="114"/>
      <c r="I9" s="80"/>
      <c r="J9" s="80"/>
      <c r="K9" s="118"/>
      <c r="L9" s="29" t="s">
        <v>380</v>
      </c>
      <c r="M9" s="41" t="s">
        <v>1523</v>
      </c>
      <c r="N9" s="88" t="s">
        <v>1524</v>
      </c>
      <c r="O9" s="118"/>
      <c r="P9" s="80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</row>
    <row r="10" s="36" customFormat="true" ht="36" hidden="false" customHeight="false" outlineLevel="0" collapsed="false">
      <c r="A10" s="26"/>
      <c r="B10" s="27"/>
      <c r="C10" s="118"/>
      <c r="D10" s="118"/>
      <c r="E10" s="118"/>
      <c r="F10" s="118" t="n">
        <v>60</v>
      </c>
      <c r="G10" s="37"/>
      <c r="H10" s="114"/>
      <c r="I10" s="80"/>
      <c r="J10" s="80"/>
      <c r="K10" s="118"/>
      <c r="L10" s="29" t="s">
        <v>380</v>
      </c>
      <c r="M10" s="41" t="s">
        <v>1523</v>
      </c>
      <c r="N10" s="88" t="s">
        <v>1524</v>
      </c>
      <c r="O10" s="118"/>
      <c r="P10" s="80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</row>
    <row r="11" s="36" customFormat="true" ht="36" hidden="false" customHeight="false" outlineLevel="0" collapsed="false">
      <c r="A11" s="26"/>
      <c r="B11" s="27"/>
      <c r="C11" s="118"/>
      <c r="D11" s="118"/>
      <c r="E11" s="118"/>
      <c r="F11" s="118" t="n">
        <v>60</v>
      </c>
      <c r="G11" s="37"/>
      <c r="H11" s="114"/>
      <c r="I11" s="80"/>
      <c r="J11" s="80"/>
      <c r="K11" s="118"/>
      <c r="L11" s="29" t="s">
        <v>380</v>
      </c>
      <c r="M11" s="41" t="s">
        <v>1523</v>
      </c>
      <c r="N11" s="88" t="s">
        <v>1524</v>
      </c>
      <c r="O11" s="118"/>
      <c r="P11" s="80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</row>
    <row r="12" s="36" customFormat="true" ht="36" hidden="false" customHeight="false" outlineLevel="0" collapsed="false">
      <c r="A12" s="26"/>
      <c r="B12" s="27"/>
      <c r="C12" s="118"/>
      <c r="D12" s="118"/>
      <c r="E12" s="118"/>
      <c r="F12" s="118" t="n">
        <v>60</v>
      </c>
      <c r="G12" s="37"/>
      <c r="H12" s="114"/>
      <c r="I12" s="80"/>
      <c r="J12" s="80"/>
      <c r="K12" s="118"/>
      <c r="L12" s="29" t="s">
        <v>380</v>
      </c>
      <c r="M12" s="41" t="s">
        <v>1523</v>
      </c>
      <c r="N12" s="88" t="s">
        <v>1524</v>
      </c>
      <c r="O12" s="118"/>
      <c r="P12" s="80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</row>
    <row r="13" s="36" customFormat="true" ht="36" hidden="false" customHeight="false" outlineLevel="0" collapsed="false">
      <c r="A13" s="26"/>
      <c r="B13" s="27"/>
      <c r="C13" s="118"/>
      <c r="D13" s="54"/>
      <c r="E13" s="118"/>
      <c r="F13" s="28" t="s">
        <v>69</v>
      </c>
      <c r="G13" s="37"/>
      <c r="H13" s="114"/>
      <c r="I13" s="41" t="s">
        <v>1529</v>
      </c>
      <c r="J13" s="80" t="s">
        <v>922</v>
      </c>
      <c r="K13" s="118"/>
      <c r="L13" s="29" t="s">
        <v>380</v>
      </c>
      <c r="M13" s="41" t="s">
        <v>1122</v>
      </c>
      <c r="N13" s="88" t="s">
        <v>931</v>
      </c>
      <c r="O13" s="118" t="n">
        <v>50</v>
      </c>
      <c r="P13" s="80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</row>
    <row r="14" s="36" customFormat="true" ht="36" hidden="false" customHeight="false" outlineLevel="0" collapsed="false">
      <c r="A14" s="26"/>
      <c r="B14" s="27"/>
      <c r="C14" s="28" t="s">
        <v>541</v>
      </c>
      <c r="D14" s="29" t="s">
        <v>1142</v>
      </c>
      <c r="E14" s="28" t="s">
        <v>69</v>
      </c>
      <c r="F14" s="28" t="s">
        <v>69</v>
      </c>
      <c r="G14" s="30" t="s">
        <v>1143</v>
      </c>
      <c r="H14" s="114"/>
      <c r="I14" s="41" t="s">
        <v>1530</v>
      </c>
      <c r="J14" s="80"/>
      <c r="K14" s="118"/>
      <c r="L14" s="29" t="s">
        <v>380</v>
      </c>
      <c r="M14" s="41" t="s">
        <v>1122</v>
      </c>
      <c r="N14" s="88" t="s">
        <v>931</v>
      </c>
      <c r="O14" s="118" t="n">
        <v>30</v>
      </c>
      <c r="P14" s="80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</row>
    <row r="15" s="36" customFormat="true" ht="36" hidden="false" customHeight="false" outlineLevel="0" collapsed="false">
      <c r="A15" s="26"/>
      <c r="B15" s="27"/>
      <c r="C15" s="28" t="s">
        <v>541</v>
      </c>
      <c r="D15" s="29" t="s">
        <v>1142</v>
      </c>
      <c r="E15" s="28" t="s">
        <v>69</v>
      </c>
      <c r="F15" s="28" t="s">
        <v>69</v>
      </c>
      <c r="G15" s="30" t="s">
        <v>1145</v>
      </c>
      <c r="H15" s="114"/>
      <c r="I15" s="41" t="s">
        <v>1531</v>
      </c>
      <c r="J15" s="80"/>
      <c r="K15" s="118"/>
      <c r="L15" s="29" t="s">
        <v>380</v>
      </c>
      <c r="M15" s="41" t="s">
        <v>1122</v>
      </c>
      <c r="N15" s="88" t="s">
        <v>931</v>
      </c>
      <c r="O15" s="118" t="n">
        <v>30</v>
      </c>
      <c r="P15" s="80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</row>
    <row r="16" s="36" customFormat="true" ht="36" hidden="false" customHeight="false" outlineLevel="0" collapsed="false">
      <c r="A16" s="26"/>
      <c r="B16" s="27"/>
      <c r="C16" s="28" t="s">
        <v>541</v>
      </c>
      <c r="D16" s="29" t="s">
        <v>1142</v>
      </c>
      <c r="E16" s="28" t="s">
        <v>69</v>
      </c>
      <c r="F16" s="28" t="s">
        <v>69</v>
      </c>
      <c r="G16" s="30" t="s">
        <v>1147</v>
      </c>
      <c r="H16" s="114"/>
      <c r="I16" s="41" t="s">
        <v>1532</v>
      </c>
      <c r="J16" s="80"/>
      <c r="K16" s="118"/>
      <c r="L16" s="29" t="s">
        <v>380</v>
      </c>
      <c r="M16" s="41" t="s">
        <v>1122</v>
      </c>
      <c r="N16" s="88" t="s">
        <v>931</v>
      </c>
      <c r="O16" s="118" t="n">
        <v>30</v>
      </c>
      <c r="P16" s="80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</row>
    <row r="17" s="36" customFormat="true" ht="36" hidden="false" customHeight="false" outlineLevel="0" collapsed="false">
      <c r="A17" s="26"/>
      <c r="B17" s="27"/>
      <c r="C17" s="28" t="s">
        <v>541</v>
      </c>
      <c r="D17" s="29" t="s">
        <v>1142</v>
      </c>
      <c r="E17" s="28" t="s">
        <v>69</v>
      </c>
      <c r="F17" s="28" t="s">
        <v>69</v>
      </c>
      <c r="G17" s="55" t="s">
        <v>1149</v>
      </c>
      <c r="H17" s="114"/>
      <c r="I17" s="41" t="s">
        <v>1533</v>
      </c>
      <c r="J17" s="80"/>
      <c r="K17" s="118"/>
      <c r="L17" s="29" t="s">
        <v>380</v>
      </c>
      <c r="M17" s="41" t="s">
        <v>1122</v>
      </c>
      <c r="N17" s="88" t="s">
        <v>931</v>
      </c>
      <c r="O17" s="118" t="n">
        <v>200</v>
      </c>
      <c r="P17" s="80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</row>
    <row r="18" s="36" customFormat="true" ht="36" hidden="false" customHeight="false" outlineLevel="0" collapsed="false">
      <c r="A18" s="26"/>
      <c r="B18" s="27"/>
      <c r="C18" s="28" t="s">
        <v>541</v>
      </c>
      <c r="D18" s="29" t="s">
        <v>1142</v>
      </c>
      <c r="E18" s="28" t="s">
        <v>69</v>
      </c>
      <c r="F18" s="28" t="s">
        <v>69</v>
      </c>
      <c r="G18" s="55" t="s">
        <v>930</v>
      </c>
      <c r="H18" s="114"/>
      <c r="I18" s="41" t="s">
        <v>1534</v>
      </c>
      <c r="J18" s="80"/>
      <c r="K18" s="118"/>
      <c r="L18" s="29" t="s">
        <v>380</v>
      </c>
      <c r="M18" s="41" t="s">
        <v>1122</v>
      </c>
      <c r="N18" s="88" t="s">
        <v>931</v>
      </c>
      <c r="O18" s="118" t="n">
        <v>5</v>
      </c>
      <c r="P18" s="80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</row>
    <row r="19" s="36" customFormat="true" ht="36" hidden="false" customHeight="false" outlineLevel="0" collapsed="false">
      <c r="A19" s="26"/>
      <c r="B19" s="27"/>
      <c r="C19" s="118"/>
      <c r="D19" s="118"/>
      <c r="E19" s="118"/>
      <c r="F19" s="118"/>
      <c r="G19" s="117"/>
      <c r="H19" s="114"/>
      <c r="I19" s="80"/>
      <c r="J19" s="117"/>
      <c r="K19" s="118"/>
      <c r="L19" s="29" t="s">
        <v>380</v>
      </c>
      <c r="M19" s="41" t="s">
        <v>1122</v>
      </c>
      <c r="N19" s="80"/>
      <c r="O19" s="118"/>
      <c r="P19" s="80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</row>
    <row r="20" s="36" customFormat="true" ht="3" hidden="false" customHeight="true" outlineLevel="0" collapsed="false">
      <c r="A20" s="26"/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</row>
    <row r="21" s="36" customFormat="true" ht="3" hidden="false" customHeight="true" outlineLevel="0" collapsed="false">
      <c r="A21" s="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</row>
    <row r="22" s="36" customFormat="true" ht="24" hidden="false" customHeight="false" outlineLevel="0" collapsed="false">
      <c r="A22" s="26"/>
      <c r="B22" s="27"/>
      <c r="C22" s="118"/>
      <c r="D22" s="118"/>
      <c r="E22" s="118"/>
      <c r="F22" s="118"/>
      <c r="G22" s="117"/>
      <c r="H22" s="114"/>
      <c r="I22" s="80"/>
      <c r="J22" s="117"/>
      <c r="K22" s="118"/>
      <c r="L22" s="29" t="s">
        <v>380</v>
      </c>
      <c r="M22" s="41" t="s">
        <v>1152</v>
      </c>
      <c r="N22" s="80"/>
      <c r="O22" s="118"/>
      <c r="P22" s="80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</row>
    <row r="23" s="36" customFormat="true" ht="14.45" hidden="false" customHeight="true" outlineLevel="0" collapsed="false">
      <c r="A23" s="26"/>
      <c r="B23" s="27"/>
      <c r="C23" s="118"/>
      <c r="D23" s="118"/>
      <c r="E23" s="118"/>
      <c r="F23" s="118"/>
      <c r="G23" s="117"/>
      <c r="H23" s="114"/>
      <c r="I23" s="80"/>
      <c r="J23" s="117"/>
      <c r="K23" s="118"/>
      <c r="L23" s="118"/>
      <c r="M23" s="80"/>
      <c r="N23" s="80"/>
      <c r="O23" s="118"/>
      <c r="P23" s="80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</row>
    <row r="24" s="36" customFormat="true" ht="14.45" hidden="false" customHeight="true" outlineLevel="0" collapsed="false">
      <c r="A24" s="26"/>
      <c r="B24" s="27"/>
      <c r="C24" s="118"/>
      <c r="D24" s="118"/>
      <c r="E24" s="118"/>
      <c r="F24" s="118"/>
      <c r="G24" s="117"/>
      <c r="H24" s="114"/>
      <c r="I24" s="80"/>
      <c r="J24" s="117"/>
      <c r="K24" s="118"/>
      <c r="L24" s="118"/>
      <c r="M24" s="80"/>
      <c r="N24" s="80"/>
      <c r="O24" s="118"/>
      <c r="P24" s="80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</row>
    <row r="25" s="36" customFormat="true" ht="14.45" hidden="false" customHeight="true" outlineLevel="0" collapsed="false">
      <c r="A25" s="26"/>
      <c r="B25" s="27"/>
      <c r="C25" s="118"/>
      <c r="D25" s="118"/>
      <c r="E25" s="118"/>
      <c r="F25" s="118"/>
      <c r="G25" s="117"/>
      <c r="H25" s="114"/>
      <c r="I25" s="80"/>
      <c r="J25" s="117"/>
      <c r="K25" s="118"/>
      <c r="L25" s="118"/>
      <c r="M25" s="80"/>
      <c r="N25" s="80"/>
      <c r="O25" s="118"/>
      <c r="P25" s="80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</row>
    <row r="26" s="36" customFormat="true" ht="14.45" hidden="false" customHeight="true" outlineLevel="0" collapsed="false">
      <c r="A26" s="26"/>
      <c r="B26" s="27"/>
      <c r="C26" s="118"/>
      <c r="D26" s="118"/>
      <c r="E26" s="118"/>
      <c r="F26" s="118"/>
      <c r="G26" s="117"/>
      <c r="H26" s="114"/>
      <c r="I26" s="80"/>
      <c r="J26" s="117"/>
      <c r="K26" s="118"/>
      <c r="L26" s="118"/>
      <c r="M26" s="80"/>
      <c r="N26" s="80"/>
      <c r="O26" s="118"/>
      <c r="P26" s="80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</row>
    <row r="27" s="36" customFormat="true" ht="14.45" hidden="false" customHeight="true" outlineLevel="0" collapsed="false">
      <c r="A27" s="26"/>
      <c r="B27" s="27"/>
      <c r="C27" s="118"/>
      <c r="D27" s="118"/>
      <c r="E27" s="118"/>
      <c r="F27" s="118"/>
      <c r="G27" s="117"/>
      <c r="H27" s="114"/>
      <c r="I27" s="80"/>
      <c r="J27" s="117"/>
      <c r="K27" s="118"/>
      <c r="L27" s="118"/>
      <c r="M27" s="80"/>
      <c r="N27" s="80"/>
      <c r="O27" s="118"/>
      <c r="P27" s="80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</row>
    <row r="28" s="36" customFormat="true" ht="14.45" hidden="false" customHeight="true" outlineLevel="0" collapsed="false">
      <c r="A28" s="26"/>
      <c r="B28" s="27"/>
      <c r="C28" s="118"/>
      <c r="D28" s="118"/>
      <c r="E28" s="118"/>
      <c r="F28" s="118"/>
      <c r="G28" s="117"/>
      <c r="H28" s="114"/>
      <c r="I28" s="80"/>
      <c r="J28" s="117"/>
      <c r="K28" s="118"/>
      <c r="L28" s="118"/>
      <c r="M28" s="80"/>
      <c r="N28" s="80"/>
      <c r="O28" s="118"/>
      <c r="P28" s="80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</row>
    <row r="29" s="36" customFormat="true" ht="14.45" hidden="false" customHeight="true" outlineLevel="0" collapsed="false">
      <c r="A29" s="26"/>
      <c r="B29" s="27"/>
      <c r="C29" s="118"/>
      <c r="D29" s="118"/>
      <c r="E29" s="118"/>
      <c r="F29" s="118"/>
      <c r="G29" s="117"/>
      <c r="H29" s="114"/>
      <c r="I29" s="80"/>
      <c r="J29" s="117"/>
      <c r="K29" s="118"/>
      <c r="L29" s="118"/>
      <c r="M29" s="80"/>
      <c r="N29" s="80"/>
      <c r="O29" s="118"/>
      <c r="P29" s="80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</row>
    <row r="30" s="36" customFormat="true" ht="14.45" hidden="false" customHeight="true" outlineLevel="0" collapsed="false">
      <c r="A30" s="26"/>
      <c r="B30" s="27"/>
      <c r="C30" s="118"/>
      <c r="D30" s="118"/>
      <c r="E30" s="118"/>
      <c r="F30" s="118"/>
      <c r="G30" s="117"/>
      <c r="H30" s="114"/>
      <c r="I30" s="80"/>
      <c r="J30" s="117"/>
      <c r="K30" s="118"/>
      <c r="L30" s="118"/>
      <c r="M30" s="80"/>
      <c r="N30" s="80"/>
      <c r="O30" s="118"/>
      <c r="P30" s="80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</row>
    <row r="31" s="36" customFormat="true" ht="14.45" hidden="false" customHeight="true" outlineLevel="0" collapsed="false">
      <c r="A31" s="26"/>
      <c r="B31" s="27"/>
      <c r="C31" s="118"/>
      <c r="D31" s="118"/>
      <c r="E31" s="118"/>
      <c r="F31" s="118"/>
      <c r="G31" s="117"/>
      <c r="H31" s="114"/>
      <c r="I31" s="80"/>
      <c r="J31" s="117"/>
      <c r="K31" s="118"/>
      <c r="L31" s="118"/>
      <c r="M31" s="80"/>
      <c r="N31" s="80"/>
      <c r="O31" s="118"/>
      <c r="P31" s="80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</row>
    <row r="32" s="36" customFormat="true" ht="14.45" hidden="false" customHeight="true" outlineLevel="0" collapsed="false">
      <c r="A32" s="26"/>
      <c r="B32" s="27"/>
      <c r="C32" s="118"/>
      <c r="D32" s="118"/>
      <c r="E32" s="118"/>
      <c r="F32" s="118"/>
      <c r="G32" s="117"/>
      <c r="H32" s="114"/>
      <c r="I32" s="80"/>
      <c r="J32" s="117"/>
      <c r="K32" s="118"/>
      <c r="L32" s="118"/>
      <c r="M32" s="80"/>
      <c r="N32" s="80"/>
      <c r="O32" s="118"/>
      <c r="P32" s="80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</row>
    <row r="33" s="36" customFormat="true" ht="14.45" hidden="false" customHeight="true" outlineLevel="0" collapsed="false">
      <c r="A33" s="26"/>
      <c r="B33" s="27"/>
      <c r="C33" s="118"/>
      <c r="D33" s="118"/>
      <c r="E33" s="118"/>
      <c r="F33" s="118"/>
      <c r="G33" s="117"/>
      <c r="H33" s="114"/>
      <c r="I33" s="80"/>
      <c r="J33" s="117"/>
      <c r="K33" s="118"/>
      <c r="L33" s="118"/>
      <c r="M33" s="80"/>
      <c r="N33" s="80"/>
      <c r="O33" s="118"/>
      <c r="P33" s="80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</row>
    <row r="34" s="36" customFormat="true" ht="14.45" hidden="false" customHeight="true" outlineLevel="0" collapsed="false">
      <c r="A34" s="26"/>
      <c r="B34" s="27"/>
      <c r="C34" s="118"/>
      <c r="D34" s="118"/>
      <c r="E34" s="118"/>
      <c r="F34" s="118"/>
      <c r="G34" s="117"/>
      <c r="H34" s="114"/>
      <c r="I34" s="80"/>
      <c r="J34" s="117"/>
      <c r="K34" s="118"/>
      <c r="L34" s="118"/>
      <c r="M34" s="80"/>
      <c r="N34" s="80"/>
      <c r="O34" s="118"/>
      <c r="P34" s="80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</row>
    <row r="35" s="36" customFormat="true" ht="14.45" hidden="false" customHeight="true" outlineLevel="0" collapsed="false">
      <c r="A35" s="26"/>
      <c r="B35" s="27"/>
      <c r="C35" s="118"/>
      <c r="D35" s="118"/>
      <c r="E35" s="118"/>
      <c r="F35" s="118"/>
      <c r="G35" s="117"/>
      <c r="H35" s="114"/>
      <c r="I35" s="80"/>
      <c r="J35" s="117"/>
      <c r="K35" s="118"/>
      <c r="L35" s="118"/>
      <c r="M35" s="80"/>
      <c r="N35" s="80"/>
      <c r="O35" s="118"/>
      <c r="P35" s="80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</row>
    <row r="36" s="36" customFormat="true" ht="14.45" hidden="false" customHeight="true" outlineLevel="0" collapsed="false">
      <c r="A36" s="26"/>
      <c r="B36" s="27"/>
      <c r="C36" s="118"/>
      <c r="D36" s="118"/>
      <c r="E36" s="118"/>
      <c r="F36" s="118"/>
      <c r="G36" s="117"/>
      <c r="H36" s="114"/>
      <c r="I36" s="80"/>
      <c r="J36" s="117"/>
      <c r="K36" s="118"/>
      <c r="L36" s="118"/>
      <c r="M36" s="80"/>
      <c r="N36" s="80"/>
      <c r="O36" s="118"/>
      <c r="P36" s="80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</row>
    <row r="37" s="36" customFormat="true" ht="14.45" hidden="false" customHeight="true" outlineLevel="0" collapsed="false">
      <c r="A37" s="26"/>
      <c r="B37" s="27"/>
      <c r="C37" s="118"/>
      <c r="D37" s="118"/>
      <c r="E37" s="118"/>
      <c r="F37" s="118"/>
      <c r="G37" s="117"/>
      <c r="H37" s="114"/>
      <c r="I37" s="80"/>
      <c r="J37" s="117"/>
      <c r="K37" s="118"/>
      <c r="L37" s="118"/>
      <c r="M37" s="80"/>
      <c r="N37" s="80"/>
      <c r="O37" s="118"/>
      <c r="P37" s="80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</row>
    <row r="38" s="36" customFormat="true" ht="14.45" hidden="false" customHeight="true" outlineLevel="0" collapsed="false">
      <c r="A38" s="26"/>
      <c r="B38" s="27"/>
      <c r="C38" s="118"/>
      <c r="D38" s="118"/>
      <c r="E38" s="118"/>
      <c r="F38" s="118"/>
      <c r="G38" s="117"/>
      <c r="H38" s="114"/>
      <c r="I38" s="80"/>
      <c r="J38" s="117"/>
      <c r="K38" s="118"/>
      <c r="L38" s="118"/>
      <c r="M38" s="80"/>
      <c r="N38" s="80"/>
      <c r="O38" s="118"/>
      <c r="P38" s="80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</row>
    <row r="39" s="36" customFormat="true" ht="6.75" hidden="false" customHeight="true" outlineLevel="0" collapsed="false">
      <c r="A39" s="26"/>
      <c r="B39" s="27"/>
      <c r="C39" s="118"/>
      <c r="D39" s="118"/>
      <c r="E39" s="118"/>
      <c r="F39" s="118"/>
      <c r="G39" s="80"/>
      <c r="H39" s="118"/>
      <c r="I39" s="80"/>
      <c r="J39" s="80"/>
      <c r="K39" s="118"/>
      <c r="L39" s="118"/>
      <c r="M39" s="80"/>
      <c r="N39" s="80"/>
      <c r="O39" s="118"/>
      <c r="P39" s="80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</row>
    <row r="40" s="36" customFormat="true" ht="14.45" hidden="false" customHeight="true" outlineLevel="0" collapsed="false">
      <c r="A40" s="26"/>
      <c r="B40" s="27"/>
      <c r="C40" s="118"/>
      <c r="D40" s="118"/>
      <c r="E40" s="118"/>
      <c r="F40" s="118"/>
      <c r="G40" s="80"/>
      <c r="H40" s="118"/>
      <c r="I40" s="80"/>
      <c r="J40" s="80"/>
      <c r="K40" s="118"/>
      <c r="L40" s="118"/>
      <c r="M40" s="80"/>
      <c r="N40" s="80"/>
      <c r="O40" s="118"/>
      <c r="P40" s="80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</row>
    <row r="41" s="36" customFormat="true" ht="14.45" hidden="false" customHeight="true" outlineLevel="0" collapsed="false">
      <c r="A41" s="26"/>
      <c r="B41" s="27"/>
      <c r="C41" s="118"/>
      <c r="D41" s="118"/>
      <c r="E41" s="118"/>
      <c r="F41" s="118"/>
      <c r="G41" s="80"/>
      <c r="H41" s="118"/>
      <c r="I41" s="80"/>
      <c r="J41" s="80"/>
      <c r="K41" s="118"/>
      <c r="L41" s="118"/>
      <c r="M41" s="80"/>
      <c r="N41" s="80"/>
      <c r="O41" s="118"/>
      <c r="P41" s="80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</row>
    <row r="42" s="36" customFormat="true" ht="14.45" hidden="false" customHeight="true" outlineLevel="0" collapsed="false">
      <c r="A42" s="26"/>
      <c r="B42" s="27"/>
      <c r="C42" s="118"/>
      <c r="D42" s="118"/>
      <c r="E42" s="118"/>
      <c r="F42" s="118"/>
      <c r="G42" s="80"/>
      <c r="H42" s="118"/>
      <c r="I42" s="80"/>
      <c r="J42" s="80"/>
      <c r="K42" s="118"/>
      <c r="L42" s="118"/>
      <c r="M42" s="80"/>
      <c r="N42" s="80"/>
      <c r="O42" s="118"/>
      <c r="P42" s="80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</row>
    <row r="43" s="36" customFormat="true" ht="14.45" hidden="false" customHeight="true" outlineLevel="0" collapsed="false">
      <c r="A43" s="26"/>
      <c r="B43" s="27"/>
      <c r="C43" s="118"/>
      <c r="D43" s="118"/>
      <c r="E43" s="118"/>
      <c r="F43" s="118"/>
      <c r="G43" s="80"/>
      <c r="H43" s="118"/>
      <c r="I43" s="80"/>
      <c r="J43" s="80"/>
      <c r="K43" s="118"/>
      <c r="L43" s="118"/>
      <c r="M43" s="80"/>
      <c r="N43" s="80"/>
      <c r="O43" s="118"/>
      <c r="P43" s="80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</row>
    <row r="44" s="36" customFormat="true" ht="14.45" hidden="false" customHeight="true" outlineLevel="0" collapsed="false">
      <c r="A44" s="26"/>
      <c r="B44" s="27"/>
      <c r="C44" s="118"/>
      <c r="D44" s="118"/>
      <c r="E44" s="118"/>
      <c r="F44" s="118"/>
      <c r="G44" s="80"/>
      <c r="H44" s="118"/>
      <c r="I44" s="80"/>
      <c r="J44" s="80"/>
      <c r="K44" s="118"/>
      <c r="L44" s="118"/>
      <c r="M44" s="80"/>
      <c r="N44" s="80"/>
      <c r="O44" s="118"/>
      <c r="P44" s="80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</row>
    <row r="45" s="36" customFormat="true" ht="14.45" hidden="false" customHeight="true" outlineLevel="0" collapsed="false">
      <c r="A45" s="26"/>
      <c r="B45" s="27"/>
      <c r="C45" s="118"/>
      <c r="D45" s="118"/>
      <c r="E45" s="118"/>
      <c r="F45" s="118"/>
      <c r="G45" s="80"/>
      <c r="H45" s="118"/>
      <c r="I45" s="80"/>
      <c r="J45" s="80"/>
      <c r="K45" s="118"/>
      <c r="L45" s="118"/>
      <c r="M45" s="80"/>
      <c r="N45" s="80"/>
      <c r="O45" s="118"/>
      <c r="P45" s="80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</row>
    <row r="46" s="36" customFormat="true" ht="14.45" hidden="false" customHeight="true" outlineLevel="0" collapsed="false">
      <c r="A46" s="26"/>
      <c r="B46" s="27"/>
      <c r="C46" s="118"/>
      <c r="D46" s="118"/>
      <c r="E46" s="118"/>
      <c r="F46" s="118"/>
      <c r="G46" s="80"/>
      <c r="H46" s="118"/>
      <c r="I46" s="80"/>
      <c r="J46" s="80"/>
      <c r="K46" s="118"/>
      <c r="L46" s="118"/>
      <c r="M46" s="80"/>
      <c r="N46" s="80"/>
      <c r="O46" s="118"/>
      <c r="P46" s="80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</row>
    <row r="47" s="36" customFormat="true" ht="14.45" hidden="false" customHeight="true" outlineLevel="0" collapsed="false">
      <c r="A47" s="26"/>
      <c r="B47" s="27"/>
      <c r="C47" s="118"/>
      <c r="D47" s="118"/>
      <c r="E47" s="118"/>
      <c r="F47" s="118"/>
      <c r="G47" s="80"/>
      <c r="H47" s="118"/>
      <c r="I47" s="80"/>
      <c r="J47" s="80"/>
      <c r="K47" s="118"/>
      <c r="L47" s="118"/>
      <c r="M47" s="80"/>
      <c r="N47" s="80"/>
      <c r="O47" s="118"/>
      <c r="P47" s="80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</row>
    <row r="48" s="36" customFormat="true" ht="14.45" hidden="false" customHeight="true" outlineLevel="0" collapsed="false">
      <c r="A48" s="26"/>
      <c r="B48" s="27"/>
      <c r="C48" s="118"/>
      <c r="D48" s="118"/>
      <c r="E48" s="118"/>
      <c r="F48" s="118"/>
      <c r="G48" s="80"/>
      <c r="H48" s="118"/>
      <c r="I48" s="80"/>
      <c r="J48" s="80"/>
      <c r="K48" s="118"/>
      <c r="L48" s="118"/>
      <c r="M48" s="80"/>
      <c r="N48" s="80"/>
      <c r="O48" s="118"/>
      <c r="P48" s="80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</row>
    <row r="49" s="36" customFormat="true" ht="14.45" hidden="false" customHeight="true" outlineLevel="0" collapsed="false">
      <c r="A49" s="26"/>
      <c r="B49" s="27"/>
      <c r="C49" s="118"/>
      <c r="D49" s="118"/>
      <c r="E49" s="118"/>
      <c r="F49" s="118"/>
      <c r="G49" s="80"/>
      <c r="H49" s="118"/>
      <c r="I49" s="80"/>
      <c r="J49" s="80"/>
      <c r="K49" s="118"/>
      <c r="L49" s="118"/>
      <c r="M49" s="80"/>
      <c r="N49" s="80"/>
      <c r="O49" s="118"/>
      <c r="P49" s="80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</row>
    <row r="50" s="36" customFormat="true" ht="14.45" hidden="false" customHeight="true" outlineLevel="0" collapsed="false">
      <c r="A50" s="26"/>
      <c r="B50" s="27"/>
      <c r="C50" s="118"/>
      <c r="D50" s="118"/>
      <c r="E50" s="118"/>
      <c r="F50" s="118"/>
      <c r="G50" s="80"/>
      <c r="H50" s="118"/>
      <c r="I50" s="80"/>
      <c r="J50" s="80"/>
      <c r="K50" s="118"/>
      <c r="L50" s="118"/>
      <c r="M50" s="80"/>
      <c r="N50" s="80"/>
      <c r="O50" s="118"/>
      <c r="P50" s="80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</row>
    <row r="51" s="36" customFormat="true" ht="14.45" hidden="false" customHeight="true" outlineLevel="0" collapsed="false">
      <c r="A51" s="26"/>
      <c r="B51" s="27"/>
      <c r="C51" s="118"/>
      <c r="D51" s="118"/>
      <c r="E51" s="118"/>
      <c r="F51" s="118"/>
      <c r="G51" s="80"/>
      <c r="H51" s="118"/>
      <c r="I51" s="80"/>
      <c r="J51" s="80"/>
      <c r="K51" s="118"/>
      <c r="L51" s="118"/>
      <c r="M51" s="80"/>
      <c r="N51" s="80"/>
      <c r="O51" s="118"/>
      <c r="P51" s="80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</row>
    <row r="52" s="36" customFormat="true" ht="14.45" hidden="false" customHeight="true" outlineLevel="0" collapsed="false">
      <c r="A52" s="26"/>
      <c r="B52" s="27"/>
      <c r="C52" s="118"/>
      <c r="D52" s="118"/>
      <c r="E52" s="118"/>
      <c r="F52" s="118"/>
      <c r="G52" s="80"/>
      <c r="H52" s="118"/>
      <c r="I52" s="80"/>
      <c r="J52" s="80"/>
      <c r="K52" s="118"/>
      <c r="L52" s="118"/>
      <c r="M52" s="80"/>
      <c r="N52" s="80"/>
      <c r="O52" s="118"/>
      <c r="P52" s="80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</row>
    <row r="53" s="36" customFormat="true" ht="14.45" hidden="false" customHeight="true" outlineLevel="0" collapsed="false">
      <c r="A53" s="26"/>
      <c r="B53" s="27"/>
      <c r="C53" s="118"/>
      <c r="D53" s="118"/>
      <c r="E53" s="118"/>
      <c r="F53" s="118"/>
      <c r="G53" s="80"/>
      <c r="H53" s="118"/>
      <c r="I53" s="80"/>
      <c r="J53" s="80"/>
      <c r="K53" s="118"/>
      <c r="L53" s="118"/>
      <c r="M53" s="80"/>
      <c r="N53" s="80"/>
      <c r="O53" s="118"/>
      <c r="P53" s="80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</row>
    <row r="54" s="36" customFormat="true" ht="14.45" hidden="false" customHeight="true" outlineLevel="0" collapsed="false">
      <c r="A54" s="26"/>
      <c r="B54" s="27"/>
      <c r="C54" s="118"/>
      <c r="D54" s="118"/>
      <c r="E54" s="118"/>
      <c r="F54" s="118"/>
      <c r="G54" s="80"/>
      <c r="H54" s="118"/>
      <c r="I54" s="80"/>
      <c r="J54" s="80"/>
      <c r="K54" s="118"/>
      <c r="L54" s="118"/>
      <c r="M54" s="80"/>
      <c r="N54" s="80"/>
      <c r="O54" s="118"/>
      <c r="P54" s="80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</row>
    <row r="55" s="36" customFormat="true" ht="14.45" hidden="false" customHeight="true" outlineLevel="0" collapsed="false">
      <c r="A55" s="26"/>
      <c r="B55" s="27"/>
      <c r="C55" s="118"/>
      <c r="D55" s="118"/>
      <c r="E55" s="118"/>
      <c r="F55" s="118"/>
      <c r="G55" s="80"/>
      <c r="H55" s="118"/>
      <c r="I55" s="80"/>
      <c r="J55" s="80"/>
      <c r="K55" s="118"/>
      <c r="L55" s="118"/>
      <c r="M55" s="80"/>
      <c r="N55" s="80"/>
      <c r="O55" s="118"/>
      <c r="P55" s="80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</row>
    <row r="56" s="36" customFormat="true" ht="14.45" hidden="false" customHeight="true" outlineLevel="0" collapsed="false">
      <c r="A56" s="26"/>
      <c r="B56" s="27"/>
      <c r="C56" s="118"/>
      <c r="D56" s="118"/>
      <c r="E56" s="118"/>
      <c r="F56" s="118"/>
      <c r="G56" s="80"/>
      <c r="H56" s="118"/>
      <c r="I56" s="80"/>
      <c r="J56" s="80"/>
      <c r="K56" s="118"/>
      <c r="L56" s="118"/>
      <c r="M56" s="80"/>
      <c r="N56" s="80"/>
      <c r="O56" s="118"/>
      <c r="P56" s="80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</row>
    <row r="57" s="36" customFormat="true" ht="14.45" hidden="false" customHeight="true" outlineLevel="0" collapsed="false">
      <c r="A57" s="26"/>
      <c r="B57" s="27"/>
      <c r="C57" s="118"/>
      <c r="D57" s="118"/>
      <c r="E57" s="118"/>
      <c r="F57" s="118"/>
      <c r="G57" s="80"/>
      <c r="H57" s="118"/>
      <c r="I57" s="80"/>
      <c r="J57" s="80"/>
      <c r="K57" s="118"/>
      <c r="L57" s="118"/>
      <c r="M57" s="80"/>
      <c r="N57" s="80"/>
      <c r="O57" s="118"/>
      <c r="P57" s="80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</row>
    <row r="58" s="36" customFormat="true" ht="14.45" hidden="false" customHeight="true" outlineLevel="0" collapsed="false">
      <c r="A58" s="26"/>
      <c r="B58" s="27"/>
      <c r="C58" s="118"/>
      <c r="D58" s="118"/>
      <c r="E58" s="118"/>
      <c r="F58" s="118"/>
      <c r="G58" s="80"/>
      <c r="H58" s="118"/>
      <c r="I58" s="80"/>
      <c r="J58" s="80"/>
      <c r="K58" s="118"/>
      <c r="L58" s="118"/>
      <c r="M58" s="80"/>
      <c r="N58" s="80"/>
      <c r="O58" s="118"/>
      <c r="P58" s="80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</row>
    <row r="59" s="36" customFormat="true" ht="14.45" hidden="false" customHeight="true" outlineLevel="0" collapsed="false">
      <c r="A59" s="26"/>
      <c r="B59" s="27"/>
      <c r="C59" s="118"/>
      <c r="D59" s="118"/>
      <c r="E59" s="118"/>
      <c r="F59" s="118"/>
      <c r="G59" s="80"/>
      <c r="H59" s="118"/>
      <c r="I59" s="80"/>
      <c r="J59" s="80"/>
      <c r="K59" s="118"/>
      <c r="L59" s="118"/>
      <c r="M59" s="80"/>
      <c r="N59" s="80"/>
      <c r="O59" s="118"/>
      <c r="P59" s="80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</row>
    <row r="60" s="36" customFormat="true" ht="14.45" hidden="false" customHeight="true" outlineLevel="0" collapsed="false">
      <c r="A60" s="26"/>
      <c r="B60" s="27"/>
      <c r="C60" s="118"/>
      <c r="D60" s="118"/>
      <c r="E60" s="118"/>
      <c r="F60" s="118"/>
      <c r="G60" s="80"/>
      <c r="H60" s="118"/>
      <c r="I60" s="80"/>
      <c r="J60" s="80"/>
      <c r="K60" s="118"/>
      <c r="L60" s="118"/>
      <c r="M60" s="80"/>
      <c r="N60" s="80"/>
      <c r="O60" s="118"/>
      <c r="P60" s="80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</row>
    <row r="61" s="36" customFormat="true" ht="14.45" hidden="false" customHeight="true" outlineLevel="0" collapsed="false">
      <c r="A61" s="26"/>
      <c r="B61" s="27"/>
      <c r="C61" s="118"/>
      <c r="D61" s="118"/>
      <c r="E61" s="118"/>
      <c r="F61" s="118"/>
      <c r="G61" s="80"/>
      <c r="H61" s="118"/>
      <c r="I61" s="80"/>
      <c r="J61" s="80"/>
      <c r="K61" s="118"/>
      <c r="L61" s="118"/>
      <c r="M61" s="80"/>
      <c r="N61" s="80"/>
      <c r="O61" s="118"/>
      <c r="P61" s="80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</row>
    <row r="62" s="36" customFormat="true" ht="14.45" hidden="false" customHeight="true" outlineLevel="0" collapsed="false">
      <c r="A62" s="26"/>
      <c r="B62" s="27"/>
      <c r="C62" s="118"/>
      <c r="D62" s="118"/>
      <c r="E62" s="118"/>
      <c r="F62" s="118"/>
      <c r="G62" s="80"/>
      <c r="H62" s="118"/>
      <c r="I62" s="80"/>
      <c r="J62" s="80"/>
      <c r="K62" s="118"/>
      <c r="L62" s="118"/>
      <c r="M62" s="80"/>
      <c r="N62" s="80"/>
      <c r="O62" s="118"/>
      <c r="P62" s="80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</row>
    <row r="63" s="36" customFormat="true" ht="14.45" hidden="false" customHeight="true" outlineLevel="0" collapsed="false">
      <c r="A63" s="26"/>
      <c r="B63" s="27"/>
      <c r="C63" s="118"/>
      <c r="D63" s="118"/>
      <c r="E63" s="118"/>
      <c r="F63" s="118"/>
      <c r="G63" s="80"/>
      <c r="H63" s="118"/>
      <c r="I63" s="80"/>
      <c r="J63" s="80"/>
      <c r="K63" s="118"/>
      <c r="L63" s="118"/>
      <c r="M63" s="80"/>
      <c r="N63" s="80"/>
      <c r="O63" s="118"/>
      <c r="P63" s="80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</row>
    <row r="64" s="36" customFormat="true" ht="14.45" hidden="false" customHeight="true" outlineLevel="0" collapsed="false">
      <c r="A64" s="26"/>
      <c r="B64" s="27"/>
      <c r="C64" s="118"/>
      <c r="D64" s="118"/>
      <c r="E64" s="118"/>
      <c r="F64" s="118"/>
      <c r="G64" s="80"/>
      <c r="H64" s="118"/>
      <c r="I64" s="80"/>
      <c r="J64" s="80"/>
      <c r="K64" s="118"/>
      <c r="L64" s="118"/>
      <c r="M64" s="80"/>
      <c r="N64" s="80"/>
      <c r="O64" s="118"/>
      <c r="P64" s="80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</row>
    <row r="65" s="36" customFormat="true" ht="14.45" hidden="false" customHeight="true" outlineLevel="0" collapsed="false">
      <c r="A65" s="26"/>
      <c r="B65" s="27"/>
      <c r="C65" s="118"/>
      <c r="D65" s="118"/>
      <c r="E65" s="118"/>
      <c r="F65" s="118"/>
      <c r="G65" s="80"/>
      <c r="H65" s="118"/>
      <c r="I65" s="80"/>
      <c r="J65" s="80"/>
      <c r="K65" s="118"/>
      <c r="L65" s="118"/>
      <c r="M65" s="80"/>
      <c r="N65" s="80"/>
      <c r="O65" s="118"/>
      <c r="P65" s="80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</row>
    <row r="66" s="36" customFormat="true" ht="14.45" hidden="false" customHeight="true" outlineLevel="0" collapsed="false">
      <c r="A66" s="26"/>
      <c r="B66" s="27"/>
      <c r="C66" s="118"/>
      <c r="D66" s="118"/>
      <c r="E66" s="118"/>
      <c r="F66" s="118"/>
      <c r="G66" s="80"/>
      <c r="H66" s="118"/>
      <c r="I66" s="80"/>
      <c r="J66" s="80"/>
      <c r="K66" s="118"/>
      <c r="L66" s="118"/>
      <c r="M66" s="80"/>
      <c r="N66" s="80"/>
      <c r="O66" s="118"/>
      <c r="P66" s="80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</row>
    <row r="67" s="36" customFormat="true" ht="14.45" hidden="false" customHeight="true" outlineLevel="0" collapsed="false">
      <c r="A67" s="26"/>
      <c r="B67" s="27"/>
      <c r="C67" s="118"/>
      <c r="D67" s="118"/>
      <c r="E67" s="118"/>
      <c r="F67" s="118"/>
      <c r="G67" s="80"/>
      <c r="H67" s="118"/>
      <c r="I67" s="80"/>
      <c r="J67" s="80"/>
      <c r="K67" s="118"/>
      <c r="L67" s="118"/>
      <c r="M67" s="80"/>
      <c r="N67" s="80"/>
      <c r="O67" s="118"/>
      <c r="P67" s="80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</row>
    <row r="68" s="36" customFormat="true" ht="14.45" hidden="false" customHeight="true" outlineLevel="0" collapsed="false">
      <c r="A68" s="26"/>
      <c r="B68" s="27"/>
      <c r="C68" s="118"/>
      <c r="D68" s="118"/>
      <c r="E68" s="118"/>
      <c r="F68" s="118"/>
      <c r="G68" s="80"/>
      <c r="H68" s="118"/>
      <c r="I68" s="80"/>
      <c r="J68" s="80"/>
      <c r="K68" s="118"/>
      <c r="L68" s="118"/>
      <c r="M68" s="80"/>
      <c r="N68" s="80"/>
      <c r="O68" s="118"/>
      <c r="P68" s="80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</row>
    <row r="69" s="36" customFormat="true" ht="12" hidden="false" customHeight="false" outlineLevel="0" collapsed="false">
      <c r="A69" s="26"/>
      <c r="B69" s="26"/>
      <c r="C69" s="33"/>
      <c r="D69" s="33"/>
      <c r="E69" s="33"/>
      <c r="F69" s="33"/>
      <c r="G69" s="62"/>
      <c r="H69" s="33"/>
      <c r="I69" s="62"/>
      <c r="J69" s="62"/>
      <c r="K69" s="33"/>
      <c r="L69" s="63"/>
      <c r="M69" s="64"/>
      <c r="N69" s="64"/>
      <c r="O69" s="65"/>
      <c r="P69" s="62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</row>
    <row r="70" s="36" customFormat="true" ht="12" hidden="false" customHeight="false" outlineLevel="0" collapsed="false">
      <c r="A70" s="26"/>
      <c r="B70" s="26"/>
      <c r="C70" s="33"/>
      <c r="D70" s="33"/>
      <c r="E70" s="33"/>
      <c r="F70" s="33"/>
      <c r="G70" s="62"/>
      <c r="H70" s="33"/>
      <c r="I70" s="62"/>
      <c r="J70" s="62"/>
      <c r="K70" s="33"/>
      <c r="L70" s="63"/>
      <c r="M70" s="64"/>
      <c r="N70" s="64"/>
      <c r="O70" s="65"/>
      <c r="P70" s="62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</row>
    <row r="71" s="36" customFormat="true" ht="12" hidden="false" customHeight="false" outlineLevel="0" collapsed="false">
      <c r="A71" s="26"/>
      <c r="B71" s="26"/>
      <c r="C71" s="33"/>
      <c r="D71" s="33"/>
      <c r="E71" s="33"/>
      <c r="F71" s="33"/>
      <c r="G71" s="62"/>
      <c r="H71" s="33"/>
      <c r="I71" s="62"/>
      <c r="J71" s="62"/>
      <c r="K71" s="33"/>
      <c r="L71" s="63"/>
      <c r="M71" s="64"/>
      <c r="N71" s="64"/>
      <c r="O71" s="65"/>
      <c r="P71" s="62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</row>
    <row r="72" s="36" customFormat="true" ht="12" hidden="false" customHeight="false" outlineLevel="0" collapsed="false">
      <c r="A72" s="26"/>
      <c r="B72" s="26"/>
      <c r="C72" s="33"/>
      <c r="D72" s="33"/>
      <c r="E72" s="33"/>
      <c r="F72" s="33"/>
      <c r="G72" s="62"/>
      <c r="H72" s="33"/>
      <c r="I72" s="62"/>
      <c r="J72" s="62"/>
      <c r="K72" s="33"/>
      <c r="L72" s="63"/>
      <c r="M72" s="64"/>
      <c r="N72" s="64"/>
      <c r="O72" s="65"/>
      <c r="P72" s="62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</row>
    <row r="73" s="36" customFormat="true" ht="12" hidden="false" customHeight="false" outlineLevel="0" collapsed="false">
      <c r="A73" s="26"/>
      <c r="B73" s="26"/>
      <c r="C73" s="33"/>
      <c r="D73" s="33"/>
      <c r="E73" s="33"/>
      <c r="F73" s="33"/>
      <c r="G73" s="62"/>
      <c r="H73" s="33"/>
      <c r="I73" s="62"/>
      <c r="J73" s="62"/>
      <c r="K73" s="33"/>
      <c r="L73" s="63"/>
      <c r="M73" s="64"/>
      <c r="N73" s="64"/>
      <c r="O73" s="65"/>
      <c r="P73" s="62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</row>
    <row r="74" s="36" customFormat="true" ht="12" hidden="false" customHeight="false" outlineLevel="0" collapsed="false">
      <c r="A74" s="26"/>
      <c r="B74" s="26"/>
      <c r="C74" s="33"/>
      <c r="D74" s="33"/>
      <c r="E74" s="33"/>
      <c r="F74" s="33"/>
      <c r="G74" s="62"/>
      <c r="H74" s="33"/>
      <c r="I74" s="62"/>
      <c r="J74" s="62"/>
      <c r="K74" s="33"/>
      <c r="L74" s="63"/>
      <c r="M74" s="64"/>
      <c r="N74" s="64"/>
      <c r="O74" s="65"/>
      <c r="P74" s="62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</row>
    <row r="75" s="36" customFormat="true" ht="12" hidden="false" customHeight="false" outlineLevel="0" collapsed="false">
      <c r="A75" s="26"/>
      <c r="B75" s="26"/>
      <c r="C75" s="33"/>
      <c r="D75" s="33"/>
      <c r="E75" s="33"/>
      <c r="F75" s="33"/>
      <c r="G75" s="62"/>
      <c r="H75" s="33"/>
      <c r="I75" s="62"/>
      <c r="J75" s="62"/>
      <c r="K75" s="33"/>
      <c r="L75" s="63"/>
      <c r="M75" s="64"/>
      <c r="N75" s="64"/>
      <c r="O75" s="65"/>
      <c r="P75" s="62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</row>
    <row r="76" s="36" customFormat="true" ht="12" hidden="false" customHeight="false" outlineLevel="0" collapsed="false">
      <c r="A76" s="26"/>
      <c r="B76" s="26"/>
      <c r="C76" s="33"/>
      <c r="D76" s="33"/>
      <c r="E76" s="33"/>
      <c r="F76" s="33"/>
      <c r="G76" s="62"/>
      <c r="H76" s="33"/>
      <c r="I76" s="62"/>
      <c r="J76" s="62"/>
      <c r="K76" s="33"/>
      <c r="L76" s="63"/>
      <c r="M76" s="64"/>
      <c r="N76" s="64"/>
      <c r="O76" s="65"/>
      <c r="P76" s="62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</row>
    <row r="77" s="36" customFormat="true" ht="12" hidden="false" customHeight="false" outlineLevel="0" collapsed="false">
      <c r="A77" s="26"/>
      <c r="B77" s="26"/>
      <c r="C77" s="33"/>
      <c r="D77" s="33"/>
      <c r="E77" s="33"/>
      <c r="F77" s="33"/>
      <c r="G77" s="62"/>
      <c r="H77" s="33"/>
      <c r="I77" s="62"/>
      <c r="J77" s="62"/>
      <c r="K77" s="33"/>
      <c r="L77" s="63"/>
      <c r="M77" s="64"/>
      <c r="N77" s="64"/>
      <c r="O77" s="65"/>
      <c r="P77" s="62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</row>
    <row r="78" s="36" customFormat="true" ht="12" hidden="false" customHeight="false" outlineLevel="0" collapsed="false">
      <c r="A78" s="26"/>
      <c r="B78" s="26"/>
      <c r="C78" s="33"/>
      <c r="D78" s="33"/>
      <c r="E78" s="33"/>
      <c r="F78" s="33"/>
      <c r="G78" s="62"/>
      <c r="H78" s="33"/>
      <c r="I78" s="62"/>
      <c r="J78" s="62"/>
      <c r="K78" s="33"/>
      <c r="L78" s="63"/>
      <c r="M78" s="64"/>
      <c r="N78" s="64"/>
      <c r="O78" s="65"/>
      <c r="P78" s="62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</row>
    <row r="79" s="36" customFormat="true" ht="12" hidden="false" customHeight="false" outlineLevel="0" collapsed="false">
      <c r="A79" s="26"/>
      <c r="B79" s="26"/>
      <c r="C79" s="33"/>
      <c r="D79" s="33"/>
      <c r="E79" s="33"/>
      <c r="F79" s="33"/>
      <c r="G79" s="62"/>
      <c r="H79" s="33"/>
      <c r="I79" s="62"/>
      <c r="J79" s="62"/>
      <c r="K79" s="33"/>
      <c r="L79" s="63"/>
      <c r="M79" s="64"/>
      <c r="N79" s="64"/>
      <c r="O79" s="65"/>
      <c r="P79" s="62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</row>
    <row r="80" s="36" customFormat="true" ht="12" hidden="false" customHeight="false" outlineLevel="0" collapsed="false">
      <c r="A80" s="26"/>
      <c r="B80" s="26"/>
      <c r="C80" s="33"/>
      <c r="D80" s="33"/>
      <c r="E80" s="33"/>
      <c r="F80" s="33"/>
      <c r="G80" s="62"/>
      <c r="H80" s="33"/>
      <c r="I80" s="62"/>
      <c r="J80" s="62"/>
      <c r="K80" s="33"/>
      <c r="L80" s="63"/>
      <c r="M80" s="64"/>
      <c r="N80" s="64"/>
      <c r="O80" s="65"/>
      <c r="P80" s="62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</row>
    <row r="81" s="36" customFormat="true" ht="12" hidden="false" customHeight="false" outlineLevel="0" collapsed="false">
      <c r="A81" s="26"/>
      <c r="B81" s="26"/>
      <c r="C81" s="33"/>
      <c r="D81" s="33"/>
      <c r="E81" s="33"/>
      <c r="F81" s="33"/>
      <c r="G81" s="62"/>
      <c r="H81" s="33"/>
      <c r="I81" s="62"/>
      <c r="J81" s="62"/>
      <c r="K81" s="33"/>
      <c r="L81" s="63"/>
      <c r="M81" s="64"/>
      <c r="N81" s="64"/>
      <c r="O81" s="65"/>
      <c r="P81" s="62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</row>
    <row r="82" s="36" customFormat="true" ht="12" hidden="false" customHeight="false" outlineLevel="0" collapsed="false">
      <c r="A82" s="26"/>
      <c r="B82" s="26"/>
      <c r="C82" s="33"/>
      <c r="D82" s="33"/>
      <c r="E82" s="33"/>
      <c r="F82" s="33"/>
      <c r="G82" s="62"/>
      <c r="H82" s="33"/>
      <c r="I82" s="62"/>
      <c r="J82" s="62"/>
      <c r="K82" s="33"/>
      <c r="L82" s="63"/>
      <c r="M82" s="64"/>
      <c r="N82" s="64"/>
      <c r="O82" s="65"/>
      <c r="P82" s="62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</row>
    <row r="83" s="36" customFormat="true" ht="12" hidden="false" customHeight="false" outlineLevel="0" collapsed="false">
      <c r="A83" s="26"/>
      <c r="B83" s="26"/>
      <c r="C83" s="33"/>
      <c r="D83" s="33"/>
      <c r="E83" s="33"/>
      <c r="F83" s="33"/>
      <c r="G83" s="62"/>
      <c r="H83" s="33"/>
      <c r="I83" s="62"/>
      <c r="J83" s="62"/>
      <c r="K83" s="33"/>
      <c r="L83" s="63"/>
      <c r="M83" s="64"/>
      <c r="N83" s="64"/>
      <c r="O83" s="65"/>
      <c r="P83" s="62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</row>
    <row r="84" s="36" customFormat="true" ht="12" hidden="false" customHeight="false" outlineLevel="0" collapsed="false">
      <c r="A84" s="26"/>
      <c r="B84" s="26"/>
      <c r="C84" s="33"/>
      <c r="D84" s="33"/>
      <c r="E84" s="33"/>
      <c r="F84" s="33"/>
      <c r="G84" s="62"/>
      <c r="H84" s="33"/>
      <c r="I84" s="62"/>
      <c r="J84" s="62"/>
      <c r="K84" s="33"/>
      <c r="L84" s="63"/>
      <c r="M84" s="64"/>
      <c r="N84" s="64"/>
      <c r="O84" s="65"/>
      <c r="P84" s="62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</row>
    <row r="85" s="36" customFormat="true" ht="12" hidden="false" customHeight="false" outlineLevel="0" collapsed="false">
      <c r="A85" s="26"/>
      <c r="B85" s="26"/>
      <c r="C85" s="33"/>
      <c r="D85" s="33"/>
      <c r="E85" s="33"/>
      <c r="F85" s="33"/>
      <c r="G85" s="62"/>
      <c r="H85" s="33"/>
      <c r="I85" s="62"/>
      <c r="J85" s="62"/>
      <c r="K85" s="33"/>
      <c r="L85" s="63"/>
      <c r="M85" s="64"/>
      <c r="N85" s="64"/>
      <c r="O85" s="65"/>
      <c r="P85" s="62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</row>
    <row r="86" s="36" customFormat="true" ht="12" hidden="false" customHeight="false" outlineLevel="0" collapsed="false">
      <c r="A86" s="26"/>
      <c r="B86" s="26"/>
      <c r="C86" s="33"/>
      <c r="D86" s="33"/>
      <c r="E86" s="33"/>
      <c r="F86" s="33"/>
      <c r="G86" s="62"/>
      <c r="H86" s="33"/>
      <c r="I86" s="62"/>
      <c r="J86" s="62"/>
      <c r="K86" s="33"/>
      <c r="L86" s="63"/>
      <c r="M86" s="64"/>
      <c r="N86" s="64"/>
      <c r="O86" s="65"/>
      <c r="P86" s="62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</row>
    <row r="87" s="36" customFormat="true" ht="12" hidden="false" customHeight="false" outlineLevel="0" collapsed="false">
      <c r="A87" s="26"/>
      <c r="B87" s="26"/>
      <c r="C87" s="33"/>
      <c r="D87" s="33"/>
      <c r="E87" s="33"/>
      <c r="F87" s="33"/>
      <c r="G87" s="62"/>
      <c r="H87" s="33"/>
      <c r="I87" s="62"/>
      <c r="J87" s="62"/>
      <c r="K87" s="33"/>
      <c r="L87" s="63"/>
      <c r="M87" s="64"/>
      <c r="N87" s="64"/>
      <c r="O87" s="65"/>
      <c r="P87" s="62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</row>
    <row r="88" s="36" customFormat="true" ht="12" hidden="false" customHeight="false" outlineLevel="0" collapsed="false">
      <c r="A88" s="26"/>
      <c r="B88" s="26"/>
      <c r="C88" s="33"/>
      <c r="D88" s="33"/>
      <c r="E88" s="33"/>
      <c r="F88" s="33"/>
      <c r="G88" s="62"/>
      <c r="H88" s="33"/>
      <c r="I88" s="62"/>
      <c r="J88" s="62"/>
      <c r="K88" s="33"/>
      <c r="L88" s="63"/>
      <c r="M88" s="64"/>
      <c r="N88" s="64"/>
      <c r="O88" s="65"/>
      <c r="P88" s="62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</row>
    <row r="89" s="36" customFormat="true" ht="12" hidden="false" customHeight="false" outlineLevel="0" collapsed="false">
      <c r="A89" s="26"/>
      <c r="B89" s="26"/>
      <c r="C89" s="33"/>
      <c r="D89" s="33"/>
      <c r="E89" s="33"/>
      <c r="F89" s="33"/>
      <c r="G89" s="62"/>
      <c r="H89" s="33"/>
      <c r="I89" s="62"/>
      <c r="J89" s="62"/>
      <c r="K89" s="33"/>
      <c r="L89" s="63"/>
      <c r="M89" s="64"/>
      <c r="N89" s="64"/>
      <c r="O89" s="65"/>
      <c r="P89" s="62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</row>
    <row r="90" s="36" customFormat="true" ht="12" hidden="false" customHeight="false" outlineLevel="0" collapsed="false">
      <c r="A90" s="26"/>
      <c r="B90" s="26"/>
      <c r="C90" s="33"/>
      <c r="D90" s="33"/>
      <c r="E90" s="33"/>
      <c r="F90" s="33"/>
      <c r="G90" s="62"/>
      <c r="H90" s="33"/>
      <c r="I90" s="62"/>
      <c r="J90" s="62"/>
      <c r="K90" s="33"/>
      <c r="L90" s="63"/>
      <c r="M90" s="64"/>
      <c r="N90" s="64"/>
      <c r="O90" s="65"/>
      <c r="P90" s="62"/>
      <c r="Q90" s="6"/>
      <c r="R90" s="6"/>
      <c r="S90" s="6"/>
      <c r="T90" s="129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</row>
    <row r="91" customFormat="false" ht="12" hidden="false" customHeight="false" outlineLevel="0" collapsed="false">
      <c r="A91" s="6"/>
      <c r="B91" s="6"/>
      <c r="C91" s="8"/>
      <c r="D91" s="8"/>
      <c r="E91" s="8"/>
      <c r="F91" s="8"/>
      <c r="G91" s="9"/>
      <c r="H91" s="8"/>
      <c r="I91" s="9"/>
      <c r="J91" s="9"/>
      <c r="K91" s="8"/>
      <c r="L91" s="10"/>
      <c r="M91" s="11"/>
      <c r="N91" s="11"/>
      <c r="O91" s="12"/>
      <c r="P91" s="9"/>
      <c r="Q91" s="6"/>
      <c r="R91" s="6"/>
      <c r="S91" s="6"/>
      <c r="T91" s="129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</row>
    <row r="92" customFormat="false" ht="12" hidden="false" customHeight="false" outlineLevel="0" collapsed="false">
      <c r="A92" s="6"/>
      <c r="B92" s="6"/>
      <c r="C92" s="8"/>
      <c r="D92" s="8"/>
      <c r="E92" s="8"/>
      <c r="F92" s="8"/>
      <c r="G92" s="9"/>
      <c r="H92" s="8"/>
      <c r="I92" s="9"/>
      <c r="J92" s="9"/>
      <c r="K92" s="8"/>
      <c r="L92" s="10"/>
      <c r="M92" s="11"/>
      <c r="N92" s="11"/>
      <c r="O92" s="12"/>
      <c r="P92" s="9"/>
      <c r="Q92" s="6"/>
      <c r="R92" s="6"/>
      <c r="S92" s="6"/>
      <c r="T92" s="129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</row>
    <row r="93" customFormat="false" ht="12" hidden="false" customHeight="false" outlineLevel="0" collapsed="false">
      <c r="A93" s="6"/>
      <c r="B93" s="6"/>
      <c r="C93" s="8"/>
      <c r="D93" s="8"/>
      <c r="E93" s="8"/>
      <c r="F93" s="8"/>
      <c r="G93" s="9"/>
      <c r="H93" s="8"/>
      <c r="I93" s="9"/>
      <c r="J93" s="9"/>
      <c r="K93" s="8"/>
      <c r="L93" s="10"/>
      <c r="M93" s="11"/>
      <c r="N93" s="11"/>
      <c r="O93" s="12"/>
      <c r="P93" s="9"/>
      <c r="Q93" s="6"/>
      <c r="R93" s="6"/>
      <c r="S93" s="6"/>
      <c r="T93" s="129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</row>
    <row r="94" customFormat="false" ht="12" hidden="false" customHeight="false" outlineLevel="0" collapsed="false">
      <c r="A94" s="6"/>
      <c r="B94" s="6"/>
      <c r="C94" s="8"/>
      <c r="D94" s="8"/>
      <c r="E94" s="8"/>
      <c r="F94" s="8"/>
      <c r="G94" s="9"/>
      <c r="H94" s="8"/>
      <c r="I94" s="9"/>
      <c r="J94" s="9"/>
      <c r="K94" s="8"/>
      <c r="L94" s="10"/>
      <c r="M94" s="11"/>
      <c r="N94" s="11"/>
      <c r="O94" s="12"/>
      <c r="P94" s="9"/>
      <c r="Q94" s="6"/>
      <c r="R94" s="6"/>
      <c r="S94" s="6"/>
      <c r="T94" s="129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</row>
    <row r="95" customFormat="false" ht="12" hidden="false" customHeight="false" outlineLevel="0" collapsed="false">
      <c r="A95" s="6"/>
      <c r="B95" s="6"/>
      <c r="C95" s="8"/>
      <c r="D95" s="8"/>
      <c r="E95" s="8"/>
      <c r="F95" s="8"/>
      <c r="G95" s="9"/>
      <c r="H95" s="8"/>
      <c r="I95" s="9"/>
      <c r="J95" s="9"/>
      <c r="K95" s="8"/>
      <c r="L95" s="10"/>
      <c r="M95" s="11"/>
      <c r="N95" s="11"/>
      <c r="O95" s="12"/>
      <c r="P95" s="9"/>
      <c r="Q95" s="6"/>
      <c r="R95" s="6"/>
      <c r="S95" s="6"/>
      <c r="T95" s="129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</row>
    <row r="96" customFormat="false" ht="12" hidden="false" customHeight="false" outlineLevel="0" collapsed="false">
      <c r="A96" s="6"/>
      <c r="B96" s="6"/>
      <c r="C96" s="8"/>
      <c r="D96" s="8"/>
      <c r="E96" s="8"/>
      <c r="F96" s="8"/>
      <c r="G96" s="9"/>
      <c r="H96" s="8"/>
      <c r="I96" s="9"/>
      <c r="J96" s="9"/>
      <c r="K96" s="8"/>
      <c r="L96" s="10"/>
      <c r="M96" s="11"/>
      <c r="N96" s="11"/>
      <c r="O96" s="12"/>
      <c r="P96" s="9"/>
      <c r="Q96" s="6"/>
      <c r="R96" s="6"/>
      <c r="S96" s="6"/>
      <c r="T96" s="129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</row>
    <row r="97" customFormat="false" ht="12" hidden="false" customHeight="false" outlineLevel="0" collapsed="false">
      <c r="A97" s="6"/>
      <c r="B97" s="6"/>
      <c r="C97" s="8"/>
      <c r="D97" s="8"/>
      <c r="E97" s="8"/>
      <c r="F97" s="8"/>
      <c r="G97" s="9"/>
      <c r="H97" s="8"/>
      <c r="I97" s="9"/>
      <c r="J97" s="9"/>
      <c r="K97" s="8"/>
      <c r="L97" s="10"/>
      <c r="M97" s="11"/>
      <c r="N97" s="11"/>
      <c r="O97" s="12"/>
      <c r="P97" s="9"/>
      <c r="Q97" s="6"/>
      <c r="R97" s="6"/>
      <c r="S97" s="6"/>
      <c r="T97" s="129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</row>
    <row r="98" customFormat="false" ht="12" hidden="false" customHeight="false" outlineLevel="0" collapsed="false">
      <c r="A98" s="6"/>
      <c r="B98" s="6"/>
      <c r="C98" s="8"/>
      <c r="D98" s="8"/>
      <c r="E98" s="8"/>
      <c r="F98" s="8"/>
      <c r="G98" s="9"/>
      <c r="H98" s="8"/>
      <c r="I98" s="9"/>
      <c r="J98" s="9"/>
      <c r="K98" s="8"/>
      <c r="L98" s="10"/>
      <c r="M98" s="11"/>
      <c r="N98" s="11"/>
      <c r="O98" s="12"/>
      <c r="P98" s="9"/>
      <c r="Q98" s="6"/>
      <c r="R98" s="6"/>
      <c r="S98" s="6"/>
      <c r="T98" s="129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</row>
    <row r="99" customFormat="false" ht="12" hidden="false" customHeight="false" outlineLevel="0" collapsed="false">
      <c r="A99" s="6"/>
      <c r="B99" s="6"/>
      <c r="C99" s="8"/>
      <c r="D99" s="8"/>
      <c r="E99" s="8"/>
      <c r="F99" s="8"/>
      <c r="G99" s="9"/>
      <c r="H99" s="8"/>
      <c r="I99" s="9"/>
      <c r="J99" s="9"/>
      <c r="K99" s="8"/>
      <c r="L99" s="10"/>
      <c r="M99" s="11"/>
      <c r="N99" s="11"/>
      <c r="O99" s="12"/>
      <c r="P99" s="9"/>
      <c r="Q99" s="6"/>
      <c r="R99" s="6"/>
      <c r="S99" s="6"/>
      <c r="T99" s="129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</row>
    <row r="100" customFormat="false" ht="12" hidden="false" customHeight="false" outlineLevel="0" collapsed="false">
      <c r="A100" s="6"/>
      <c r="B100" s="6"/>
      <c r="C100" s="8"/>
      <c r="D100" s="8"/>
      <c r="E100" s="8"/>
      <c r="F100" s="8"/>
      <c r="G100" s="9"/>
      <c r="H100" s="8"/>
      <c r="I100" s="9"/>
      <c r="J100" s="9"/>
      <c r="K100" s="8"/>
      <c r="L100" s="10"/>
      <c r="M100" s="11"/>
      <c r="N100" s="11"/>
      <c r="O100" s="12"/>
      <c r="P100" s="9"/>
      <c r="Q100" s="6"/>
      <c r="R100" s="6"/>
      <c r="S100" s="6"/>
      <c r="T100" s="129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</row>
    <row r="101" customFormat="false" ht="12" hidden="false" customHeight="false" outlineLevel="0" collapsed="false">
      <c r="A101" s="6"/>
      <c r="B101" s="6"/>
      <c r="C101" s="8"/>
      <c r="D101" s="8"/>
      <c r="E101" s="8"/>
      <c r="F101" s="8"/>
      <c r="G101" s="9"/>
      <c r="H101" s="8"/>
      <c r="I101" s="9"/>
      <c r="J101" s="9"/>
      <c r="K101" s="8"/>
      <c r="L101" s="10"/>
      <c r="M101" s="11"/>
      <c r="N101" s="11"/>
      <c r="O101" s="12"/>
      <c r="P101" s="9"/>
      <c r="Q101" s="6"/>
      <c r="R101" s="6"/>
      <c r="S101" s="6"/>
      <c r="T101" s="129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</row>
    <row r="102" customFormat="false" ht="12" hidden="false" customHeight="false" outlineLevel="0" collapsed="false">
      <c r="A102" s="6"/>
      <c r="B102" s="6"/>
      <c r="C102" s="8"/>
      <c r="D102" s="8"/>
      <c r="E102" s="8"/>
      <c r="F102" s="8"/>
      <c r="G102" s="9"/>
      <c r="H102" s="8"/>
      <c r="I102" s="9"/>
      <c r="J102" s="9"/>
      <c r="K102" s="8"/>
      <c r="L102" s="10"/>
      <c r="M102" s="11"/>
      <c r="N102" s="11"/>
      <c r="O102" s="12"/>
      <c r="P102" s="9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</row>
  </sheetData>
  <mergeCells count="3">
    <mergeCell ref="L4:M4"/>
    <mergeCell ref="N4:O4"/>
    <mergeCell ref="B20:P21"/>
  </mergeCells>
  <conditionalFormatting sqref="B22:P68 B5:P19">
    <cfRule type="expression" priority="2" aboveAverage="0" equalAverage="0" bottom="0" percent="0" rank="0" text="" dxfId="30">
      <formula>MOD(ROW(),2)=0</formula>
    </cfRule>
    <cfRule type="expression" priority="3" aboveAverage="0" equalAverage="0" bottom="0" percent="0" rank="0" text="" dxfId="3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5.85"/>
    <col collapsed="false" customWidth="true" hidden="false" outlineLevel="0" max="4" min="4" style="1" width="5.99"/>
    <col collapsed="false" customWidth="true" hidden="false" outlineLevel="0" max="5" min="5" style="1" width="2.85"/>
    <col collapsed="false" customWidth="true" hidden="false" outlineLevel="0" max="6" min="6" style="1" width="5.13"/>
    <col collapsed="false" customWidth="true" hidden="false" outlineLevel="0" max="7" min="7" style="2" width="18.7"/>
    <col collapsed="false" customWidth="true" hidden="false" outlineLevel="0" max="8" min="8" style="1" width="3.85"/>
    <col collapsed="false" customWidth="true" hidden="false" outlineLevel="0" max="10" min="9" style="2" width="15.28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4" width="7.7"/>
    <col collapsed="false" customWidth="true" hidden="false" outlineLevel="0" max="14" min="14" style="4" width="12.99"/>
    <col collapsed="false" customWidth="true" hidden="false" outlineLevel="0" max="15" min="15" style="5" width="4.28"/>
    <col collapsed="false" customWidth="true" hidden="false" outlineLevel="0" max="16" min="16" style="2" width="7.7"/>
    <col collapsed="false" customWidth="true" hidden="false" outlineLevel="0" max="17" min="17" style="0" width="1.28"/>
    <col collapsed="false" customWidth="true" hidden="false" outlineLevel="0" max="18" min="18" style="1" width="3.99"/>
    <col collapsed="false" customWidth="true" hidden="false" outlineLevel="0" max="19" min="19" style="1" width="2.99"/>
    <col collapsed="false" customWidth="true" hidden="false" outlineLevel="0" max="20" min="20" style="1" width="1.28"/>
    <col collapsed="false" customWidth="true" hidden="false" outlineLevel="0" max="21" min="21" style="1" width="3.99"/>
    <col collapsed="false" customWidth="true" hidden="false" outlineLevel="0" max="23" min="22" style="1" width="2.99"/>
    <col collapsed="false" customWidth="true" hidden="false" outlineLevel="0" max="25" min="24" style="0" width="2.99"/>
    <col collapsed="false" customWidth="true" hidden="false" outlineLevel="0" max="65" min="26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9"/>
      <c r="Q1" s="6"/>
      <c r="R1" s="8"/>
      <c r="S1" s="8"/>
      <c r="T1" s="8"/>
      <c r="U1" s="8"/>
      <c r="V1" s="8"/>
      <c r="W1" s="8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2" hidden="false" customHeight="false" outlineLevel="0" collapsed="false">
      <c r="A2" s="13"/>
      <c r="B2" s="14" t="s">
        <v>1535</v>
      </c>
      <c r="C2" s="15"/>
      <c r="D2" s="15"/>
      <c r="E2" s="15"/>
      <c r="F2" s="15"/>
      <c r="G2" s="9"/>
      <c r="H2" s="9"/>
      <c r="I2" s="9"/>
      <c r="J2" s="9"/>
      <c r="K2" s="8"/>
      <c r="L2" s="8"/>
      <c r="M2" s="9"/>
      <c r="N2" s="9"/>
      <c r="O2" s="8"/>
      <c r="P2" s="9"/>
      <c r="Q2" s="6"/>
      <c r="R2" s="8"/>
      <c r="S2" s="8"/>
      <c r="T2" s="8"/>
      <c r="U2" s="8"/>
      <c r="V2" s="8"/>
      <c r="W2" s="8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9"/>
      <c r="Q3" s="6"/>
      <c r="R3" s="8"/>
      <c r="S3" s="8"/>
      <c r="T3" s="8"/>
      <c r="U3" s="8"/>
      <c r="V3" s="8"/>
      <c r="W3" s="8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9" t="s">
        <v>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21"/>
      <c r="S4" s="23" t="s">
        <v>17</v>
      </c>
      <c r="T4" s="21"/>
      <c r="U4" s="21"/>
      <c r="V4" s="21"/>
      <c r="W4" s="21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</row>
    <row r="5" s="36" customFormat="true" ht="36" hidden="false" customHeight="false" outlineLevel="0" collapsed="false">
      <c r="A5" s="26"/>
      <c r="B5" s="27"/>
      <c r="C5" s="28" t="s">
        <v>19</v>
      </c>
      <c r="D5" s="28" t="s">
        <v>990</v>
      </c>
      <c r="E5" s="29" t="s">
        <v>505</v>
      </c>
      <c r="F5" s="118" t="n">
        <v>61</v>
      </c>
      <c r="G5" s="48" t="s">
        <v>1536</v>
      </c>
      <c r="H5" s="38" t="s">
        <v>34</v>
      </c>
      <c r="I5" s="41" t="s">
        <v>597</v>
      </c>
      <c r="J5" s="48" t="s">
        <v>1537</v>
      </c>
      <c r="K5" s="118" t="n">
        <v>125</v>
      </c>
      <c r="L5" s="29" t="s">
        <v>380</v>
      </c>
      <c r="M5" s="41" t="s">
        <v>1263</v>
      </c>
      <c r="N5" s="48" t="s">
        <v>1538</v>
      </c>
      <c r="O5" s="118" t="n">
        <v>1</v>
      </c>
      <c r="P5" s="80"/>
      <c r="Q5" s="26"/>
      <c r="R5" s="33"/>
      <c r="S5" s="39" t="s">
        <v>36</v>
      </c>
      <c r="T5" s="33"/>
      <c r="U5" s="33"/>
      <c r="V5" s="33"/>
      <c r="W5" s="33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</row>
    <row r="6" s="36" customFormat="true" ht="36" hidden="false" customHeight="false" outlineLevel="0" collapsed="false">
      <c r="A6" s="26"/>
      <c r="B6" s="27"/>
      <c r="C6" s="28" t="s">
        <v>19</v>
      </c>
      <c r="D6" s="28" t="s">
        <v>445</v>
      </c>
      <c r="E6" s="29" t="s">
        <v>505</v>
      </c>
      <c r="F6" s="118" t="n">
        <v>61</v>
      </c>
      <c r="G6" s="48" t="s">
        <v>1539</v>
      </c>
      <c r="H6" s="38" t="s">
        <v>34</v>
      </c>
      <c r="I6" s="41" t="s">
        <v>447</v>
      </c>
      <c r="J6" s="48" t="s">
        <v>1540</v>
      </c>
      <c r="K6" s="118" t="n">
        <v>150</v>
      </c>
      <c r="L6" s="29" t="s">
        <v>380</v>
      </c>
      <c r="M6" s="41" t="s">
        <v>1263</v>
      </c>
      <c r="N6" s="48" t="s">
        <v>1538</v>
      </c>
      <c r="O6" s="118" t="n">
        <v>1</v>
      </c>
      <c r="P6" s="80"/>
      <c r="Q6" s="26"/>
      <c r="R6" s="33"/>
      <c r="S6" s="39" t="s">
        <v>36</v>
      </c>
      <c r="T6" s="33"/>
      <c r="U6" s="33"/>
      <c r="V6" s="33"/>
      <c r="W6" s="33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</row>
    <row r="7" s="36" customFormat="true" ht="36" hidden="false" customHeight="false" outlineLevel="0" collapsed="false">
      <c r="A7" s="26"/>
      <c r="B7" s="27"/>
      <c r="C7" s="28" t="s">
        <v>19</v>
      </c>
      <c r="D7" s="28" t="s">
        <v>999</v>
      </c>
      <c r="E7" s="29" t="s">
        <v>505</v>
      </c>
      <c r="F7" s="118" t="n">
        <v>61</v>
      </c>
      <c r="G7" s="48" t="s">
        <v>1541</v>
      </c>
      <c r="H7" s="38" t="s">
        <v>34</v>
      </c>
      <c r="I7" s="32" t="s">
        <v>1542</v>
      </c>
      <c r="J7" s="48" t="s">
        <v>1543</v>
      </c>
      <c r="K7" s="118" t="n">
        <v>105</v>
      </c>
      <c r="L7" s="29" t="s">
        <v>380</v>
      </c>
      <c r="M7" s="41" t="s">
        <v>1263</v>
      </c>
      <c r="N7" s="48" t="s">
        <v>1538</v>
      </c>
      <c r="O7" s="118" t="n">
        <v>1</v>
      </c>
      <c r="P7" s="80"/>
      <c r="Q7" s="26"/>
      <c r="R7" s="33"/>
      <c r="S7" s="39" t="s">
        <v>36</v>
      </c>
      <c r="T7" s="33"/>
      <c r="U7" s="33"/>
      <c r="V7" s="33"/>
      <c r="W7" s="33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</row>
    <row r="8" s="36" customFormat="true" ht="36" hidden="false" customHeight="false" outlineLevel="0" collapsed="false">
      <c r="A8" s="26"/>
      <c r="B8" s="27"/>
      <c r="C8" s="28" t="s">
        <v>19</v>
      </c>
      <c r="D8" s="28" t="s">
        <v>1003</v>
      </c>
      <c r="E8" s="29" t="s">
        <v>505</v>
      </c>
      <c r="F8" s="118" t="n">
        <v>61</v>
      </c>
      <c r="G8" s="48" t="s">
        <v>1544</v>
      </c>
      <c r="H8" s="38" t="s">
        <v>34</v>
      </c>
      <c r="I8" s="32" t="s">
        <v>467</v>
      </c>
      <c r="J8" s="48" t="s">
        <v>1545</v>
      </c>
      <c r="K8" s="118" t="n">
        <v>95</v>
      </c>
      <c r="L8" s="29" t="s">
        <v>380</v>
      </c>
      <c r="M8" s="41" t="s">
        <v>1263</v>
      </c>
      <c r="N8" s="48" t="s">
        <v>1538</v>
      </c>
      <c r="O8" s="118" t="n">
        <v>1</v>
      </c>
      <c r="P8" s="80"/>
      <c r="Q8" s="26"/>
      <c r="R8" s="33"/>
      <c r="S8" s="39" t="s">
        <v>36</v>
      </c>
      <c r="T8" s="33"/>
      <c r="U8" s="33"/>
      <c r="V8" s="33"/>
      <c r="W8" s="33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</row>
    <row r="9" s="36" customFormat="true" ht="36" hidden="false" customHeight="false" outlineLevel="0" collapsed="false">
      <c r="A9" s="26"/>
      <c r="B9" s="27"/>
      <c r="C9" s="28" t="s">
        <v>19</v>
      </c>
      <c r="D9" s="28" t="s">
        <v>1254</v>
      </c>
      <c r="E9" s="29" t="s">
        <v>505</v>
      </c>
      <c r="F9" s="118" t="n">
        <v>61</v>
      </c>
      <c r="G9" s="48" t="s">
        <v>1536</v>
      </c>
      <c r="H9" s="38" t="s">
        <v>34</v>
      </c>
      <c r="I9" s="41" t="s">
        <v>1546</v>
      </c>
      <c r="J9" s="48" t="s">
        <v>1537</v>
      </c>
      <c r="K9" s="118" t="n">
        <v>125</v>
      </c>
      <c r="L9" s="29" t="s">
        <v>380</v>
      </c>
      <c r="M9" s="41" t="s">
        <v>1263</v>
      </c>
      <c r="N9" s="48" t="s">
        <v>1538</v>
      </c>
      <c r="O9" s="118" t="n">
        <v>1</v>
      </c>
      <c r="P9" s="80"/>
      <c r="Q9" s="26"/>
      <c r="R9" s="33"/>
      <c r="S9" s="34"/>
      <c r="T9" s="33"/>
      <c r="U9" s="33"/>
      <c r="V9" s="33"/>
      <c r="W9" s="33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</row>
    <row r="10" s="36" customFormat="true" ht="36" hidden="false" customHeight="false" outlineLevel="0" collapsed="false">
      <c r="A10" s="26"/>
      <c r="B10" s="27"/>
      <c r="C10" s="28" t="s">
        <v>19</v>
      </c>
      <c r="D10" s="28" t="s">
        <v>1547</v>
      </c>
      <c r="E10" s="29" t="s">
        <v>505</v>
      </c>
      <c r="F10" s="118" t="n">
        <v>61</v>
      </c>
      <c r="G10" s="48" t="s">
        <v>1539</v>
      </c>
      <c r="H10" s="38" t="s">
        <v>34</v>
      </c>
      <c r="I10" s="41" t="s">
        <v>451</v>
      </c>
      <c r="J10" s="48" t="s">
        <v>1540</v>
      </c>
      <c r="K10" s="118" t="n">
        <v>150</v>
      </c>
      <c r="L10" s="29" t="s">
        <v>380</v>
      </c>
      <c r="M10" s="41" t="s">
        <v>1263</v>
      </c>
      <c r="N10" s="48" t="s">
        <v>1538</v>
      </c>
      <c r="O10" s="118" t="n">
        <v>1</v>
      </c>
      <c r="P10" s="80"/>
      <c r="Q10" s="26"/>
      <c r="R10" s="33"/>
      <c r="S10" s="34"/>
      <c r="T10" s="33"/>
      <c r="U10" s="33"/>
      <c r="V10" s="33"/>
      <c r="W10" s="33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</row>
    <row r="11" s="36" customFormat="true" ht="36" hidden="false" customHeight="false" outlineLevel="0" collapsed="false">
      <c r="A11" s="26"/>
      <c r="B11" s="27"/>
      <c r="C11" s="28" t="s">
        <v>19</v>
      </c>
      <c r="D11" s="28" t="s">
        <v>1251</v>
      </c>
      <c r="E11" s="29" t="s">
        <v>505</v>
      </c>
      <c r="F11" s="118" t="n">
        <v>61</v>
      </c>
      <c r="G11" s="48" t="s">
        <v>1541</v>
      </c>
      <c r="H11" s="38" t="s">
        <v>34</v>
      </c>
      <c r="I11" s="41" t="s">
        <v>1548</v>
      </c>
      <c r="J11" s="48" t="s">
        <v>1543</v>
      </c>
      <c r="K11" s="118" t="n">
        <v>105</v>
      </c>
      <c r="L11" s="29" t="s">
        <v>380</v>
      </c>
      <c r="M11" s="41" t="s">
        <v>1263</v>
      </c>
      <c r="N11" s="48" t="s">
        <v>1538</v>
      </c>
      <c r="O11" s="118" t="n">
        <v>1</v>
      </c>
      <c r="P11" s="80"/>
      <c r="Q11" s="26"/>
      <c r="R11" s="33"/>
      <c r="S11" s="34"/>
      <c r="T11" s="33"/>
      <c r="U11" s="33"/>
      <c r="V11" s="33"/>
      <c r="W11" s="33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</row>
    <row r="12" s="36" customFormat="true" ht="36" hidden="false" customHeight="false" outlineLevel="0" collapsed="false">
      <c r="A12" s="26"/>
      <c r="B12" s="27"/>
      <c r="C12" s="28" t="s">
        <v>19</v>
      </c>
      <c r="D12" s="28" t="s">
        <v>1549</v>
      </c>
      <c r="E12" s="29" t="s">
        <v>505</v>
      </c>
      <c r="F12" s="118" t="n">
        <v>61</v>
      </c>
      <c r="G12" s="48" t="s">
        <v>1544</v>
      </c>
      <c r="H12" s="38" t="s">
        <v>34</v>
      </c>
      <c r="I12" s="41" t="s">
        <v>1550</v>
      </c>
      <c r="J12" s="48" t="s">
        <v>1545</v>
      </c>
      <c r="K12" s="118" t="n">
        <v>95</v>
      </c>
      <c r="L12" s="29" t="s">
        <v>380</v>
      </c>
      <c r="M12" s="41" t="s">
        <v>1263</v>
      </c>
      <c r="N12" s="48" t="s">
        <v>1538</v>
      </c>
      <c r="O12" s="118" t="n">
        <v>1</v>
      </c>
      <c r="P12" s="80"/>
      <c r="Q12" s="26"/>
      <c r="R12" s="33"/>
      <c r="S12" s="34"/>
      <c r="T12" s="33"/>
      <c r="U12" s="33"/>
      <c r="V12" s="33"/>
      <c r="W12" s="33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</row>
    <row r="13" s="36" customFormat="true" ht="3" hidden="false" customHeight="true" outlineLevel="0" collapsed="false">
      <c r="A13" s="2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26"/>
      <c r="R13" s="33"/>
      <c r="S13" s="33"/>
      <c r="T13" s="33"/>
      <c r="U13" s="33"/>
      <c r="V13" s="33"/>
      <c r="W13" s="33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</row>
    <row r="14" s="36" customFormat="true" ht="3" hidden="false" customHeight="true" outlineLevel="0" collapsed="false">
      <c r="A14" s="2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26"/>
      <c r="R14" s="33"/>
      <c r="S14" s="33"/>
      <c r="T14" s="33"/>
      <c r="U14" s="33"/>
      <c r="V14" s="33"/>
      <c r="W14" s="33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</row>
    <row r="15" s="36" customFormat="true" ht="24" hidden="false" customHeight="false" outlineLevel="0" collapsed="false">
      <c r="A15" s="26"/>
      <c r="B15" s="27"/>
      <c r="C15" s="28" t="s">
        <v>773</v>
      </c>
      <c r="D15" s="28" t="s">
        <v>1551</v>
      </c>
      <c r="E15" s="118"/>
      <c r="F15" s="118"/>
      <c r="G15" s="48" t="s">
        <v>1552</v>
      </c>
      <c r="H15" s="38" t="s">
        <v>34</v>
      </c>
      <c r="I15" s="42"/>
      <c r="J15" s="80"/>
      <c r="K15" s="118"/>
      <c r="L15" s="29" t="s">
        <v>380</v>
      </c>
      <c r="M15" s="41" t="s">
        <v>1263</v>
      </c>
      <c r="N15" s="44" t="s">
        <v>1553</v>
      </c>
      <c r="O15" s="118" t="n">
        <v>20</v>
      </c>
      <c r="P15" s="80"/>
      <c r="Q15" s="26"/>
      <c r="R15" s="33"/>
      <c r="S15" s="34"/>
      <c r="T15" s="33"/>
      <c r="U15" s="33"/>
      <c r="V15" s="33"/>
      <c r="W15" s="33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</row>
    <row r="16" s="36" customFormat="true" ht="24" hidden="false" customHeight="false" outlineLevel="0" collapsed="false">
      <c r="A16" s="26"/>
      <c r="B16" s="27"/>
      <c r="C16" s="28" t="s">
        <v>773</v>
      </c>
      <c r="D16" s="28" t="s">
        <v>1551</v>
      </c>
      <c r="E16" s="118"/>
      <c r="F16" s="118"/>
      <c r="G16" s="30" t="s">
        <v>1554</v>
      </c>
      <c r="H16" s="135" t="s">
        <v>22</v>
      </c>
      <c r="I16" s="41" t="s">
        <v>1555</v>
      </c>
      <c r="J16" s="80"/>
      <c r="K16" s="118"/>
      <c r="L16" s="29" t="s">
        <v>380</v>
      </c>
      <c r="M16" s="41" t="s">
        <v>1263</v>
      </c>
      <c r="N16" s="44" t="s">
        <v>1553</v>
      </c>
      <c r="O16" s="118" t="n">
        <v>5</v>
      </c>
      <c r="P16" s="80"/>
      <c r="Q16" s="26"/>
      <c r="R16" s="33"/>
      <c r="S16" s="34"/>
      <c r="T16" s="33"/>
      <c r="U16" s="33"/>
      <c r="V16" s="33"/>
      <c r="W16" s="33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</row>
    <row r="17" s="36" customFormat="true" ht="3" hidden="false" customHeight="true" outlineLevel="0" collapsed="false">
      <c r="A17" s="2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26"/>
      <c r="R17" s="33"/>
      <c r="S17" s="33"/>
      <c r="T17" s="33"/>
      <c r="U17" s="33"/>
      <c r="V17" s="33"/>
      <c r="W17" s="33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</row>
    <row r="18" s="36" customFormat="true" ht="3" hidden="false" customHeight="true" outlineLevel="0" collapsed="false">
      <c r="A18" s="2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33"/>
      <c r="S18" s="33"/>
      <c r="T18" s="33"/>
      <c r="U18" s="33"/>
      <c r="V18" s="33"/>
      <c r="W18" s="33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</row>
    <row r="19" s="36" customFormat="true" ht="14.45" hidden="false" customHeight="true" outlineLevel="0" collapsed="false">
      <c r="A19" s="26"/>
      <c r="B19" s="27"/>
      <c r="C19" s="118"/>
      <c r="D19" s="118"/>
      <c r="E19" s="118"/>
      <c r="F19" s="118"/>
      <c r="G19" s="80"/>
      <c r="H19" s="118"/>
      <c r="I19" s="80"/>
      <c r="J19" s="80"/>
      <c r="K19" s="118"/>
      <c r="L19" s="118"/>
      <c r="M19" s="80"/>
      <c r="N19" s="80"/>
      <c r="O19" s="118"/>
      <c r="P19" s="80"/>
      <c r="Q19" s="26"/>
      <c r="R19" s="33"/>
      <c r="S19" s="33"/>
      <c r="T19" s="33"/>
      <c r="U19" s="33"/>
      <c r="V19" s="33"/>
      <c r="W19" s="33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</row>
    <row r="20" s="36" customFormat="true" ht="14.45" hidden="false" customHeight="true" outlineLevel="0" collapsed="false">
      <c r="A20" s="26"/>
      <c r="B20" s="27"/>
      <c r="C20" s="118"/>
      <c r="D20" s="118"/>
      <c r="E20" s="118"/>
      <c r="F20" s="118"/>
      <c r="G20" s="80"/>
      <c r="H20" s="118"/>
      <c r="I20" s="80"/>
      <c r="J20" s="80"/>
      <c r="K20" s="118"/>
      <c r="L20" s="118"/>
      <c r="M20" s="80"/>
      <c r="N20" s="80"/>
      <c r="O20" s="118"/>
      <c r="P20" s="80"/>
      <c r="Q20" s="26"/>
      <c r="R20" s="33"/>
      <c r="S20" s="33"/>
      <c r="T20" s="33"/>
      <c r="U20" s="33"/>
      <c r="V20" s="33"/>
      <c r="W20" s="33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</row>
    <row r="21" s="36" customFormat="true" ht="14.45" hidden="false" customHeight="true" outlineLevel="0" collapsed="false">
      <c r="A21" s="26"/>
      <c r="B21" s="27"/>
      <c r="C21" s="118"/>
      <c r="D21" s="118"/>
      <c r="E21" s="118"/>
      <c r="F21" s="118"/>
      <c r="G21" s="80"/>
      <c r="H21" s="118"/>
      <c r="I21" s="80"/>
      <c r="J21" s="80"/>
      <c r="K21" s="118"/>
      <c r="L21" s="118"/>
      <c r="M21" s="80"/>
      <c r="N21" s="80"/>
      <c r="O21" s="118"/>
      <c r="P21" s="80"/>
      <c r="Q21" s="26"/>
      <c r="R21" s="33"/>
      <c r="S21" s="33"/>
      <c r="T21" s="33"/>
      <c r="U21" s="33"/>
      <c r="V21" s="33"/>
      <c r="W21" s="33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</row>
    <row r="22" s="36" customFormat="true" ht="14.45" hidden="false" customHeight="true" outlineLevel="0" collapsed="false">
      <c r="A22" s="26"/>
      <c r="B22" s="27"/>
      <c r="C22" s="118"/>
      <c r="D22" s="118"/>
      <c r="E22" s="118"/>
      <c r="F22" s="118"/>
      <c r="G22" s="80"/>
      <c r="H22" s="118"/>
      <c r="I22" s="80"/>
      <c r="J22" s="80"/>
      <c r="K22" s="118"/>
      <c r="L22" s="118"/>
      <c r="M22" s="80"/>
      <c r="N22" s="80"/>
      <c r="O22" s="118"/>
      <c r="P22" s="80"/>
      <c r="Q22" s="26"/>
      <c r="R22" s="33"/>
      <c r="S22" s="33"/>
      <c r="T22" s="33"/>
      <c r="U22" s="33"/>
      <c r="V22" s="33"/>
      <c r="W22" s="33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</row>
    <row r="23" s="36" customFormat="true" ht="14.45" hidden="false" customHeight="true" outlineLevel="0" collapsed="false">
      <c r="A23" s="26"/>
      <c r="B23" s="27"/>
      <c r="C23" s="118"/>
      <c r="D23" s="118"/>
      <c r="E23" s="118"/>
      <c r="F23" s="118"/>
      <c r="G23" s="80"/>
      <c r="H23" s="118"/>
      <c r="I23" s="80"/>
      <c r="J23" s="80"/>
      <c r="K23" s="118"/>
      <c r="L23" s="118"/>
      <c r="M23" s="80"/>
      <c r="N23" s="80"/>
      <c r="O23" s="118"/>
      <c r="P23" s="80"/>
      <c r="Q23" s="26"/>
      <c r="R23" s="33"/>
      <c r="S23" s="33"/>
      <c r="T23" s="33"/>
      <c r="U23" s="33"/>
      <c r="V23" s="33"/>
      <c r="W23" s="33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</row>
    <row r="24" s="36" customFormat="true" ht="14.45" hidden="false" customHeight="true" outlineLevel="0" collapsed="false">
      <c r="A24" s="26"/>
      <c r="B24" s="27"/>
      <c r="C24" s="118"/>
      <c r="D24" s="118"/>
      <c r="E24" s="118"/>
      <c r="F24" s="118"/>
      <c r="G24" s="80"/>
      <c r="H24" s="118"/>
      <c r="I24" s="80"/>
      <c r="J24" s="80"/>
      <c r="K24" s="118"/>
      <c r="L24" s="118"/>
      <c r="M24" s="80"/>
      <c r="N24" s="80"/>
      <c r="O24" s="118"/>
      <c r="P24" s="80"/>
      <c r="Q24" s="26"/>
      <c r="R24" s="33"/>
      <c r="S24" s="33"/>
      <c r="T24" s="33"/>
      <c r="U24" s="33"/>
      <c r="V24" s="33"/>
      <c r="W24" s="33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</row>
    <row r="25" s="36" customFormat="true" ht="14.45" hidden="false" customHeight="true" outlineLevel="0" collapsed="false">
      <c r="A25" s="26"/>
      <c r="B25" s="27"/>
      <c r="C25" s="118"/>
      <c r="D25" s="118"/>
      <c r="E25" s="118"/>
      <c r="F25" s="118"/>
      <c r="G25" s="80"/>
      <c r="H25" s="118"/>
      <c r="I25" s="80"/>
      <c r="J25" s="80"/>
      <c r="K25" s="118"/>
      <c r="L25" s="118"/>
      <c r="M25" s="80"/>
      <c r="N25" s="80"/>
      <c r="O25" s="118"/>
      <c r="P25" s="80"/>
      <c r="Q25" s="26"/>
      <c r="R25" s="33"/>
      <c r="S25" s="33"/>
      <c r="T25" s="33"/>
      <c r="U25" s="33"/>
      <c r="V25" s="33"/>
      <c r="W25" s="33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</row>
    <row r="26" s="36" customFormat="true" ht="14.45" hidden="false" customHeight="true" outlineLevel="0" collapsed="false">
      <c r="A26" s="26"/>
      <c r="B26" s="27"/>
      <c r="C26" s="118"/>
      <c r="D26" s="118"/>
      <c r="E26" s="118"/>
      <c r="F26" s="118"/>
      <c r="G26" s="80"/>
      <c r="H26" s="118"/>
      <c r="I26" s="80"/>
      <c r="J26" s="80"/>
      <c r="K26" s="118"/>
      <c r="L26" s="118"/>
      <c r="M26" s="80"/>
      <c r="N26" s="80"/>
      <c r="O26" s="118"/>
      <c r="P26" s="80"/>
      <c r="Q26" s="26"/>
      <c r="R26" s="33"/>
      <c r="S26" s="33"/>
      <c r="T26" s="33"/>
      <c r="U26" s="33"/>
      <c r="V26" s="33"/>
      <c r="W26" s="33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</row>
    <row r="27" s="36" customFormat="true" ht="14.45" hidden="false" customHeight="true" outlineLevel="0" collapsed="false">
      <c r="A27" s="26"/>
      <c r="B27" s="27"/>
      <c r="C27" s="118"/>
      <c r="D27" s="118"/>
      <c r="E27" s="118"/>
      <c r="F27" s="118"/>
      <c r="G27" s="80"/>
      <c r="H27" s="118"/>
      <c r="I27" s="80"/>
      <c r="J27" s="80"/>
      <c r="K27" s="118"/>
      <c r="L27" s="118"/>
      <c r="M27" s="80"/>
      <c r="N27" s="80"/>
      <c r="O27" s="118"/>
      <c r="P27" s="80"/>
      <c r="Q27" s="26"/>
      <c r="R27" s="33"/>
      <c r="S27" s="33"/>
      <c r="T27" s="33"/>
      <c r="U27" s="33"/>
      <c r="V27" s="33"/>
      <c r="W27" s="33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</row>
    <row r="28" s="36" customFormat="true" ht="14.45" hidden="false" customHeight="true" outlineLevel="0" collapsed="false">
      <c r="A28" s="26"/>
      <c r="B28" s="27"/>
      <c r="C28" s="118"/>
      <c r="D28" s="118"/>
      <c r="E28" s="118"/>
      <c r="F28" s="118"/>
      <c r="G28" s="80"/>
      <c r="H28" s="118"/>
      <c r="I28" s="80"/>
      <c r="J28" s="80"/>
      <c r="K28" s="118"/>
      <c r="L28" s="118"/>
      <c r="M28" s="80"/>
      <c r="N28" s="80"/>
      <c r="O28" s="118"/>
      <c r="P28" s="80"/>
      <c r="Q28" s="26"/>
      <c r="R28" s="33"/>
      <c r="S28" s="33"/>
      <c r="T28" s="33"/>
      <c r="U28" s="33"/>
      <c r="V28" s="33"/>
      <c r="W28" s="33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</row>
    <row r="29" s="36" customFormat="true" ht="14.45" hidden="false" customHeight="true" outlineLevel="0" collapsed="false">
      <c r="A29" s="26"/>
      <c r="B29" s="27"/>
      <c r="C29" s="118"/>
      <c r="D29" s="118"/>
      <c r="E29" s="118"/>
      <c r="F29" s="118"/>
      <c r="G29" s="80"/>
      <c r="H29" s="118"/>
      <c r="I29" s="80"/>
      <c r="J29" s="80"/>
      <c r="K29" s="118"/>
      <c r="L29" s="118"/>
      <c r="M29" s="80"/>
      <c r="N29" s="80"/>
      <c r="O29" s="118"/>
      <c r="P29" s="80"/>
      <c r="Q29" s="26"/>
      <c r="R29" s="33"/>
      <c r="S29" s="33"/>
      <c r="T29" s="33"/>
      <c r="U29" s="33"/>
      <c r="V29" s="33"/>
      <c r="W29" s="33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</row>
    <row r="30" s="36" customFormat="true" ht="14.45" hidden="false" customHeight="true" outlineLevel="0" collapsed="false">
      <c r="A30" s="26"/>
      <c r="B30" s="27"/>
      <c r="C30" s="118"/>
      <c r="D30" s="118"/>
      <c r="E30" s="118"/>
      <c r="F30" s="118"/>
      <c r="G30" s="80"/>
      <c r="H30" s="118"/>
      <c r="I30" s="80"/>
      <c r="J30" s="80"/>
      <c r="K30" s="118"/>
      <c r="L30" s="118"/>
      <c r="M30" s="80"/>
      <c r="N30" s="80"/>
      <c r="O30" s="118"/>
      <c r="P30" s="80"/>
      <c r="Q30" s="26"/>
      <c r="R30" s="33"/>
      <c r="S30" s="33"/>
      <c r="T30" s="33"/>
      <c r="U30" s="33"/>
      <c r="V30" s="33"/>
      <c r="W30" s="33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</row>
    <row r="31" s="36" customFormat="true" ht="14.45" hidden="false" customHeight="true" outlineLevel="0" collapsed="false">
      <c r="A31" s="26"/>
      <c r="B31" s="27"/>
      <c r="C31" s="118"/>
      <c r="D31" s="118"/>
      <c r="E31" s="118"/>
      <c r="F31" s="118"/>
      <c r="G31" s="80"/>
      <c r="H31" s="118"/>
      <c r="I31" s="80"/>
      <c r="J31" s="80"/>
      <c r="K31" s="118"/>
      <c r="L31" s="118"/>
      <c r="M31" s="80"/>
      <c r="N31" s="80"/>
      <c r="O31" s="118"/>
      <c r="P31" s="80"/>
      <c r="Q31" s="26"/>
      <c r="R31" s="33"/>
      <c r="S31" s="33"/>
      <c r="T31" s="33"/>
      <c r="U31" s="33"/>
      <c r="V31" s="33"/>
      <c r="W31" s="33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</row>
    <row r="32" s="36" customFormat="true" ht="14.45" hidden="false" customHeight="true" outlineLevel="0" collapsed="false">
      <c r="A32" s="26"/>
      <c r="B32" s="27"/>
      <c r="C32" s="118"/>
      <c r="D32" s="118"/>
      <c r="E32" s="118"/>
      <c r="F32" s="118"/>
      <c r="G32" s="80"/>
      <c r="H32" s="118"/>
      <c r="I32" s="80"/>
      <c r="J32" s="80"/>
      <c r="K32" s="118"/>
      <c r="L32" s="118"/>
      <c r="M32" s="80"/>
      <c r="N32" s="80"/>
      <c r="O32" s="118"/>
      <c r="P32" s="80"/>
      <c r="Q32" s="26"/>
      <c r="R32" s="33"/>
      <c r="S32" s="33"/>
      <c r="T32" s="33"/>
      <c r="U32" s="33"/>
      <c r="V32" s="33"/>
      <c r="W32" s="33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</row>
    <row r="33" s="36" customFormat="true" ht="14.45" hidden="false" customHeight="true" outlineLevel="0" collapsed="false">
      <c r="A33" s="26"/>
      <c r="B33" s="27"/>
      <c r="C33" s="118"/>
      <c r="D33" s="118"/>
      <c r="E33" s="118"/>
      <c r="F33" s="118"/>
      <c r="G33" s="80"/>
      <c r="H33" s="118"/>
      <c r="I33" s="80"/>
      <c r="J33" s="80"/>
      <c r="K33" s="118"/>
      <c r="L33" s="118"/>
      <c r="M33" s="80"/>
      <c r="N33" s="80"/>
      <c r="O33" s="118"/>
      <c r="P33" s="80"/>
      <c r="Q33" s="26"/>
      <c r="R33" s="33"/>
      <c r="S33" s="33"/>
      <c r="T33" s="33"/>
      <c r="U33" s="33"/>
      <c r="V33" s="33"/>
      <c r="W33" s="33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</row>
    <row r="34" s="36" customFormat="true" ht="14.45" hidden="false" customHeight="true" outlineLevel="0" collapsed="false">
      <c r="A34" s="26"/>
      <c r="B34" s="27"/>
      <c r="C34" s="118"/>
      <c r="D34" s="118"/>
      <c r="E34" s="118"/>
      <c r="F34" s="118"/>
      <c r="G34" s="80"/>
      <c r="H34" s="118"/>
      <c r="I34" s="80"/>
      <c r="J34" s="80"/>
      <c r="K34" s="118"/>
      <c r="L34" s="118"/>
      <c r="M34" s="80"/>
      <c r="N34" s="80"/>
      <c r="O34" s="118"/>
      <c r="P34" s="80"/>
      <c r="Q34" s="26"/>
      <c r="R34" s="33"/>
      <c r="S34" s="33"/>
      <c r="T34" s="33"/>
      <c r="U34" s="33"/>
      <c r="V34" s="33"/>
      <c r="W34" s="33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</row>
    <row r="35" s="36" customFormat="true" ht="14.45" hidden="false" customHeight="true" outlineLevel="0" collapsed="false">
      <c r="A35" s="26"/>
      <c r="B35" s="27"/>
      <c r="C35" s="118"/>
      <c r="D35" s="118"/>
      <c r="E35" s="118"/>
      <c r="F35" s="118"/>
      <c r="G35" s="80"/>
      <c r="H35" s="118"/>
      <c r="I35" s="80"/>
      <c r="J35" s="80"/>
      <c r="K35" s="118"/>
      <c r="L35" s="118"/>
      <c r="M35" s="80"/>
      <c r="N35" s="80"/>
      <c r="O35" s="118"/>
      <c r="P35" s="80"/>
      <c r="Q35" s="26"/>
      <c r="R35" s="33"/>
      <c r="S35" s="33"/>
      <c r="T35" s="33"/>
      <c r="U35" s="33"/>
      <c r="V35" s="33"/>
      <c r="W35" s="33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</row>
    <row r="36" s="36" customFormat="true" ht="14.45" hidden="false" customHeight="true" outlineLevel="0" collapsed="false">
      <c r="A36" s="26"/>
      <c r="B36" s="27"/>
      <c r="C36" s="118"/>
      <c r="D36" s="118"/>
      <c r="E36" s="118"/>
      <c r="F36" s="118"/>
      <c r="G36" s="80"/>
      <c r="H36" s="118"/>
      <c r="I36" s="80"/>
      <c r="J36" s="80"/>
      <c r="K36" s="118"/>
      <c r="L36" s="118"/>
      <c r="M36" s="80"/>
      <c r="N36" s="80"/>
      <c r="O36" s="118"/>
      <c r="P36" s="80"/>
      <c r="Q36" s="26"/>
      <c r="R36" s="33"/>
      <c r="S36" s="33"/>
      <c r="T36" s="33"/>
      <c r="U36" s="33"/>
      <c r="V36" s="33"/>
      <c r="W36" s="33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</row>
    <row r="37" s="36" customFormat="true" ht="14.45" hidden="false" customHeight="true" outlineLevel="0" collapsed="false">
      <c r="A37" s="26"/>
      <c r="B37" s="27"/>
      <c r="C37" s="118"/>
      <c r="D37" s="118"/>
      <c r="E37" s="118"/>
      <c r="F37" s="118"/>
      <c r="G37" s="80"/>
      <c r="H37" s="118"/>
      <c r="I37" s="80"/>
      <c r="J37" s="80"/>
      <c r="K37" s="118"/>
      <c r="L37" s="118"/>
      <c r="M37" s="80"/>
      <c r="N37" s="80"/>
      <c r="O37" s="118"/>
      <c r="P37" s="80"/>
      <c r="Q37" s="26"/>
      <c r="R37" s="33"/>
      <c r="S37" s="33"/>
      <c r="T37" s="33"/>
      <c r="U37" s="33"/>
      <c r="V37" s="33"/>
      <c r="W37" s="33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</row>
    <row r="38" s="36" customFormat="true" ht="14.45" hidden="false" customHeight="true" outlineLevel="0" collapsed="false">
      <c r="A38" s="26"/>
      <c r="B38" s="27"/>
      <c r="C38" s="118"/>
      <c r="D38" s="118"/>
      <c r="E38" s="118"/>
      <c r="F38" s="118"/>
      <c r="G38" s="80"/>
      <c r="H38" s="118"/>
      <c r="I38" s="80"/>
      <c r="J38" s="80"/>
      <c r="K38" s="118"/>
      <c r="L38" s="118"/>
      <c r="M38" s="80"/>
      <c r="N38" s="80"/>
      <c r="O38" s="118"/>
      <c r="P38" s="80"/>
      <c r="Q38" s="26"/>
      <c r="R38" s="33"/>
      <c r="S38" s="33"/>
      <c r="T38" s="33"/>
      <c r="U38" s="33"/>
      <c r="V38" s="33"/>
      <c r="W38" s="33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</row>
    <row r="39" s="36" customFormat="true" ht="14.45" hidden="false" customHeight="true" outlineLevel="0" collapsed="false">
      <c r="A39" s="26"/>
      <c r="B39" s="27"/>
      <c r="C39" s="118"/>
      <c r="D39" s="118"/>
      <c r="E39" s="118"/>
      <c r="F39" s="118"/>
      <c r="G39" s="80"/>
      <c r="H39" s="118"/>
      <c r="I39" s="80"/>
      <c r="J39" s="80"/>
      <c r="K39" s="118"/>
      <c r="L39" s="118"/>
      <c r="M39" s="80"/>
      <c r="N39" s="80"/>
      <c r="O39" s="118"/>
      <c r="P39" s="80"/>
      <c r="Q39" s="26"/>
      <c r="R39" s="33"/>
      <c r="S39" s="33"/>
      <c r="T39" s="33"/>
      <c r="U39" s="33"/>
      <c r="V39" s="33"/>
      <c r="W39" s="33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</row>
    <row r="40" s="36" customFormat="true" ht="14.45" hidden="false" customHeight="true" outlineLevel="0" collapsed="false">
      <c r="A40" s="26"/>
      <c r="B40" s="27"/>
      <c r="C40" s="118"/>
      <c r="D40" s="118"/>
      <c r="E40" s="118"/>
      <c r="F40" s="118"/>
      <c r="G40" s="80"/>
      <c r="H40" s="118"/>
      <c r="I40" s="80"/>
      <c r="J40" s="80"/>
      <c r="K40" s="118"/>
      <c r="L40" s="118"/>
      <c r="M40" s="80"/>
      <c r="N40" s="80"/>
      <c r="O40" s="118"/>
      <c r="P40" s="80"/>
      <c r="Q40" s="26"/>
      <c r="R40" s="33"/>
      <c r="S40" s="33"/>
      <c r="T40" s="33"/>
      <c r="U40" s="33"/>
      <c r="V40" s="33"/>
      <c r="W40" s="33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</row>
    <row r="41" s="36" customFormat="true" ht="14.45" hidden="false" customHeight="true" outlineLevel="0" collapsed="false">
      <c r="A41" s="26"/>
      <c r="B41" s="27"/>
      <c r="C41" s="118"/>
      <c r="D41" s="118"/>
      <c r="E41" s="118"/>
      <c r="F41" s="118"/>
      <c r="G41" s="80"/>
      <c r="H41" s="118"/>
      <c r="I41" s="80"/>
      <c r="J41" s="80"/>
      <c r="K41" s="118"/>
      <c r="L41" s="118"/>
      <c r="M41" s="80"/>
      <c r="N41" s="80"/>
      <c r="O41" s="118"/>
      <c r="P41" s="80"/>
      <c r="Q41" s="26"/>
      <c r="R41" s="33"/>
      <c r="S41" s="33"/>
      <c r="T41" s="33"/>
      <c r="U41" s="33"/>
      <c r="V41" s="33"/>
      <c r="W41" s="33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</row>
    <row r="42" s="36" customFormat="true" ht="14.45" hidden="false" customHeight="true" outlineLevel="0" collapsed="false">
      <c r="A42" s="26"/>
      <c r="B42" s="27"/>
      <c r="C42" s="118"/>
      <c r="D42" s="118"/>
      <c r="E42" s="118"/>
      <c r="F42" s="118"/>
      <c r="G42" s="80"/>
      <c r="H42" s="118"/>
      <c r="I42" s="80"/>
      <c r="J42" s="80"/>
      <c r="K42" s="118"/>
      <c r="L42" s="118"/>
      <c r="M42" s="80"/>
      <c r="N42" s="80"/>
      <c r="O42" s="118"/>
      <c r="P42" s="80"/>
      <c r="Q42" s="26"/>
      <c r="R42" s="33"/>
      <c r="S42" s="33"/>
      <c r="T42" s="33"/>
      <c r="U42" s="33"/>
      <c r="V42" s="33"/>
      <c r="W42" s="33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</row>
    <row r="43" s="36" customFormat="true" ht="14.45" hidden="false" customHeight="true" outlineLevel="0" collapsed="false">
      <c r="A43" s="26"/>
      <c r="B43" s="27"/>
      <c r="C43" s="118"/>
      <c r="D43" s="118"/>
      <c r="E43" s="118"/>
      <c r="F43" s="118"/>
      <c r="G43" s="80"/>
      <c r="H43" s="118"/>
      <c r="I43" s="80"/>
      <c r="J43" s="80"/>
      <c r="K43" s="118"/>
      <c r="L43" s="118"/>
      <c r="M43" s="80"/>
      <c r="N43" s="80"/>
      <c r="O43" s="118"/>
      <c r="P43" s="80"/>
      <c r="Q43" s="26"/>
      <c r="R43" s="33"/>
      <c r="S43" s="33"/>
      <c r="T43" s="33"/>
      <c r="U43" s="33"/>
      <c r="V43" s="33"/>
      <c r="W43" s="33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</row>
    <row r="44" s="36" customFormat="true" ht="14.45" hidden="false" customHeight="true" outlineLevel="0" collapsed="false">
      <c r="A44" s="26"/>
      <c r="B44" s="27"/>
      <c r="C44" s="118"/>
      <c r="D44" s="118"/>
      <c r="E44" s="118"/>
      <c r="F44" s="118"/>
      <c r="G44" s="80"/>
      <c r="H44" s="118"/>
      <c r="I44" s="80"/>
      <c r="J44" s="80"/>
      <c r="K44" s="118"/>
      <c r="L44" s="118"/>
      <c r="M44" s="80"/>
      <c r="N44" s="80"/>
      <c r="O44" s="118"/>
      <c r="P44" s="80"/>
      <c r="Q44" s="26"/>
      <c r="R44" s="33"/>
      <c r="S44" s="33"/>
      <c r="T44" s="33"/>
      <c r="U44" s="33"/>
      <c r="V44" s="33"/>
      <c r="W44" s="33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</row>
    <row r="45" s="36" customFormat="true" ht="14.45" hidden="false" customHeight="true" outlineLevel="0" collapsed="false">
      <c r="A45" s="26"/>
      <c r="B45" s="27"/>
      <c r="C45" s="118"/>
      <c r="D45" s="118"/>
      <c r="E45" s="118"/>
      <c r="F45" s="118"/>
      <c r="G45" s="80"/>
      <c r="H45" s="118"/>
      <c r="I45" s="80"/>
      <c r="J45" s="80"/>
      <c r="K45" s="118"/>
      <c r="L45" s="118"/>
      <c r="M45" s="80"/>
      <c r="N45" s="80"/>
      <c r="O45" s="118"/>
      <c r="P45" s="80"/>
      <c r="Q45" s="26"/>
      <c r="R45" s="33"/>
      <c r="S45" s="33"/>
      <c r="T45" s="33"/>
      <c r="U45" s="33"/>
      <c r="V45" s="33"/>
      <c r="W45" s="33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</row>
    <row r="46" s="36" customFormat="true" ht="14.45" hidden="false" customHeight="true" outlineLevel="0" collapsed="false">
      <c r="A46" s="26"/>
      <c r="B46" s="27"/>
      <c r="C46" s="118"/>
      <c r="D46" s="118"/>
      <c r="E46" s="118"/>
      <c r="F46" s="118"/>
      <c r="G46" s="80"/>
      <c r="H46" s="118"/>
      <c r="I46" s="80"/>
      <c r="J46" s="80"/>
      <c r="K46" s="118"/>
      <c r="L46" s="118"/>
      <c r="M46" s="80"/>
      <c r="N46" s="80"/>
      <c r="O46" s="118"/>
      <c r="P46" s="80"/>
      <c r="Q46" s="26"/>
      <c r="R46" s="33"/>
      <c r="S46" s="33"/>
      <c r="T46" s="33"/>
      <c r="U46" s="33"/>
      <c r="V46" s="33"/>
      <c r="W46" s="33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</row>
    <row r="47" s="36" customFormat="true" ht="14.45" hidden="false" customHeight="true" outlineLevel="0" collapsed="false">
      <c r="A47" s="26"/>
      <c r="B47" s="27"/>
      <c r="C47" s="118"/>
      <c r="D47" s="118"/>
      <c r="E47" s="118"/>
      <c r="F47" s="118"/>
      <c r="G47" s="80"/>
      <c r="H47" s="118"/>
      <c r="I47" s="80"/>
      <c r="J47" s="80"/>
      <c r="K47" s="118"/>
      <c r="L47" s="118"/>
      <c r="M47" s="80"/>
      <c r="N47" s="80"/>
      <c r="O47" s="118"/>
      <c r="P47" s="80"/>
      <c r="Q47" s="26"/>
      <c r="R47" s="33"/>
      <c r="S47" s="33"/>
      <c r="T47" s="33"/>
      <c r="U47" s="33"/>
      <c r="V47" s="33"/>
      <c r="W47" s="33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</row>
    <row r="48" s="36" customFormat="true" ht="14.45" hidden="false" customHeight="true" outlineLevel="0" collapsed="false">
      <c r="A48" s="26"/>
      <c r="B48" s="27"/>
      <c r="C48" s="118"/>
      <c r="D48" s="118"/>
      <c r="E48" s="118"/>
      <c r="F48" s="118"/>
      <c r="G48" s="80"/>
      <c r="H48" s="118"/>
      <c r="I48" s="80"/>
      <c r="J48" s="80"/>
      <c r="K48" s="118"/>
      <c r="L48" s="118"/>
      <c r="M48" s="80"/>
      <c r="N48" s="80"/>
      <c r="O48" s="118"/>
      <c r="P48" s="80"/>
      <c r="Q48" s="26"/>
      <c r="R48" s="33"/>
      <c r="S48" s="33"/>
      <c r="T48" s="33"/>
      <c r="U48" s="33"/>
      <c r="V48" s="33"/>
      <c r="W48" s="33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</row>
    <row r="49" s="36" customFormat="true" ht="14.45" hidden="false" customHeight="true" outlineLevel="0" collapsed="false">
      <c r="A49" s="26"/>
      <c r="B49" s="27"/>
      <c r="C49" s="118"/>
      <c r="D49" s="118"/>
      <c r="E49" s="118"/>
      <c r="F49" s="118"/>
      <c r="G49" s="80"/>
      <c r="H49" s="118"/>
      <c r="I49" s="80"/>
      <c r="J49" s="80"/>
      <c r="K49" s="118"/>
      <c r="L49" s="118"/>
      <c r="M49" s="80"/>
      <c r="N49" s="80"/>
      <c r="O49" s="118"/>
      <c r="P49" s="80"/>
      <c r="Q49" s="26"/>
      <c r="R49" s="33"/>
      <c r="S49" s="33"/>
      <c r="T49" s="33"/>
      <c r="U49" s="33"/>
      <c r="V49" s="33"/>
      <c r="W49" s="33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</row>
    <row r="50" s="36" customFormat="true" ht="14.45" hidden="false" customHeight="true" outlineLevel="0" collapsed="false">
      <c r="A50" s="26"/>
      <c r="B50" s="27"/>
      <c r="C50" s="118"/>
      <c r="D50" s="118"/>
      <c r="E50" s="118"/>
      <c r="F50" s="118"/>
      <c r="G50" s="80"/>
      <c r="H50" s="118"/>
      <c r="I50" s="80"/>
      <c r="J50" s="80"/>
      <c r="K50" s="118"/>
      <c r="L50" s="118"/>
      <c r="M50" s="80"/>
      <c r="N50" s="80"/>
      <c r="O50" s="118"/>
      <c r="P50" s="80"/>
      <c r="Q50" s="26"/>
      <c r="R50" s="33"/>
      <c r="S50" s="33"/>
      <c r="T50" s="33"/>
      <c r="U50" s="33"/>
      <c r="V50" s="33"/>
      <c r="W50" s="33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</row>
    <row r="51" s="36" customFormat="true" ht="12" hidden="false" customHeight="false" outlineLevel="0" collapsed="false">
      <c r="A51" s="26"/>
      <c r="B51" s="26"/>
      <c r="C51" s="33"/>
      <c r="D51" s="33"/>
      <c r="E51" s="33"/>
      <c r="F51" s="33"/>
      <c r="G51" s="62"/>
      <c r="H51" s="33"/>
      <c r="I51" s="62"/>
      <c r="J51" s="62"/>
      <c r="K51" s="33"/>
      <c r="L51" s="63"/>
      <c r="M51" s="64"/>
      <c r="N51" s="64"/>
      <c r="O51" s="65"/>
      <c r="P51" s="62"/>
      <c r="Q51" s="26"/>
      <c r="R51" s="33"/>
      <c r="S51" s="33"/>
      <c r="T51" s="33"/>
      <c r="U51" s="33"/>
      <c r="V51" s="33"/>
      <c r="W51" s="33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</row>
    <row r="52" s="36" customFormat="true" ht="12" hidden="false" customHeight="false" outlineLevel="0" collapsed="false">
      <c r="A52" s="26"/>
      <c r="B52" s="26"/>
      <c r="C52" s="33"/>
      <c r="D52" s="33"/>
      <c r="E52" s="33"/>
      <c r="F52" s="33"/>
      <c r="G52" s="62"/>
      <c r="H52" s="33"/>
      <c r="I52" s="62"/>
      <c r="J52" s="62"/>
      <c r="K52" s="33"/>
      <c r="L52" s="63"/>
      <c r="M52" s="64"/>
      <c r="N52" s="64"/>
      <c r="O52" s="65"/>
      <c r="P52" s="62"/>
      <c r="Q52" s="26"/>
      <c r="R52" s="33"/>
      <c r="S52" s="33"/>
      <c r="T52" s="33"/>
      <c r="U52" s="33"/>
      <c r="V52" s="33"/>
      <c r="W52" s="33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</row>
    <row r="53" s="36" customFormat="true" ht="12" hidden="false" customHeight="false" outlineLevel="0" collapsed="false">
      <c r="A53" s="26"/>
      <c r="B53" s="26"/>
      <c r="C53" s="33"/>
      <c r="D53" s="33"/>
      <c r="E53" s="33"/>
      <c r="F53" s="33"/>
      <c r="G53" s="62"/>
      <c r="H53" s="33"/>
      <c r="I53" s="62"/>
      <c r="J53" s="62"/>
      <c r="K53" s="33"/>
      <c r="L53" s="63"/>
      <c r="M53" s="64"/>
      <c r="N53" s="64"/>
      <c r="O53" s="65"/>
      <c r="P53" s="62"/>
      <c r="Q53" s="26"/>
      <c r="R53" s="33"/>
      <c r="S53" s="33"/>
      <c r="T53" s="33"/>
      <c r="U53" s="33"/>
      <c r="V53" s="33"/>
      <c r="W53" s="33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</row>
    <row r="54" s="36" customFormat="true" ht="12" hidden="false" customHeight="false" outlineLevel="0" collapsed="false">
      <c r="A54" s="26"/>
      <c r="B54" s="26"/>
      <c r="C54" s="33"/>
      <c r="D54" s="33"/>
      <c r="E54" s="33"/>
      <c r="F54" s="33"/>
      <c r="G54" s="62"/>
      <c r="H54" s="33"/>
      <c r="I54" s="62"/>
      <c r="J54" s="62"/>
      <c r="K54" s="33"/>
      <c r="L54" s="63"/>
      <c r="M54" s="64"/>
      <c r="N54" s="64"/>
      <c r="O54" s="65"/>
      <c r="P54" s="62"/>
      <c r="Q54" s="26"/>
      <c r="R54" s="33"/>
      <c r="S54" s="33"/>
      <c r="T54" s="33"/>
      <c r="U54" s="33"/>
      <c r="V54" s="33"/>
      <c r="W54" s="33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</row>
    <row r="55" s="36" customFormat="true" ht="12" hidden="false" customHeight="false" outlineLevel="0" collapsed="false">
      <c r="A55" s="26"/>
      <c r="B55" s="26"/>
      <c r="C55" s="33"/>
      <c r="D55" s="33"/>
      <c r="E55" s="33"/>
      <c r="F55" s="33"/>
      <c r="G55" s="62"/>
      <c r="H55" s="33"/>
      <c r="I55" s="62"/>
      <c r="J55" s="62"/>
      <c r="K55" s="33"/>
      <c r="L55" s="63"/>
      <c r="M55" s="64"/>
      <c r="N55" s="64"/>
      <c r="O55" s="65"/>
      <c r="P55" s="62"/>
      <c r="Q55" s="26"/>
      <c r="R55" s="33"/>
      <c r="S55" s="33"/>
      <c r="T55" s="33"/>
      <c r="U55" s="33"/>
      <c r="V55" s="33"/>
      <c r="W55" s="33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</row>
    <row r="56" s="36" customFormat="true" ht="12" hidden="false" customHeight="false" outlineLevel="0" collapsed="false">
      <c r="A56" s="26"/>
      <c r="B56" s="26"/>
      <c r="C56" s="33"/>
      <c r="D56" s="33"/>
      <c r="E56" s="33"/>
      <c r="F56" s="33"/>
      <c r="G56" s="62"/>
      <c r="H56" s="33"/>
      <c r="I56" s="62"/>
      <c r="J56" s="62"/>
      <c r="K56" s="33"/>
      <c r="L56" s="63"/>
      <c r="M56" s="64"/>
      <c r="N56" s="64"/>
      <c r="O56" s="65"/>
      <c r="P56" s="62"/>
      <c r="Q56" s="26"/>
      <c r="R56" s="33"/>
      <c r="S56" s="33"/>
      <c r="T56" s="33"/>
      <c r="U56" s="33"/>
      <c r="V56" s="33"/>
      <c r="W56" s="33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</row>
    <row r="57" s="36" customFormat="true" ht="12" hidden="false" customHeight="false" outlineLevel="0" collapsed="false">
      <c r="A57" s="26"/>
      <c r="B57" s="26"/>
      <c r="C57" s="33"/>
      <c r="D57" s="33"/>
      <c r="E57" s="33"/>
      <c r="F57" s="33"/>
      <c r="G57" s="62"/>
      <c r="H57" s="33"/>
      <c r="I57" s="62"/>
      <c r="J57" s="62"/>
      <c r="K57" s="33"/>
      <c r="L57" s="63"/>
      <c r="M57" s="64"/>
      <c r="N57" s="64"/>
      <c r="O57" s="65"/>
      <c r="P57" s="62"/>
      <c r="Q57" s="26"/>
      <c r="R57" s="33"/>
      <c r="S57" s="33"/>
      <c r="T57" s="33"/>
      <c r="U57" s="33"/>
      <c r="V57" s="33"/>
      <c r="W57" s="33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</row>
    <row r="58" s="36" customFormat="true" ht="12" hidden="false" customHeight="false" outlineLevel="0" collapsed="false">
      <c r="A58" s="26"/>
      <c r="B58" s="26"/>
      <c r="C58" s="33"/>
      <c r="D58" s="33"/>
      <c r="E58" s="33"/>
      <c r="F58" s="33"/>
      <c r="G58" s="62"/>
      <c r="H58" s="33"/>
      <c r="I58" s="62"/>
      <c r="J58" s="62"/>
      <c r="K58" s="33"/>
      <c r="L58" s="63"/>
      <c r="M58" s="64"/>
      <c r="N58" s="64"/>
      <c r="O58" s="65"/>
      <c r="P58" s="62"/>
      <c r="Q58" s="26"/>
      <c r="R58" s="33"/>
      <c r="S58" s="33"/>
      <c r="T58" s="33"/>
      <c r="U58" s="33"/>
      <c r="V58" s="33"/>
      <c r="W58" s="33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</row>
    <row r="59" s="36" customFormat="true" ht="12" hidden="false" customHeight="false" outlineLevel="0" collapsed="false">
      <c r="A59" s="26"/>
      <c r="B59" s="26"/>
      <c r="C59" s="33"/>
      <c r="D59" s="33"/>
      <c r="E59" s="33"/>
      <c r="F59" s="33"/>
      <c r="G59" s="62"/>
      <c r="H59" s="33"/>
      <c r="I59" s="62"/>
      <c r="J59" s="62"/>
      <c r="K59" s="33"/>
      <c r="L59" s="63"/>
      <c r="M59" s="64"/>
      <c r="N59" s="64"/>
      <c r="O59" s="65"/>
      <c r="P59" s="62"/>
      <c r="Q59" s="26"/>
      <c r="R59" s="33"/>
      <c r="S59" s="33"/>
      <c r="T59" s="33"/>
      <c r="U59" s="33"/>
      <c r="V59" s="33"/>
      <c r="W59" s="33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</row>
    <row r="60" s="36" customFormat="true" ht="12" hidden="false" customHeight="false" outlineLevel="0" collapsed="false">
      <c r="A60" s="26"/>
      <c r="B60" s="26"/>
      <c r="C60" s="33"/>
      <c r="D60" s="33"/>
      <c r="E60" s="33"/>
      <c r="F60" s="33"/>
      <c r="G60" s="62"/>
      <c r="H60" s="33"/>
      <c r="I60" s="62"/>
      <c r="J60" s="62"/>
      <c r="K60" s="33"/>
      <c r="L60" s="63"/>
      <c r="M60" s="64"/>
      <c r="N60" s="64"/>
      <c r="O60" s="65"/>
      <c r="P60" s="62"/>
      <c r="Q60" s="26"/>
      <c r="R60" s="33"/>
      <c r="S60" s="33"/>
      <c r="T60" s="33"/>
      <c r="U60" s="33"/>
      <c r="V60" s="33"/>
      <c r="W60" s="33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</row>
    <row r="61" s="36" customFormat="true" ht="12" hidden="false" customHeight="false" outlineLevel="0" collapsed="false">
      <c r="A61" s="26"/>
      <c r="B61" s="26"/>
      <c r="C61" s="33"/>
      <c r="D61" s="33"/>
      <c r="E61" s="33"/>
      <c r="F61" s="33"/>
      <c r="G61" s="62"/>
      <c r="H61" s="33"/>
      <c r="I61" s="62"/>
      <c r="J61" s="62"/>
      <c r="K61" s="33"/>
      <c r="L61" s="63"/>
      <c r="M61" s="64"/>
      <c r="N61" s="64"/>
      <c r="O61" s="65"/>
      <c r="P61" s="62"/>
      <c r="Q61" s="26"/>
      <c r="R61" s="33"/>
      <c r="S61" s="33"/>
      <c r="T61" s="33"/>
      <c r="U61" s="33"/>
      <c r="V61" s="33"/>
      <c r="W61" s="33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</row>
    <row r="62" s="36" customFormat="true" ht="12" hidden="false" customHeight="false" outlineLevel="0" collapsed="false">
      <c r="A62" s="26"/>
      <c r="B62" s="26"/>
      <c r="C62" s="33"/>
      <c r="D62" s="33"/>
      <c r="E62" s="33"/>
      <c r="F62" s="33"/>
      <c r="G62" s="62"/>
      <c r="H62" s="33"/>
      <c r="I62" s="62"/>
      <c r="J62" s="62"/>
      <c r="K62" s="33"/>
      <c r="L62" s="63"/>
      <c r="M62" s="64"/>
      <c r="N62" s="64"/>
      <c r="O62" s="65"/>
      <c r="P62" s="62"/>
      <c r="Q62" s="26"/>
      <c r="R62" s="33"/>
      <c r="S62" s="33"/>
      <c r="T62" s="33"/>
      <c r="U62" s="33"/>
      <c r="V62" s="33"/>
      <c r="W62" s="33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</row>
    <row r="63" s="36" customFormat="true" ht="12" hidden="false" customHeight="false" outlineLevel="0" collapsed="false">
      <c r="A63" s="26"/>
      <c r="B63" s="26"/>
      <c r="C63" s="33"/>
      <c r="D63" s="33"/>
      <c r="E63" s="33"/>
      <c r="F63" s="33"/>
      <c r="G63" s="62"/>
      <c r="H63" s="33"/>
      <c r="I63" s="62"/>
      <c r="J63" s="62"/>
      <c r="K63" s="33"/>
      <c r="L63" s="63"/>
      <c r="M63" s="64"/>
      <c r="N63" s="64"/>
      <c r="O63" s="65"/>
      <c r="P63" s="62"/>
      <c r="Q63" s="26"/>
      <c r="R63" s="33"/>
      <c r="S63" s="33"/>
      <c r="T63" s="33"/>
      <c r="U63" s="33"/>
      <c r="V63" s="33"/>
      <c r="W63" s="33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</row>
    <row r="64" s="36" customFormat="true" ht="12" hidden="false" customHeight="false" outlineLevel="0" collapsed="false">
      <c r="A64" s="26"/>
      <c r="B64" s="26"/>
      <c r="C64" s="33"/>
      <c r="D64" s="33"/>
      <c r="E64" s="33"/>
      <c r="F64" s="33"/>
      <c r="G64" s="62"/>
      <c r="H64" s="33"/>
      <c r="I64" s="62"/>
      <c r="J64" s="62"/>
      <c r="K64" s="33"/>
      <c r="L64" s="63"/>
      <c r="M64" s="64"/>
      <c r="N64" s="64"/>
      <c r="O64" s="65"/>
      <c r="P64" s="62"/>
      <c r="Q64" s="26"/>
      <c r="R64" s="33"/>
      <c r="S64" s="33"/>
      <c r="T64" s="33"/>
      <c r="U64" s="33"/>
      <c r="V64" s="33"/>
      <c r="W64" s="33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</row>
    <row r="65" s="36" customFormat="true" ht="12" hidden="false" customHeight="false" outlineLevel="0" collapsed="false">
      <c r="A65" s="26"/>
      <c r="B65" s="26"/>
      <c r="C65" s="33"/>
      <c r="D65" s="33"/>
      <c r="E65" s="33"/>
      <c r="F65" s="33"/>
      <c r="G65" s="62"/>
      <c r="H65" s="33"/>
      <c r="I65" s="62"/>
      <c r="J65" s="62"/>
      <c r="K65" s="33"/>
      <c r="L65" s="63"/>
      <c r="M65" s="64"/>
      <c r="N65" s="64"/>
      <c r="O65" s="65"/>
      <c r="P65" s="62"/>
      <c r="Q65" s="26"/>
      <c r="R65" s="33"/>
      <c r="S65" s="33"/>
      <c r="T65" s="33"/>
      <c r="U65" s="33"/>
      <c r="V65" s="33"/>
      <c r="W65" s="33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</row>
    <row r="66" s="36" customFormat="true" ht="12" hidden="false" customHeight="false" outlineLevel="0" collapsed="false">
      <c r="A66" s="26"/>
      <c r="B66" s="26"/>
      <c r="C66" s="33"/>
      <c r="D66" s="33"/>
      <c r="E66" s="33"/>
      <c r="F66" s="33"/>
      <c r="G66" s="62"/>
      <c r="H66" s="33"/>
      <c r="I66" s="62"/>
      <c r="J66" s="62"/>
      <c r="K66" s="33"/>
      <c r="L66" s="63"/>
      <c r="M66" s="64"/>
      <c r="N66" s="64"/>
      <c r="O66" s="65"/>
      <c r="P66" s="62"/>
      <c r="Q66" s="26"/>
      <c r="R66" s="33"/>
      <c r="S66" s="33"/>
      <c r="T66" s="33"/>
      <c r="U66" s="33"/>
      <c r="V66" s="33"/>
      <c r="W66" s="33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</row>
    <row r="67" s="36" customFormat="true" ht="12" hidden="false" customHeight="false" outlineLevel="0" collapsed="false">
      <c r="A67" s="26"/>
      <c r="B67" s="26"/>
      <c r="C67" s="33"/>
      <c r="D67" s="33"/>
      <c r="E67" s="33"/>
      <c r="F67" s="33"/>
      <c r="G67" s="62"/>
      <c r="H67" s="33"/>
      <c r="I67" s="62"/>
      <c r="J67" s="62"/>
      <c r="K67" s="33"/>
      <c r="L67" s="63"/>
      <c r="M67" s="64"/>
      <c r="N67" s="64"/>
      <c r="O67" s="65"/>
      <c r="P67" s="62"/>
      <c r="Q67" s="26"/>
      <c r="R67" s="33"/>
      <c r="S67" s="33"/>
      <c r="T67" s="33"/>
      <c r="U67" s="33"/>
      <c r="V67" s="33"/>
      <c r="W67" s="33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</row>
    <row r="68" s="36" customFormat="true" ht="12" hidden="false" customHeight="false" outlineLevel="0" collapsed="false">
      <c r="A68" s="26"/>
      <c r="B68" s="26"/>
      <c r="C68" s="33"/>
      <c r="D68" s="33"/>
      <c r="E68" s="33"/>
      <c r="F68" s="33"/>
      <c r="G68" s="62"/>
      <c r="H68" s="33"/>
      <c r="I68" s="62"/>
      <c r="J68" s="62"/>
      <c r="K68" s="33"/>
      <c r="L68" s="63"/>
      <c r="M68" s="64"/>
      <c r="N68" s="64"/>
      <c r="O68" s="65"/>
      <c r="P68" s="62"/>
      <c r="Q68" s="26"/>
      <c r="R68" s="33"/>
      <c r="S68" s="33"/>
      <c r="T68" s="33"/>
      <c r="U68" s="33"/>
      <c r="V68" s="33"/>
      <c r="W68" s="33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</row>
    <row r="69" s="36" customFormat="true" ht="12" hidden="false" customHeight="false" outlineLevel="0" collapsed="false">
      <c r="A69" s="26"/>
      <c r="B69" s="26"/>
      <c r="C69" s="33"/>
      <c r="D69" s="33"/>
      <c r="E69" s="33"/>
      <c r="F69" s="33"/>
      <c r="G69" s="62"/>
      <c r="H69" s="33"/>
      <c r="I69" s="62"/>
      <c r="J69" s="62"/>
      <c r="K69" s="33"/>
      <c r="L69" s="63"/>
      <c r="M69" s="64"/>
      <c r="N69" s="64"/>
      <c r="O69" s="65"/>
      <c r="P69" s="62"/>
      <c r="Q69" s="26"/>
      <c r="R69" s="33"/>
      <c r="S69" s="33"/>
      <c r="T69" s="33"/>
      <c r="U69" s="33"/>
      <c r="V69" s="33"/>
      <c r="W69" s="33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</row>
    <row r="70" s="36" customFormat="true" ht="12" hidden="false" customHeight="false" outlineLevel="0" collapsed="false">
      <c r="A70" s="26"/>
      <c r="B70" s="26"/>
      <c r="C70" s="33"/>
      <c r="D70" s="33"/>
      <c r="E70" s="33"/>
      <c r="F70" s="33"/>
      <c r="G70" s="62"/>
      <c r="H70" s="33"/>
      <c r="I70" s="62"/>
      <c r="J70" s="62"/>
      <c r="K70" s="33"/>
      <c r="L70" s="63"/>
      <c r="M70" s="64"/>
      <c r="N70" s="64"/>
      <c r="O70" s="65"/>
      <c r="P70" s="62"/>
      <c r="Q70" s="26"/>
      <c r="R70" s="33"/>
      <c r="S70" s="33"/>
      <c r="T70" s="33"/>
      <c r="U70" s="33"/>
      <c r="V70" s="33"/>
      <c r="W70" s="33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</row>
    <row r="71" s="36" customFormat="true" ht="12" hidden="false" customHeight="false" outlineLevel="0" collapsed="false">
      <c r="A71" s="26"/>
      <c r="B71" s="26"/>
      <c r="C71" s="33"/>
      <c r="D71" s="33"/>
      <c r="E71" s="33"/>
      <c r="F71" s="33"/>
      <c r="G71" s="62"/>
      <c r="H71" s="33"/>
      <c r="I71" s="62"/>
      <c r="J71" s="62"/>
      <c r="K71" s="33"/>
      <c r="L71" s="63"/>
      <c r="M71" s="64"/>
      <c r="N71" s="64"/>
      <c r="O71" s="65"/>
      <c r="P71" s="62"/>
      <c r="Q71" s="26"/>
      <c r="R71" s="33"/>
      <c r="S71" s="33"/>
      <c r="T71" s="33"/>
      <c r="U71" s="33"/>
      <c r="V71" s="33"/>
      <c r="W71" s="33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</row>
    <row r="72" s="36" customFormat="true" ht="12" hidden="false" customHeight="false" outlineLevel="0" collapsed="false">
      <c r="A72" s="26"/>
      <c r="B72" s="26"/>
      <c r="C72" s="33"/>
      <c r="D72" s="33"/>
      <c r="E72" s="33"/>
      <c r="F72" s="33"/>
      <c r="G72" s="62"/>
      <c r="H72" s="33"/>
      <c r="I72" s="62"/>
      <c r="J72" s="62"/>
      <c r="K72" s="33"/>
      <c r="L72" s="63"/>
      <c r="M72" s="64"/>
      <c r="N72" s="64"/>
      <c r="O72" s="65"/>
      <c r="P72" s="62"/>
      <c r="Q72" s="6"/>
      <c r="R72" s="8"/>
      <c r="S72" s="8"/>
      <c r="T72" s="8"/>
      <c r="U72" s="8"/>
      <c r="V72" s="8"/>
      <c r="W72" s="8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</row>
    <row r="73" customFormat="false" ht="12" hidden="false" customHeight="false" outlineLevel="0" collapsed="false">
      <c r="A73" s="6"/>
      <c r="B73" s="6"/>
      <c r="C73" s="8"/>
      <c r="D73" s="8"/>
      <c r="E73" s="8"/>
      <c r="F73" s="8"/>
      <c r="G73" s="9"/>
      <c r="H73" s="8"/>
      <c r="I73" s="9"/>
      <c r="J73" s="9"/>
      <c r="K73" s="8"/>
      <c r="L73" s="10"/>
      <c r="M73" s="11"/>
      <c r="N73" s="11"/>
      <c r="O73" s="12"/>
      <c r="P73" s="9"/>
      <c r="Q73" s="6"/>
      <c r="R73" s="8"/>
      <c r="S73" s="8"/>
      <c r="T73" s="8"/>
      <c r="U73" s="8"/>
      <c r="V73" s="8"/>
      <c r="W73" s="8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</row>
    <row r="74" customFormat="false" ht="12" hidden="false" customHeight="false" outlineLevel="0" collapsed="false">
      <c r="A74" s="6"/>
      <c r="B74" s="6"/>
      <c r="C74" s="8"/>
      <c r="D74" s="8"/>
      <c r="E74" s="8"/>
      <c r="F74" s="8"/>
      <c r="G74" s="9"/>
      <c r="H74" s="8"/>
      <c r="I74" s="9"/>
      <c r="J74" s="9"/>
      <c r="K74" s="8"/>
      <c r="L74" s="10"/>
      <c r="M74" s="11"/>
      <c r="N74" s="11"/>
      <c r="O74" s="12"/>
      <c r="P74" s="9"/>
      <c r="Q74" s="6"/>
      <c r="R74" s="8"/>
      <c r="S74" s="8"/>
      <c r="T74" s="8"/>
      <c r="U74" s="8"/>
      <c r="V74" s="8"/>
      <c r="W74" s="8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</row>
    <row r="75" customFormat="false" ht="12" hidden="false" customHeight="false" outlineLevel="0" collapsed="false">
      <c r="A75" s="6"/>
      <c r="B75" s="6"/>
      <c r="C75" s="8"/>
      <c r="D75" s="8"/>
      <c r="E75" s="8"/>
      <c r="F75" s="8"/>
      <c r="G75" s="9"/>
      <c r="H75" s="8"/>
      <c r="I75" s="9"/>
      <c r="J75" s="9"/>
      <c r="K75" s="8"/>
      <c r="L75" s="10"/>
      <c r="M75" s="11"/>
      <c r="N75" s="11"/>
      <c r="O75" s="12"/>
      <c r="P75" s="9"/>
      <c r="Q75" s="6"/>
      <c r="R75" s="8"/>
      <c r="S75" s="8"/>
      <c r="T75" s="8"/>
      <c r="U75" s="8"/>
      <c r="V75" s="8"/>
      <c r="W75" s="8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</row>
    <row r="76" customFormat="false" ht="12" hidden="false" customHeight="false" outlineLevel="0" collapsed="false">
      <c r="A76" s="6"/>
      <c r="B76" s="6"/>
      <c r="C76" s="8"/>
      <c r="D76" s="8"/>
      <c r="E76" s="8"/>
      <c r="F76" s="8"/>
      <c r="G76" s="9"/>
      <c r="H76" s="8"/>
      <c r="I76" s="9"/>
      <c r="J76" s="9"/>
      <c r="K76" s="8"/>
      <c r="L76" s="10"/>
      <c r="M76" s="11"/>
      <c r="N76" s="11"/>
      <c r="O76" s="12"/>
      <c r="P76" s="9"/>
      <c r="Q76" s="6"/>
      <c r="R76" s="8"/>
      <c r="S76" s="8"/>
      <c r="T76" s="8"/>
      <c r="U76" s="8"/>
      <c r="V76" s="8"/>
      <c r="W76" s="8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</row>
    <row r="77" customFormat="false" ht="12" hidden="false" customHeight="false" outlineLevel="0" collapsed="false">
      <c r="A77" s="6"/>
      <c r="B77" s="6"/>
      <c r="C77" s="8"/>
      <c r="D77" s="8"/>
      <c r="E77" s="8"/>
      <c r="F77" s="8"/>
      <c r="G77" s="9"/>
      <c r="H77" s="8"/>
      <c r="I77" s="9"/>
      <c r="J77" s="9"/>
      <c r="K77" s="8"/>
      <c r="L77" s="10"/>
      <c r="M77" s="11"/>
      <c r="N77" s="11"/>
      <c r="O77" s="12"/>
      <c r="P77" s="9"/>
      <c r="Q77" s="6"/>
      <c r="R77" s="8"/>
      <c r="S77" s="8"/>
      <c r="T77" s="8"/>
      <c r="U77" s="8"/>
      <c r="V77" s="8"/>
      <c r="W77" s="8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</row>
    <row r="78" customFormat="false" ht="12" hidden="false" customHeight="false" outlineLevel="0" collapsed="false">
      <c r="A78" s="6"/>
      <c r="B78" s="6"/>
      <c r="C78" s="8"/>
      <c r="D78" s="8"/>
      <c r="E78" s="8"/>
      <c r="F78" s="8"/>
      <c r="G78" s="9"/>
      <c r="H78" s="8"/>
      <c r="I78" s="9"/>
      <c r="J78" s="9"/>
      <c r="K78" s="8"/>
      <c r="L78" s="10"/>
      <c r="M78" s="11"/>
      <c r="N78" s="11"/>
      <c r="O78" s="12"/>
      <c r="P78" s="9"/>
      <c r="Q78" s="6"/>
      <c r="R78" s="8"/>
      <c r="S78" s="8"/>
      <c r="T78" s="8"/>
      <c r="U78" s="8"/>
      <c r="V78" s="8"/>
      <c r="W78" s="8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</row>
    <row r="79" customFormat="false" ht="12" hidden="false" customHeight="false" outlineLevel="0" collapsed="false">
      <c r="A79" s="6"/>
      <c r="B79" s="6"/>
      <c r="C79" s="8"/>
      <c r="D79" s="8"/>
      <c r="E79" s="8"/>
      <c r="F79" s="8"/>
      <c r="G79" s="9"/>
      <c r="H79" s="8"/>
      <c r="I79" s="9"/>
      <c r="J79" s="9"/>
      <c r="K79" s="8"/>
      <c r="L79" s="10"/>
      <c r="M79" s="11"/>
      <c r="N79" s="11"/>
      <c r="O79" s="12"/>
      <c r="P79" s="9"/>
      <c r="Q79" s="6"/>
      <c r="R79" s="8"/>
      <c r="S79" s="8"/>
      <c r="T79" s="8"/>
      <c r="U79" s="8"/>
      <c r="V79" s="8"/>
      <c r="W79" s="8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</row>
    <row r="80" customFormat="false" ht="12" hidden="false" customHeight="false" outlineLevel="0" collapsed="false">
      <c r="A80" s="6"/>
      <c r="B80" s="6"/>
      <c r="C80" s="8"/>
      <c r="D80" s="8"/>
      <c r="E80" s="8"/>
      <c r="F80" s="8"/>
      <c r="G80" s="9"/>
      <c r="H80" s="8"/>
      <c r="I80" s="9"/>
      <c r="J80" s="9"/>
      <c r="K80" s="8"/>
      <c r="L80" s="10"/>
      <c r="M80" s="11"/>
      <c r="N80" s="11"/>
      <c r="O80" s="12"/>
      <c r="P80" s="9"/>
      <c r="Q80" s="6"/>
      <c r="R80" s="8"/>
      <c r="S80" s="8"/>
      <c r="T80" s="8"/>
      <c r="U80" s="8"/>
      <c r="V80" s="8"/>
      <c r="W80" s="8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</row>
    <row r="81" customFormat="false" ht="12" hidden="false" customHeight="false" outlineLevel="0" collapsed="false">
      <c r="A81" s="6"/>
      <c r="B81" s="6"/>
      <c r="C81" s="8"/>
      <c r="D81" s="8"/>
      <c r="E81" s="8"/>
      <c r="F81" s="8"/>
      <c r="G81" s="9"/>
      <c r="H81" s="8"/>
      <c r="I81" s="9"/>
      <c r="J81" s="9"/>
      <c r="K81" s="8"/>
      <c r="L81" s="10"/>
      <c r="M81" s="11"/>
      <c r="N81" s="11"/>
      <c r="O81" s="12"/>
      <c r="P81" s="9"/>
      <c r="Q81" s="6"/>
      <c r="R81" s="8"/>
      <c r="S81" s="8"/>
      <c r="T81" s="8"/>
      <c r="U81" s="8"/>
      <c r="V81" s="8"/>
      <c r="W81" s="8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</row>
    <row r="82" customFormat="false" ht="12" hidden="false" customHeight="false" outlineLevel="0" collapsed="false">
      <c r="A82" s="6"/>
      <c r="B82" s="6"/>
      <c r="C82" s="8"/>
      <c r="D82" s="8"/>
      <c r="E82" s="8"/>
      <c r="F82" s="8"/>
      <c r="G82" s="9"/>
      <c r="H82" s="8"/>
      <c r="I82" s="9"/>
      <c r="J82" s="9"/>
      <c r="K82" s="8"/>
      <c r="L82" s="10"/>
      <c r="M82" s="11"/>
      <c r="N82" s="11"/>
      <c r="O82" s="12"/>
      <c r="P82" s="9"/>
      <c r="Q82" s="6"/>
      <c r="R82" s="8"/>
      <c r="S82" s="8"/>
      <c r="T82" s="8"/>
      <c r="U82" s="8"/>
      <c r="V82" s="8"/>
      <c r="W82" s="8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</row>
    <row r="83" customFormat="false" ht="12" hidden="false" customHeight="false" outlineLevel="0" collapsed="false">
      <c r="A83" s="6"/>
      <c r="B83" s="6"/>
      <c r="C83" s="8"/>
      <c r="D83" s="8"/>
      <c r="E83" s="8"/>
      <c r="F83" s="8"/>
      <c r="G83" s="9"/>
      <c r="H83" s="8"/>
      <c r="I83" s="9"/>
      <c r="J83" s="9"/>
      <c r="K83" s="8"/>
      <c r="L83" s="10"/>
      <c r="M83" s="11"/>
      <c r="N83" s="11"/>
      <c r="O83" s="12"/>
      <c r="P83" s="9"/>
      <c r="Q83" s="6"/>
      <c r="R83" s="8"/>
      <c r="S83" s="8"/>
      <c r="T83" s="8"/>
      <c r="U83" s="8"/>
      <c r="V83" s="8"/>
      <c r="W83" s="8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</row>
    <row r="84" customFormat="false" ht="12" hidden="false" customHeight="false" outlineLevel="0" collapsed="false">
      <c r="A84" s="6"/>
      <c r="B84" s="6"/>
      <c r="C84" s="8"/>
      <c r="D84" s="8"/>
      <c r="E84" s="8"/>
      <c r="F84" s="8"/>
      <c r="G84" s="9"/>
      <c r="H84" s="8"/>
      <c r="I84" s="9"/>
      <c r="J84" s="9"/>
      <c r="K84" s="8"/>
      <c r="L84" s="10"/>
      <c r="M84" s="11"/>
      <c r="N84" s="11"/>
      <c r="O84" s="12"/>
      <c r="P84" s="9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</row>
  </sheetData>
  <mergeCells count="4">
    <mergeCell ref="L4:M4"/>
    <mergeCell ref="N4:O4"/>
    <mergeCell ref="B13:P14"/>
    <mergeCell ref="B17:P18"/>
  </mergeCells>
  <conditionalFormatting sqref="B19:P50 B15:P16 B5:P12">
    <cfRule type="expression" priority="2" aboveAverage="0" equalAverage="0" bottom="0" percent="0" rank="0" text="" dxfId="32">
      <formula>MOD(ROW(),2)=0</formula>
    </cfRule>
    <cfRule type="expression" priority="3" aboveAverage="0" equalAverage="0" bottom="0" percent="0" rank="0" text="" dxfId="3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X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5.85"/>
    <col collapsed="false" customWidth="true" hidden="false" outlineLevel="0" max="8" min="8" style="1" width="3.85"/>
    <col collapsed="false" customWidth="true" hidden="false" outlineLevel="0" max="9" min="9" style="2" width="5.99"/>
    <col collapsed="false" customWidth="true" hidden="false" outlineLevel="0" max="10" min="10" style="2" width="20.85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4" width="7.7"/>
    <col collapsed="false" customWidth="true" hidden="false" outlineLevel="0" max="14" min="14" style="4" width="12.99"/>
    <col collapsed="false" customWidth="true" hidden="false" outlineLevel="0" max="15" min="15" style="5" width="4.28"/>
    <col collapsed="false" customWidth="true" hidden="false" outlineLevel="0" max="16" min="16" style="2" width="12.7"/>
    <col collapsed="false" customWidth="true" hidden="false" outlineLevel="0" max="19" min="17" style="0" width="2.99"/>
    <col collapsed="false" customWidth="true" hidden="false" outlineLevel="0" max="20" min="20" style="128" width="11.85"/>
    <col collapsed="false" customWidth="true" hidden="false" outlineLevel="0" max="21" min="21" style="0" width="2.99"/>
    <col collapsed="false" customWidth="true" hidden="false" outlineLevel="0" max="76" min="22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9"/>
      <c r="Q1" s="6"/>
      <c r="R1" s="6"/>
      <c r="S1" s="6"/>
      <c r="T1" s="129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</row>
    <row r="2" customFormat="false" ht="12" hidden="false" customHeight="false" outlineLevel="0" collapsed="false">
      <c r="A2" s="13"/>
      <c r="B2" s="14" t="s">
        <v>1556</v>
      </c>
      <c r="C2" s="15"/>
      <c r="D2" s="15"/>
      <c r="E2" s="15"/>
      <c r="F2" s="15"/>
      <c r="G2" s="9"/>
      <c r="H2" s="9"/>
      <c r="I2" s="9"/>
      <c r="J2" s="9"/>
      <c r="K2" s="8"/>
      <c r="L2" s="8"/>
      <c r="M2" s="9"/>
      <c r="N2" s="9"/>
      <c r="O2" s="8"/>
      <c r="P2" s="9"/>
      <c r="Q2" s="6"/>
      <c r="R2" s="6"/>
      <c r="S2" s="6"/>
      <c r="T2" s="129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9"/>
      <c r="Q3" s="6"/>
      <c r="R3" s="6"/>
      <c r="S3" s="6"/>
      <c r="T3" s="129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17"/>
      <c r="S4" s="17"/>
      <c r="T4" s="26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</row>
    <row r="5" s="36" customFormat="true" ht="12" hidden="false" customHeight="false" outlineLevel="0" collapsed="false">
      <c r="A5" s="26"/>
      <c r="B5" s="138" t="s">
        <v>1557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</row>
    <row r="6" s="36" customFormat="true" ht="48" hidden="false" customHeight="false" outlineLevel="0" collapsed="false">
      <c r="A6" s="26"/>
      <c r="B6" s="27"/>
      <c r="C6" s="118"/>
      <c r="D6" s="28" t="s">
        <v>32</v>
      </c>
      <c r="E6" s="118" t="n">
        <v>6</v>
      </c>
      <c r="F6" s="118" t="n">
        <v>73</v>
      </c>
      <c r="G6" s="82" t="s">
        <v>1558</v>
      </c>
      <c r="H6" s="114"/>
      <c r="I6" s="42"/>
      <c r="J6" s="82" t="s">
        <v>1559</v>
      </c>
      <c r="K6" s="118"/>
      <c r="L6" s="29" t="s">
        <v>1560</v>
      </c>
      <c r="M6" s="41" t="s">
        <v>1561</v>
      </c>
      <c r="N6" s="89" t="s">
        <v>1562</v>
      </c>
      <c r="O6" s="118" t="n">
        <v>1</v>
      </c>
      <c r="P6" s="41" t="s">
        <v>1563</v>
      </c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</row>
    <row r="7" s="36" customFormat="true" ht="48" hidden="false" customHeight="false" outlineLevel="0" collapsed="false">
      <c r="A7" s="26"/>
      <c r="B7" s="27"/>
      <c r="C7" s="118"/>
      <c r="D7" s="28" t="s">
        <v>32</v>
      </c>
      <c r="E7" s="118" t="n">
        <v>6</v>
      </c>
      <c r="F7" s="118" t="n">
        <v>73</v>
      </c>
      <c r="G7" s="82" t="s">
        <v>1564</v>
      </c>
      <c r="H7" s="114"/>
      <c r="I7" s="42"/>
      <c r="J7" s="82" t="s">
        <v>1559</v>
      </c>
      <c r="K7" s="118"/>
      <c r="L7" s="29" t="s">
        <v>1560</v>
      </c>
      <c r="M7" s="41" t="s">
        <v>1561</v>
      </c>
      <c r="N7" s="89" t="s">
        <v>1562</v>
      </c>
      <c r="O7" s="118" t="n">
        <v>1</v>
      </c>
      <c r="P7" s="41" t="s">
        <v>1563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</row>
    <row r="8" s="36" customFormat="true" ht="48" hidden="false" customHeight="false" outlineLevel="0" collapsed="false">
      <c r="A8" s="26"/>
      <c r="B8" s="27"/>
      <c r="C8" s="118"/>
      <c r="D8" s="28" t="s">
        <v>127</v>
      </c>
      <c r="E8" s="118" t="n">
        <v>6</v>
      </c>
      <c r="F8" s="118" t="n">
        <v>70</v>
      </c>
      <c r="G8" s="134" t="s">
        <v>1565</v>
      </c>
      <c r="H8" s="114"/>
      <c r="I8" s="42"/>
      <c r="J8" s="82" t="s">
        <v>1566</v>
      </c>
      <c r="K8" s="118"/>
      <c r="L8" s="29" t="s">
        <v>1560</v>
      </c>
      <c r="M8" s="41" t="s">
        <v>1561</v>
      </c>
      <c r="N8" s="89" t="s">
        <v>1562</v>
      </c>
      <c r="O8" s="118" t="n">
        <v>1</v>
      </c>
      <c r="P8" s="41" t="s">
        <v>1567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</row>
    <row r="9" s="36" customFormat="true" ht="48" hidden="false" customHeight="false" outlineLevel="0" collapsed="false">
      <c r="A9" s="26"/>
      <c r="B9" s="27"/>
      <c r="C9" s="118"/>
      <c r="D9" s="28" t="s">
        <v>130</v>
      </c>
      <c r="E9" s="118" t="n">
        <v>6</v>
      </c>
      <c r="F9" s="118" t="n">
        <v>70</v>
      </c>
      <c r="G9" s="134" t="s">
        <v>1568</v>
      </c>
      <c r="H9" s="114"/>
      <c r="I9" s="42"/>
      <c r="J9" s="82" t="s">
        <v>1569</v>
      </c>
      <c r="K9" s="118"/>
      <c r="L9" s="29" t="s">
        <v>1560</v>
      </c>
      <c r="M9" s="41" t="s">
        <v>1561</v>
      </c>
      <c r="N9" s="89" t="s">
        <v>1562</v>
      </c>
      <c r="O9" s="118" t="n">
        <v>1</v>
      </c>
      <c r="P9" s="41" t="s">
        <v>1570</v>
      </c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</row>
    <row r="10" s="36" customFormat="true" ht="48" hidden="false" customHeight="false" outlineLevel="0" collapsed="false">
      <c r="A10" s="26"/>
      <c r="B10" s="27"/>
      <c r="C10" s="118"/>
      <c r="D10" s="28" t="s">
        <v>194</v>
      </c>
      <c r="E10" s="118" t="n">
        <v>6</v>
      </c>
      <c r="F10" s="118" t="n">
        <v>70</v>
      </c>
      <c r="G10" s="134" t="s">
        <v>1571</v>
      </c>
      <c r="H10" s="114"/>
      <c r="I10" s="42"/>
      <c r="J10" s="82" t="s">
        <v>1572</v>
      </c>
      <c r="K10" s="118"/>
      <c r="L10" s="29" t="s">
        <v>1560</v>
      </c>
      <c r="M10" s="41" t="s">
        <v>1561</v>
      </c>
      <c r="N10" s="89" t="s">
        <v>1562</v>
      </c>
      <c r="O10" s="118" t="n">
        <v>1</v>
      </c>
      <c r="P10" s="41" t="s">
        <v>1573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</row>
    <row r="11" s="36" customFormat="true" ht="48" hidden="false" customHeight="false" outlineLevel="0" collapsed="false">
      <c r="A11" s="26"/>
      <c r="B11" s="27"/>
      <c r="C11" s="118"/>
      <c r="D11" s="28" t="s">
        <v>194</v>
      </c>
      <c r="E11" s="118" t="n">
        <v>6</v>
      </c>
      <c r="F11" s="118" t="n">
        <v>78</v>
      </c>
      <c r="G11" s="134" t="s">
        <v>1574</v>
      </c>
      <c r="H11" s="114"/>
      <c r="I11" s="42"/>
      <c r="J11" s="82" t="s">
        <v>1575</v>
      </c>
      <c r="K11" s="118"/>
      <c r="L11" s="29" t="s">
        <v>1560</v>
      </c>
      <c r="M11" s="41" t="s">
        <v>1561</v>
      </c>
      <c r="N11" s="89" t="s">
        <v>1562</v>
      </c>
      <c r="O11" s="118" t="n">
        <v>1</v>
      </c>
      <c r="P11" s="41" t="s">
        <v>1563</v>
      </c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</row>
    <row r="12" s="36" customFormat="true" ht="48" hidden="false" customHeight="false" outlineLevel="0" collapsed="false">
      <c r="A12" s="26"/>
      <c r="B12" s="27"/>
      <c r="C12" s="118"/>
      <c r="D12" s="28" t="s">
        <v>194</v>
      </c>
      <c r="E12" s="118" t="n">
        <v>6</v>
      </c>
      <c r="F12" s="118" t="n">
        <v>78</v>
      </c>
      <c r="G12" s="134" t="s">
        <v>1576</v>
      </c>
      <c r="H12" s="114"/>
      <c r="I12" s="42"/>
      <c r="J12" s="82" t="s">
        <v>1577</v>
      </c>
      <c r="K12" s="118"/>
      <c r="L12" s="29" t="s">
        <v>1560</v>
      </c>
      <c r="M12" s="41" t="s">
        <v>1561</v>
      </c>
      <c r="N12" s="89" t="s">
        <v>1562</v>
      </c>
      <c r="O12" s="118" t="n">
        <v>1</v>
      </c>
      <c r="P12" s="41" t="s">
        <v>1563</v>
      </c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</row>
    <row r="13" s="36" customFormat="true" ht="48" hidden="false" customHeight="false" outlineLevel="0" collapsed="false">
      <c r="A13" s="26"/>
      <c r="B13" s="27"/>
      <c r="C13" s="118"/>
      <c r="D13" s="29" t="s">
        <v>258</v>
      </c>
      <c r="E13" s="118" t="n">
        <v>6</v>
      </c>
      <c r="F13" s="118" t="n">
        <v>70</v>
      </c>
      <c r="G13" s="134" t="s">
        <v>1578</v>
      </c>
      <c r="H13" s="114"/>
      <c r="I13" s="42"/>
      <c r="J13" s="82" t="s">
        <v>1579</v>
      </c>
      <c r="K13" s="118"/>
      <c r="L13" s="29" t="s">
        <v>1560</v>
      </c>
      <c r="M13" s="41" t="s">
        <v>1561</v>
      </c>
      <c r="N13" s="89" t="s">
        <v>1562</v>
      </c>
      <c r="O13" s="118" t="n">
        <v>1</v>
      </c>
      <c r="P13" s="41" t="s">
        <v>1580</v>
      </c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</row>
    <row r="14" s="36" customFormat="true" ht="48" hidden="false" customHeight="false" outlineLevel="0" collapsed="false">
      <c r="A14" s="26"/>
      <c r="B14" s="27"/>
      <c r="C14" s="118"/>
      <c r="D14" s="29" t="s">
        <v>1581</v>
      </c>
      <c r="E14" s="118" t="n">
        <v>6</v>
      </c>
      <c r="F14" s="118" t="n">
        <v>60</v>
      </c>
      <c r="G14" s="134" t="s">
        <v>1582</v>
      </c>
      <c r="H14" s="114"/>
      <c r="I14" s="42"/>
      <c r="J14" s="82" t="s">
        <v>1583</v>
      </c>
      <c r="K14" s="118"/>
      <c r="L14" s="29" t="s">
        <v>1560</v>
      </c>
      <c r="M14" s="41" t="s">
        <v>1561</v>
      </c>
      <c r="N14" s="89" t="s">
        <v>1562</v>
      </c>
      <c r="O14" s="118" t="n">
        <v>1</v>
      </c>
      <c r="P14" s="41" t="s">
        <v>1584</v>
      </c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</row>
    <row r="15" s="36" customFormat="true" ht="60" hidden="false" customHeight="false" outlineLevel="0" collapsed="false">
      <c r="A15" s="26"/>
      <c r="B15" s="27"/>
      <c r="C15" s="118"/>
      <c r="D15" s="29" t="s">
        <v>1581</v>
      </c>
      <c r="E15" s="118" t="n">
        <v>6</v>
      </c>
      <c r="F15" s="118" t="n">
        <v>60</v>
      </c>
      <c r="G15" s="134" t="s">
        <v>1585</v>
      </c>
      <c r="H15" s="114"/>
      <c r="I15" s="42"/>
      <c r="J15" s="82" t="s">
        <v>1586</v>
      </c>
      <c r="K15" s="118"/>
      <c r="L15" s="29" t="s">
        <v>1560</v>
      </c>
      <c r="M15" s="41" t="s">
        <v>1561</v>
      </c>
      <c r="N15" s="89" t="s">
        <v>1562</v>
      </c>
      <c r="O15" s="118" t="n">
        <v>3</v>
      </c>
      <c r="P15" s="42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</row>
    <row r="16" s="36" customFormat="true" ht="3.75" hidden="false" customHeight="true" outlineLevel="0" collapsed="false">
      <c r="A16" s="26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27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</row>
    <row r="17" s="36" customFormat="true" ht="12" hidden="false" customHeight="false" outlineLevel="0" collapsed="false">
      <c r="A17" s="26"/>
      <c r="B17" s="138" t="s">
        <v>1587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</row>
    <row r="18" s="36" customFormat="true" ht="24" hidden="false" customHeight="false" outlineLevel="0" collapsed="false">
      <c r="A18" s="26"/>
      <c r="B18" s="27"/>
      <c r="C18" s="118"/>
      <c r="D18" s="118"/>
      <c r="E18" s="118"/>
      <c r="F18" s="118"/>
      <c r="G18" s="117"/>
      <c r="H18" s="114"/>
      <c r="I18" s="80"/>
      <c r="J18" s="117"/>
      <c r="K18" s="118"/>
      <c r="L18" s="29" t="s">
        <v>1588</v>
      </c>
      <c r="M18" s="42"/>
      <c r="N18" s="80"/>
      <c r="O18" s="118"/>
      <c r="P18" s="80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</row>
    <row r="19" s="36" customFormat="true" ht="14.45" hidden="false" customHeight="true" outlineLevel="0" collapsed="false">
      <c r="A19" s="26"/>
      <c r="B19" s="27"/>
      <c r="C19" s="118"/>
      <c r="D19" s="118"/>
      <c r="E19" s="118"/>
      <c r="F19" s="118"/>
      <c r="G19" s="117"/>
      <c r="H19" s="114"/>
      <c r="I19" s="80"/>
      <c r="J19" s="117"/>
      <c r="K19" s="118"/>
      <c r="L19" s="118"/>
      <c r="M19" s="80"/>
      <c r="N19" s="80"/>
      <c r="O19" s="118"/>
      <c r="P19" s="80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</row>
    <row r="20" s="36" customFormat="true" ht="14.45" hidden="false" customHeight="true" outlineLevel="0" collapsed="false">
      <c r="A20" s="26"/>
      <c r="B20" s="27"/>
      <c r="C20" s="118"/>
      <c r="D20" s="118"/>
      <c r="E20" s="118"/>
      <c r="F20" s="118"/>
      <c r="G20" s="117"/>
      <c r="H20" s="114"/>
      <c r="I20" s="80"/>
      <c r="J20" s="117"/>
      <c r="K20" s="118"/>
      <c r="L20" s="118"/>
      <c r="M20" s="80"/>
      <c r="N20" s="80"/>
      <c r="O20" s="118"/>
      <c r="P20" s="80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</row>
    <row r="21" s="36" customFormat="true" ht="14.45" hidden="false" customHeight="true" outlineLevel="0" collapsed="false">
      <c r="A21" s="26"/>
      <c r="B21" s="27"/>
      <c r="C21" s="118"/>
      <c r="D21" s="118"/>
      <c r="E21" s="118"/>
      <c r="F21" s="118"/>
      <c r="G21" s="117"/>
      <c r="H21" s="114"/>
      <c r="I21" s="80"/>
      <c r="J21" s="117"/>
      <c r="K21" s="118"/>
      <c r="L21" s="118"/>
      <c r="M21" s="80"/>
      <c r="N21" s="80"/>
      <c r="O21" s="118"/>
      <c r="P21" s="80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</row>
    <row r="22" s="36" customFormat="true" ht="14.45" hidden="false" customHeight="true" outlineLevel="0" collapsed="false">
      <c r="A22" s="26"/>
      <c r="B22" s="27"/>
      <c r="C22" s="118"/>
      <c r="D22" s="118"/>
      <c r="E22" s="118"/>
      <c r="F22" s="118"/>
      <c r="G22" s="117"/>
      <c r="H22" s="114"/>
      <c r="I22" s="80"/>
      <c r="J22" s="117"/>
      <c r="K22" s="118"/>
      <c r="L22" s="118"/>
      <c r="M22" s="80"/>
      <c r="N22" s="80"/>
      <c r="O22" s="118"/>
      <c r="P22" s="80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</row>
    <row r="23" s="36" customFormat="true" ht="14.45" hidden="false" customHeight="true" outlineLevel="0" collapsed="false">
      <c r="A23" s="26"/>
      <c r="B23" s="27"/>
      <c r="C23" s="118"/>
      <c r="D23" s="118"/>
      <c r="E23" s="118"/>
      <c r="F23" s="118"/>
      <c r="G23" s="117"/>
      <c r="H23" s="114"/>
      <c r="I23" s="80"/>
      <c r="J23" s="117"/>
      <c r="K23" s="118"/>
      <c r="L23" s="118"/>
      <c r="M23" s="80"/>
      <c r="N23" s="80"/>
      <c r="O23" s="118"/>
      <c r="P23" s="80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</row>
    <row r="24" s="36" customFormat="true" ht="14.45" hidden="false" customHeight="true" outlineLevel="0" collapsed="false">
      <c r="A24" s="26"/>
      <c r="B24" s="27"/>
      <c r="C24" s="118"/>
      <c r="D24" s="118"/>
      <c r="E24" s="118"/>
      <c r="F24" s="118"/>
      <c r="G24" s="117"/>
      <c r="H24" s="114"/>
      <c r="I24" s="80"/>
      <c r="J24" s="117"/>
      <c r="K24" s="118"/>
      <c r="L24" s="118"/>
      <c r="M24" s="80"/>
      <c r="N24" s="80"/>
      <c r="O24" s="118"/>
      <c r="P24" s="80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</row>
    <row r="25" s="36" customFormat="true" ht="14.45" hidden="false" customHeight="true" outlineLevel="0" collapsed="false">
      <c r="A25" s="26"/>
      <c r="B25" s="27"/>
      <c r="C25" s="118"/>
      <c r="D25" s="118"/>
      <c r="E25" s="118"/>
      <c r="F25" s="118"/>
      <c r="G25" s="117"/>
      <c r="H25" s="114"/>
      <c r="I25" s="80"/>
      <c r="J25" s="117"/>
      <c r="K25" s="118"/>
      <c r="L25" s="118"/>
      <c r="M25" s="80"/>
      <c r="N25" s="80"/>
      <c r="O25" s="118"/>
      <c r="P25" s="80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</row>
    <row r="26" s="36" customFormat="true" ht="14.45" hidden="false" customHeight="true" outlineLevel="0" collapsed="false">
      <c r="A26" s="26"/>
      <c r="B26" s="27"/>
      <c r="C26" s="118"/>
      <c r="D26" s="118"/>
      <c r="E26" s="118"/>
      <c r="F26" s="118"/>
      <c r="G26" s="117"/>
      <c r="H26" s="114"/>
      <c r="I26" s="80"/>
      <c r="J26" s="117"/>
      <c r="K26" s="118"/>
      <c r="L26" s="118"/>
      <c r="M26" s="80"/>
      <c r="N26" s="80"/>
      <c r="O26" s="118"/>
      <c r="P26" s="80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</row>
    <row r="27" s="36" customFormat="true" ht="14.45" hidden="false" customHeight="true" outlineLevel="0" collapsed="false">
      <c r="A27" s="26"/>
      <c r="B27" s="27"/>
      <c r="C27" s="118"/>
      <c r="D27" s="118"/>
      <c r="E27" s="118"/>
      <c r="F27" s="118"/>
      <c r="G27" s="117"/>
      <c r="H27" s="114"/>
      <c r="I27" s="80"/>
      <c r="J27" s="117"/>
      <c r="K27" s="118"/>
      <c r="L27" s="118"/>
      <c r="M27" s="80"/>
      <c r="N27" s="80"/>
      <c r="O27" s="118"/>
      <c r="P27" s="80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</row>
    <row r="28" s="36" customFormat="true" ht="14.45" hidden="false" customHeight="true" outlineLevel="0" collapsed="false">
      <c r="A28" s="26"/>
      <c r="B28" s="27"/>
      <c r="C28" s="118"/>
      <c r="D28" s="118"/>
      <c r="E28" s="118"/>
      <c r="F28" s="118"/>
      <c r="G28" s="117"/>
      <c r="H28" s="114"/>
      <c r="I28" s="80"/>
      <c r="J28" s="117"/>
      <c r="K28" s="118"/>
      <c r="L28" s="118"/>
      <c r="M28" s="80"/>
      <c r="N28" s="80"/>
      <c r="O28" s="118"/>
      <c r="P28" s="80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</row>
    <row r="29" s="36" customFormat="true" ht="14.45" hidden="false" customHeight="true" outlineLevel="0" collapsed="false">
      <c r="A29" s="26"/>
      <c r="B29" s="27"/>
      <c r="C29" s="118"/>
      <c r="D29" s="118"/>
      <c r="E29" s="118"/>
      <c r="F29" s="118"/>
      <c r="G29" s="117"/>
      <c r="H29" s="114"/>
      <c r="I29" s="80"/>
      <c r="J29" s="117"/>
      <c r="K29" s="118"/>
      <c r="L29" s="118"/>
      <c r="M29" s="80"/>
      <c r="N29" s="80"/>
      <c r="O29" s="118"/>
      <c r="P29" s="80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</row>
    <row r="30" s="36" customFormat="true" ht="14.45" hidden="false" customHeight="true" outlineLevel="0" collapsed="false">
      <c r="A30" s="26"/>
      <c r="B30" s="27"/>
      <c r="C30" s="118"/>
      <c r="D30" s="118"/>
      <c r="E30" s="118"/>
      <c r="F30" s="118"/>
      <c r="G30" s="117"/>
      <c r="H30" s="114"/>
      <c r="I30" s="80"/>
      <c r="J30" s="117"/>
      <c r="K30" s="118"/>
      <c r="L30" s="118"/>
      <c r="M30" s="80"/>
      <c r="N30" s="80"/>
      <c r="O30" s="118"/>
      <c r="P30" s="80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</row>
    <row r="31" s="36" customFormat="true" ht="14.45" hidden="false" customHeight="true" outlineLevel="0" collapsed="false">
      <c r="A31" s="26"/>
      <c r="B31" s="27"/>
      <c r="C31" s="118"/>
      <c r="D31" s="118"/>
      <c r="E31" s="118"/>
      <c r="F31" s="118"/>
      <c r="G31" s="117"/>
      <c r="H31" s="114"/>
      <c r="I31" s="80"/>
      <c r="J31" s="117"/>
      <c r="K31" s="118"/>
      <c r="L31" s="118"/>
      <c r="M31" s="80"/>
      <c r="N31" s="80"/>
      <c r="O31" s="118"/>
      <c r="P31" s="80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</row>
    <row r="32" s="36" customFormat="true" ht="14.45" hidden="false" customHeight="true" outlineLevel="0" collapsed="false">
      <c r="A32" s="26"/>
      <c r="B32" s="27"/>
      <c r="C32" s="118"/>
      <c r="D32" s="118"/>
      <c r="E32" s="118"/>
      <c r="F32" s="118"/>
      <c r="G32" s="117"/>
      <c r="H32" s="114"/>
      <c r="I32" s="80"/>
      <c r="J32" s="117"/>
      <c r="K32" s="118"/>
      <c r="L32" s="118"/>
      <c r="M32" s="80"/>
      <c r="N32" s="80"/>
      <c r="O32" s="118"/>
      <c r="P32" s="80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</row>
    <row r="33" s="36" customFormat="true" ht="14.45" hidden="false" customHeight="true" outlineLevel="0" collapsed="false">
      <c r="A33" s="26"/>
      <c r="B33" s="27"/>
      <c r="C33" s="118"/>
      <c r="D33" s="118"/>
      <c r="E33" s="118"/>
      <c r="F33" s="118"/>
      <c r="G33" s="117"/>
      <c r="H33" s="114"/>
      <c r="I33" s="80"/>
      <c r="J33" s="117"/>
      <c r="K33" s="118"/>
      <c r="L33" s="118"/>
      <c r="M33" s="80"/>
      <c r="N33" s="80"/>
      <c r="O33" s="118"/>
      <c r="P33" s="80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</row>
    <row r="34" s="36" customFormat="true" ht="14.45" hidden="false" customHeight="true" outlineLevel="0" collapsed="false">
      <c r="A34" s="26"/>
      <c r="B34" s="27"/>
      <c r="C34" s="118"/>
      <c r="D34" s="118"/>
      <c r="E34" s="118"/>
      <c r="F34" s="118"/>
      <c r="G34" s="117"/>
      <c r="H34" s="114"/>
      <c r="I34" s="80"/>
      <c r="J34" s="117"/>
      <c r="K34" s="118"/>
      <c r="L34" s="118"/>
      <c r="M34" s="80"/>
      <c r="N34" s="80"/>
      <c r="O34" s="118"/>
      <c r="P34" s="80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</row>
    <row r="35" s="36" customFormat="true" ht="3.75" hidden="false" customHeight="true" outlineLevel="0" collapsed="false">
      <c r="A35" s="26"/>
      <c r="B35" s="27"/>
      <c r="C35" s="118"/>
      <c r="D35" s="118"/>
      <c r="E35" s="118"/>
      <c r="F35" s="118"/>
      <c r="G35" s="80"/>
      <c r="H35" s="118"/>
      <c r="I35" s="80"/>
      <c r="J35" s="80"/>
      <c r="K35" s="118"/>
      <c r="L35" s="118"/>
      <c r="M35" s="80"/>
      <c r="N35" s="80"/>
      <c r="O35" s="118"/>
      <c r="P35" s="80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</row>
    <row r="36" s="36" customFormat="true" ht="14.45" hidden="false" customHeight="true" outlineLevel="0" collapsed="false">
      <c r="A36" s="26"/>
      <c r="B36" s="27"/>
      <c r="C36" s="118"/>
      <c r="D36" s="118"/>
      <c r="E36" s="118"/>
      <c r="F36" s="118"/>
      <c r="G36" s="80"/>
      <c r="H36" s="118"/>
      <c r="I36" s="80"/>
      <c r="J36" s="80"/>
      <c r="K36" s="118"/>
      <c r="L36" s="118"/>
      <c r="M36" s="80"/>
      <c r="N36" s="80"/>
      <c r="O36" s="118"/>
      <c r="P36" s="80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</row>
    <row r="37" s="36" customFormat="true" ht="14.45" hidden="false" customHeight="true" outlineLevel="0" collapsed="false">
      <c r="A37" s="26"/>
      <c r="B37" s="27"/>
      <c r="C37" s="118"/>
      <c r="D37" s="118"/>
      <c r="E37" s="118"/>
      <c r="F37" s="118"/>
      <c r="G37" s="80"/>
      <c r="H37" s="118"/>
      <c r="I37" s="80"/>
      <c r="J37" s="80"/>
      <c r="K37" s="118"/>
      <c r="L37" s="118"/>
      <c r="M37" s="80"/>
      <c r="N37" s="80"/>
      <c r="O37" s="118"/>
      <c r="P37" s="80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</row>
    <row r="38" s="36" customFormat="true" ht="14.45" hidden="false" customHeight="true" outlineLevel="0" collapsed="false">
      <c r="A38" s="26"/>
      <c r="B38" s="27"/>
      <c r="C38" s="118"/>
      <c r="D38" s="118"/>
      <c r="E38" s="118"/>
      <c r="F38" s="118"/>
      <c r="G38" s="80"/>
      <c r="H38" s="118"/>
      <c r="I38" s="80"/>
      <c r="J38" s="80"/>
      <c r="K38" s="118"/>
      <c r="L38" s="118"/>
      <c r="M38" s="80"/>
      <c r="N38" s="80"/>
      <c r="O38" s="118"/>
      <c r="P38" s="80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</row>
    <row r="39" s="36" customFormat="true" ht="14.45" hidden="false" customHeight="true" outlineLevel="0" collapsed="false">
      <c r="A39" s="26"/>
      <c r="B39" s="27"/>
      <c r="C39" s="118"/>
      <c r="D39" s="118"/>
      <c r="E39" s="118"/>
      <c r="F39" s="118"/>
      <c r="G39" s="80"/>
      <c r="H39" s="118"/>
      <c r="I39" s="80"/>
      <c r="J39" s="80"/>
      <c r="K39" s="118"/>
      <c r="L39" s="118"/>
      <c r="M39" s="80"/>
      <c r="N39" s="80"/>
      <c r="O39" s="118"/>
      <c r="P39" s="80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</row>
    <row r="40" s="36" customFormat="true" ht="14.45" hidden="false" customHeight="true" outlineLevel="0" collapsed="false">
      <c r="A40" s="26"/>
      <c r="B40" s="27"/>
      <c r="C40" s="118"/>
      <c r="D40" s="118"/>
      <c r="E40" s="118"/>
      <c r="F40" s="118"/>
      <c r="G40" s="80"/>
      <c r="H40" s="118"/>
      <c r="I40" s="80"/>
      <c r="J40" s="80"/>
      <c r="K40" s="118"/>
      <c r="L40" s="118"/>
      <c r="M40" s="80"/>
      <c r="N40" s="80"/>
      <c r="O40" s="118"/>
      <c r="P40" s="80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</row>
    <row r="41" s="36" customFormat="true" ht="14.45" hidden="false" customHeight="true" outlineLevel="0" collapsed="false">
      <c r="A41" s="26"/>
      <c r="B41" s="27"/>
      <c r="C41" s="118"/>
      <c r="D41" s="118"/>
      <c r="E41" s="118"/>
      <c r="F41" s="118"/>
      <c r="G41" s="80"/>
      <c r="H41" s="118"/>
      <c r="I41" s="80"/>
      <c r="J41" s="80"/>
      <c r="K41" s="118"/>
      <c r="L41" s="118"/>
      <c r="M41" s="80"/>
      <c r="N41" s="80"/>
      <c r="O41" s="118"/>
      <c r="P41" s="80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</row>
    <row r="42" s="36" customFormat="true" ht="14.45" hidden="false" customHeight="true" outlineLevel="0" collapsed="false">
      <c r="A42" s="26"/>
      <c r="B42" s="27"/>
      <c r="C42" s="118"/>
      <c r="D42" s="118"/>
      <c r="E42" s="118"/>
      <c r="F42" s="118"/>
      <c r="G42" s="80"/>
      <c r="H42" s="118"/>
      <c r="I42" s="80"/>
      <c r="J42" s="80"/>
      <c r="K42" s="118"/>
      <c r="L42" s="118"/>
      <c r="M42" s="80"/>
      <c r="N42" s="80"/>
      <c r="O42" s="118"/>
      <c r="P42" s="80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</row>
    <row r="43" s="36" customFormat="true" ht="14.45" hidden="false" customHeight="true" outlineLevel="0" collapsed="false">
      <c r="A43" s="26"/>
      <c r="B43" s="27"/>
      <c r="C43" s="118"/>
      <c r="D43" s="118"/>
      <c r="E43" s="118"/>
      <c r="F43" s="118"/>
      <c r="G43" s="80"/>
      <c r="H43" s="118"/>
      <c r="I43" s="80"/>
      <c r="J43" s="80"/>
      <c r="K43" s="118"/>
      <c r="L43" s="118"/>
      <c r="M43" s="80"/>
      <c r="N43" s="80"/>
      <c r="O43" s="118"/>
      <c r="P43" s="80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</row>
    <row r="44" s="36" customFormat="true" ht="14.45" hidden="false" customHeight="true" outlineLevel="0" collapsed="false">
      <c r="A44" s="26"/>
      <c r="B44" s="27"/>
      <c r="C44" s="118"/>
      <c r="D44" s="118"/>
      <c r="E44" s="118"/>
      <c r="F44" s="118"/>
      <c r="G44" s="80"/>
      <c r="H44" s="118"/>
      <c r="I44" s="80"/>
      <c r="J44" s="80"/>
      <c r="K44" s="118"/>
      <c r="L44" s="118"/>
      <c r="M44" s="80"/>
      <c r="N44" s="80"/>
      <c r="O44" s="118"/>
      <c r="P44" s="80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</row>
    <row r="45" s="36" customFormat="true" ht="14.45" hidden="false" customHeight="true" outlineLevel="0" collapsed="false">
      <c r="A45" s="26"/>
      <c r="B45" s="27"/>
      <c r="C45" s="118"/>
      <c r="D45" s="118"/>
      <c r="E45" s="118"/>
      <c r="F45" s="118"/>
      <c r="G45" s="80"/>
      <c r="H45" s="118"/>
      <c r="I45" s="80"/>
      <c r="J45" s="80"/>
      <c r="K45" s="118"/>
      <c r="L45" s="118"/>
      <c r="M45" s="80"/>
      <c r="N45" s="80"/>
      <c r="O45" s="118"/>
      <c r="P45" s="80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</row>
    <row r="46" s="36" customFormat="true" ht="14.45" hidden="false" customHeight="true" outlineLevel="0" collapsed="false">
      <c r="A46" s="26"/>
      <c r="B46" s="27"/>
      <c r="C46" s="118"/>
      <c r="D46" s="118"/>
      <c r="E46" s="118"/>
      <c r="F46" s="118"/>
      <c r="G46" s="80"/>
      <c r="H46" s="118"/>
      <c r="I46" s="80"/>
      <c r="J46" s="80"/>
      <c r="K46" s="118"/>
      <c r="L46" s="118"/>
      <c r="M46" s="80"/>
      <c r="N46" s="80"/>
      <c r="O46" s="118"/>
      <c r="P46" s="80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</row>
    <row r="47" s="36" customFormat="true" ht="14.45" hidden="false" customHeight="true" outlineLevel="0" collapsed="false">
      <c r="A47" s="26"/>
      <c r="B47" s="27"/>
      <c r="C47" s="118"/>
      <c r="D47" s="118"/>
      <c r="E47" s="118"/>
      <c r="F47" s="118"/>
      <c r="G47" s="80"/>
      <c r="H47" s="118"/>
      <c r="I47" s="80"/>
      <c r="J47" s="80"/>
      <c r="K47" s="118"/>
      <c r="L47" s="118"/>
      <c r="M47" s="80"/>
      <c r="N47" s="80"/>
      <c r="O47" s="118"/>
      <c r="P47" s="80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</row>
    <row r="48" s="36" customFormat="true" ht="14.45" hidden="false" customHeight="true" outlineLevel="0" collapsed="false">
      <c r="A48" s="26"/>
      <c r="B48" s="27"/>
      <c r="C48" s="118"/>
      <c r="D48" s="118"/>
      <c r="E48" s="118"/>
      <c r="F48" s="118"/>
      <c r="G48" s="80"/>
      <c r="H48" s="118"/>
      <c r="I48" s="80"/>
      <c r="J48" s="80"/>
      <c r="K48" s="118"/>
      <c r="L48" s="118"/>
      <c r="M48" s="80"/>
      <c r="N48" s="80"/>
      <c r="O48" s="118"/>
      <c r="P48" s="80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</row>
    <row r="49" s="36" customFormat="true" ht="14.45" hidden="false" customHeight="true" outlineLevel="0" collapsed="false">
      <c r="A49" s="26"/>
      <c r="B49" s="27"/>
      <c r="C49" s="118"/>
      <c r="D49" s="118"/>
      <c r="E49" s="118"/>
      <c r="F49" s="118"/>
      <c r="G49" s="80"/>
      <c r="H49" s="118"/>
      <c r="I49" s="80"/>
      <c r="J49" s="80"/>
      <c r="K49" s="118"/>
      <c r="L49" s="118"/>
      <c r="M49" s="80"/>
      <c r="N49" s="80"/>
      <c r="O49" s="118"/>
      <c r="P49" s="80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</row>
    <row r="50" s="36" customFormat="true" ht="14.45" hidden="false" customHeight="true" outlineLevel="0" collapsed="false">
      <c r="A50" s="26"/>
      <c r="B50" s="27"/>
      <c r="C50" s="118"/>
      <c r="D50" s="118"/>
      <c r="E50" s="118"/>
      <c r="F50" s="118"/>
      <c r="G50" s="80"/>
      <c r="H50" s="118"/>
      <c r="I50" s="80"/>
      <c r="J50" s="80"/>
      <c r="K50" s="118"/>
      <c r="L50" s="118"/>
      <c r="M50" s="80"/>
      <c r="N50" s="80"/>
      <c r="O50" s="118"/>
      <c r="P50" s="80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</row>
    <row r="51" s="36" customFormat="true" ht="14.45" hidden="false" customHeight="true" outlineLevel="0" collapsed="false">
      <c r="A51" s="26"/>
      <c r="B51" s="27"/>
      <c r="C51" s="118"/>
      <c r="D51" s="118"/>
      <c r="E51" s="118"/>
      <c r="F51" s="118"/>
      <c r="G51" s="80"/>
      <c r="H51" s="118"/>
      <c r="I51" s="80"/>
      <c r="J51" s="80"/>
      <c r="K51" s="118"/>
      <c r="L51" s="118"/>
      <c r="M51" s="80"/>
      <c r="N51" s="80"/>
      <c r="O51" s="118"/>
      <c r="P51" s="80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</row>
    <row r="52" s="36" customFormat="true" ht="14.45" hidden="false" customHeight="true" outlineLevel="0" collapsed="false">
      <c r="A52" s="26"/>
      <c r="B52" s="27"/>
      <c r="C52" s="118"/>
      <c r="D52" s="118"/>
      <c r="E52" s="118"/>
      <c r="F52" s="118"/>
      <c r="G52" s="80"/>
      <c r="H52" s="118"/>
      <c r="I52" s="80"/>
      <c r="J52" s="80"/>
      <c r="K52" s="118"/>
      <c r="L52" s="118"/>
      <c r="M52" s="80"/>
      <c r="N52" s="80"/>
      <c r="O52" s="118"/>
      <c r="P52" s="80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</row>
    <row r="53" s="36" customFormat="true" ht="14.45" hidden="false" customHeight="true" outlineLevel="0" collapsed="false">
      <c r="A53" s="26"/>
      <c r="B53" s="27"/>
      <c r="C53" s="118"/>
      <c r="D53" s="118"/>
      <c r="E53" s="118"/>
      <c r="F53" s="118"/>
      <c r="G53" s="80"/>
      <c r="H53" s="118"/>
      <c r="I53" s="80"/>
      <c r="J53" s="80"/>
      <c r="K53" s="118"/>
      <c r="L53" s="118"/>
      <c r="M53" s="80"/>
      <c r="N53" s="80"/>
      <c r="O53" s="118"/>
      <c r="P53" s="80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</row>
    <row r="54" s="36" customFormat="true" ht="14.45" hidden="false" customHeight="true" outlineLevel="0" collapsed="false">
      <c r="A54" s="26"/>
      <c r="B54" s="27"/>
      <c r="C54" s="118"/>
      <c r="D54" s="118"/>
      <c r="E54" s="118"/>
      <c r="F54" s="118"/>
      <c r="G54" s="80"/>
      <c r="H54" s="118"/>
      <c r="I54" s="80"/>
      <c r="J54" s="80"/>
      <c r="K54" s="118"/>
      <c r="L54" s="118"/>
      <c r="M54" s="80"/>
      <c r="N54" s="80"/>
      <c r="O54" s="118"/>
      <c r="P54" s="80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</row>
    <row r="55" s="36" customFormat="true" ht="14.45" hidden="false" customHeight="true" outlineLevel="0" collapsed="false">
      <c r="A55" s="26"/>
      <c r="B55" s="27"/>
      <c r="C55" s="118"/>
      <c r="D55" s="118"/>
      <c r="E55" s="118"/>
      <c r="F55" s="118"/>
      <c r="G55" s="80"/>
      <c r="H55" s="118"/>
      <c r="I55" s="80"/>
      <c r="J55" s="80"/>
      <c r="K55" s="118"/>
      <c r="L55" s="118"/>
      <c r="M55" s="80"/>
      <c r="N55" s="80"/>
      <c r="O55" s="118"/>
      <c r="P55" s="80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</row>
    <row r="56" s="36" customFormat="true" ht="14.45" hidden="false" customHeight="true" outlineLevel="0" collapsed="false">
      <c r="A56" s="26"/>
      <c r="B56" s="27"/>
      <c r="C56" s="118"/>
      <c r="D56" s="118"/>
      <c r="E56" s="118"/>
      <c r="F56" s="118"/>
      <c r="G56" s="80"/>
      <c r="H56" s="118"/>
      <c r="I56" s="80"/>
      <c r="J56" s="80"/>
      <c r="K56" s="118"/>
      <c r="L56" s="118"/>
      <c r="M56" s="80"/>
      <c r="N56" s="80"/>
      <c r="O56" s="118"/>
      <c r="P56" s="80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</row>
    <row r="57" s="36" customFormat="true" ht="14.45" hidden="false" customHeight="true" outlineLevel="0" collapsed="false">
      <c r="A57" s="26"/>
      <c r="B57" s="27"/>
      <c r="C57" s="118"/>
      <c r="D57" s="118"/>
      <c r="E57" s="118"/>
      <c r="F57" s="118"/>
      <c r="G57" s="80"/>
      <c r="H57" s="118"/>
      <c r="I57" s="80"/>
      <c r="J57" s="80"/>
      <c r="K57" s="118"/>
      <c r="L57" s="118"/>
      <c r="M57" s="80"/>
      <c r="N57" s="80"/>
      <c r="O57" s="118"/>
      <c r="P57" s="80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</row>
    <row r="58" s="36" customFormat="true" ht="14.45" hidden="false" customHeight="true" outlineLevel="0" collapsed="false">
      <c r="A58" s="26"/>
      <c r="B58" s="27"/>
      <c r="C58" s="118"/>
      <c r="D58" s="118"/>
      <c r="E58" s="118"/>
      <c r="F58" s="118"/>
      <c r="G58" s="80"/>
      <c r="H58" s="118"/>
      <c r="I58" s="80"/>
      <c r="J58" s="80"/>
      <c r="K58" s="118"/>
      <c r="L58" s="118"/>
      <c r="M58" s="80"/>
      <c r="N58" s="80"/>
      <c r="O58" s="118"/>
      <c r="P58" s="80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</row>
    <row r="59" s="36" customFormat="true" ht="14.45" hidden="false" customHeight="true" outlineLevel="0" collapsed="false">
      <c r="A59" s="26"/>
      <c r="B59" s="27"/>
      <c r="C59" s="118"/>
      <c r="D59" s="118"/>
      <c r="E59" s="118"/>
      <c r="F59" s="118"/>
      <c r="G59" s="80"/>
      <c r="H59" s="118"/>
      <c r="I59" s="80"/>
      <c r="J59" s="80"/>
      <c r="K59" s="118"/>
      <c r="L59" s="118"/>
      <c r="M59" s="80"/>
      <c r="N59" s="80"/>
      <c r="O59" s="118"/>
      <c r="P59" s="80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</row>
    <row r="60" s="36" customFormat="true" ht="14.45" hidden="false" customHeight="true" outlineLevel="0" collapsed="false">
      <c r="A60" s="26"/>
      <c r="B60" s="27"/>
      <c r="C60" s="118"/>
      <c r="D60" s="118"/>
      <c r="E60" s="118"/>
      <c r="F60" s="118"/>
      <c r="G60" s="80"/>
      <c r="H60" s="118"/>
      <c r="I60" s="80"/>
      <c r="J60" s="80"/>
      <c r="K60" s="118"/>
      <c r="L60" s="118"/>
      <c r="M60" s="80"/>
      <c r="N60" s="80"/>
      <c r="O60" s="118"/>
      <c r="P60" s="80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</row>
    <row r="61" s="36" customFormat="true" ht="14.45" hidden="false" customHeight="true" outlineLevel="0" collapsed="false">
      <c r="A61" s="26"/>
      <c r="B61" s="27"/>
      <c r="C61" s="118"/>
      <c r="D61" s="118"/>
      <c r="E61" s="118"/>
      <c r="F61" s="118"/>
      <c r="G61" s="80"/>
      <c r="H61" s="118"/>
      <c r="I61" s="80"/>
      <c r="J61" s="80"/>
      <c r="K61" s="118"/>
      <c r="L61" s="118"/>
      <c r="M61" s="80"/>
      <c r="N61" s="80"/>
      <c r="O61" s="118"/>
      <c r="P61" s="80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</row>
    <row r="62" s="36" customFormat="true" ht="14.45" hidden="false" customHeight="true" outlineLevel="0" collapsed="false">
      <c r="A62" s="26"/>
      <c r="B62" s="27"/>
      <c r="C62" s="118"/>
      <c r="D62" s="118"/>
      <c r="E62" s="118"/>
      <c r="F62" s="118"/>
      <c r="G62" s="80"/>
      <c r="H62" s="118"/>
      <c r="I62" s="80"/>
      <c r="J62" s="80"/>
      <c r="K62" s="118"/>
      <c r="L62" s="118"/>
      <c r="M62" s="80"/>
      <c r="N62" s="80"/>
      <c r="O62" s="118"/>
      <c r="P62" s="80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</row>
    <row r="63" s="36" customFormat="true" ht="14.45" hidden="false" customHeight="true" outlineLevel="0" collapsed="false">
      <c r="A63" s="26"/>
      <c r="B63" s="27"/>
      <c r="C63" s="118"/>
      <c r="D63" s="118"/>
      <c r="E63" s="118"/>
      <c r="F63" s="118"/>
      <c r="G63" s="80"/>
      <c r="H63" s="118"/>
      <c r="I63" s="80"/>
      <c r="J63" s="80"/>
      <c r="K63" s="118"/>
      <c r="L63" s="118"/>
      <c r="M63" s="80"/>
      <c r="N63" s="80"/>
      <c r="O63" s="118"/>
      <c r="P63" s="80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</row>
    <row r="64" s="36" customFormat="true" ht="14.45" hidden="false" customHeight="true" outlineLevel="0" collapsed="false">
      <c r="A64" s="26"/>
      <c r="B64" s="27"/>
      <c r="C64" s="118"/>
      <c r="D64" s="118"/>
      <c r="E64" s="118"/>
      <c r="F64" s="118"/>
      <c r="G64" s="80"/>
      <c r="H64" s="118"/>
      <c r="I64" s="80"/>
      <c r="J64" s="80"/>
      <c r="K64" s="118"/>
      <c r="L64" s="118"/>
      <c r="M64" s="80"/>
      <c r="N64" s="80"/>
      <c r="O64" s="118"/>
      <c r="P64" s="80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</row>
    <row r="65" s="36" customFormat="true" ht="12" hidden="false" customHeight="false" outlineLevel="0" collapsed="false">
      <c r="A65" s="26"/>
      <c r="B65" s="26"/>
      <c r="C65" s="33"/>
      <c r="D65" s="33"/>
      <c r="E65" s="33"/>
      <c r="F65" s="33"/>
      <c r="G65" s="62"/>
      <c r="H65" s="33"/>
      <c r="I65" s="62"/>
      <c r="J65" s="62"/>
      <c r="K65" s="33"/>
      <c r="L65" s="63"/>
      <c r="M65" s="64"/>
      <c r="N65" s="64"/>
      <c r="O65" s="65"/>
      <c r="P65" s="62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</row>
    <row r="66" s="36" customFormat="true" ht="12" hidden="false" customHeight="false" outlineLevel="0" collapsed="false">
      <c r="A66" s="26"/>
      <c r="B66" s="26"/>
      <c r="C66" s="33"/>
      <c r="D66" s="33"/>
      <c r="E66" s="33"/>
      <c r="F66" s="33"/>
      <c r="G66" s="62"/>
      <c r="H66" s="33"/>
      <c r="I66" s="62"/>
      <c r="J66" s="62"/>
      <c r="K66" s="33"/>
      <c r="L66" s="63"/>
      <c r="M66" s="64"/>
      <c r="N66" s="64"/>
      <c r="O66" s="65"/>
      <c r="P66" s="62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</row>
    <row r="67" s="36" customFormat="true" ht="12" hidden="false" customHeight="false" outlineLevel="0" collapsed="false">
      <c r="A67" s="26"/>
      <c r="B67" s="26"/>
      <c r="C67" s="33"/>
      <c r="D67" s="33"/>
      <c r="E67" s="33"/>
      <c r="F67" s="33"/>
      <c r="G67" s="62"/>
      <c r="H67" s="33"/>
      <c r="I67" s="62"/>
      <c r="J67" s="62"/>
      <c r="K67" s="33"/>
      <c r="L67" s="63"/>
      <c r="M67" s="64"/>
      <c r="N67" s="64"/>
      <c r="O67" s="65"/>
      <c r="P67" s="62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</row>
    <row r="68" s="36" customFormat="true" ht="12" hidden="false" customHeight="false" outlineLevel="0" collapsed="false">
      <c r="A68" s="26"/>
      <c r="B68" s="26"/>
      <c r="C68" s="33"/>
      <c r="D68" s="33"/>
      <c r="E68" s="33"/>
      <c r="F68" s="33"/>
      <c r="G68" s="62"/>
      <c r="H68" s="33"/>
      <c r="I68" s="62"/>
      <c r="J68" s="62"/>
      <c r="K68" s="33"/>
      <c r="L68" s="63"/>
      <c r="M68" s="64"/>
      <c r="N68" s="64"/>
      <c r="O68" s="65"/>
      <c r="P68" s="62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</row>
    <row r="69" s="36" customFormat="true" ht="12" hidden="false" customHeight="false" outlineLevel="0" collapsed="false">
      <c r="A69" s="26"/>
      <c r="B69" s="26"/>
      <c r="C69" s="33"/>
      <c r="D69" s="33"/>
      <c r="E69" s="33"/>
      <c r="F69" s="33"/>
      <c r="G69" s="62"/>
      <c r="H69" s="33"/>
      <c r="I69" s="62"/>
      <c r="J69" s="62"/>
      <c r="K69" s="33"/>
      <c r="L69" s="63"/>
      <c r="M69" s="64"/>
      <c r="N69" s="64"/>
      <c r="O69" s="65"/>
      <c r="P69" s="62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</row>
    <row r="70" s="36" customFormat="true" ht="12" hidden="false" customHeight="false" outlineLevel="0" collapsed="false">
      <c r="A70" s="26"/>
      <c r="B70" s="26"/>
      <c r="C70" s="33"/>
      <c r="D70" s="33"/>
      <c r="E70" s="33"/>
      <c r="F70" s="33"/>
      <c r="G70" s="62"/>
      <c r="H70" s="33"/>
      <c r="I70" s="62"/>
      <c r="J70" s="62"/>
      <c r="K70" s="33"/>
      <c r="L70" s="63"/>
      <c r="M70" s="64"/>
      <c r="N70" s="64"/>
      <c r="O70" s="65"/>
      <c r="P70" s="62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</row>
    <row r="71" s="36" customFormat="true" ht="12" hidden="false" customHeight="false" outlineLevel="0" collapsed="false">
      <c r="A71" s="26"/>
      <c r="B71" s="26"/>
      <c r="C71" s="33"/>
      <c r="D71" s="33"/>
      <c r="E71" s="33"/>
      <c r="F71" s="33"/>
      <c r="G71" s="62"/>
      <c r="H71" s="33"/>
      <c r="I71" s="62"/>
      <c r="J71" s="62"/>
      <c r="K71" s="33"/>
      <c r="L71" s="63"/>
      <c r="M71" s="64"/>
      <c r="N71" s="64"/>
      <c r="O71" s="65"/>
      <c r="P71" s="62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</row>
    <row r="72" s="36" customFormat="true" ht="12" hidden="false" customHeight="false" outlineLevel="0" collapsed="false">
      <c r="A72" s="26"/>
      <c r="B72" s="26"/>
      <c r="C72" s="33"/>
      <c r="D72" s="33"/>
      <c r="E72" s="33"/>
      <c r="F72" s="33"/>
      <c r="G72" s="62"/>
      <c r="H72" s="33"/>
      <c r="I72" s="62"/>
      <c r="J72" s="62"/>
      <c r="K72" s="33"/>
      <c r="L72" s="63"/>
      <c r="M72" s="64"/>
      <c r="N72" s="64"/>
      <c r="O72" s="65"/>
      <c r="P72" s="62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</row>
    <row r="73" s="36" customFormat="true" ht="12" hidden="false" customHeight="false" outlineLevel="0" collapsed="false">
      <c r="A73" s="26"/>
      <c r="B73" s="26"/>
      <c r="C73" s="33"/>
      <c r="D73" s="33"/>
      <c r="E73" s="33"/>
      <c r="F73" s="33"/>
      <c r="G73" s="62"/>
      <c r="H73" s="33"/>
      <c r="I73" s="62"/>
      <c r="J73" s="62"/>
      <c r="K73" s="33"/>
      <c r="L73" s="63"/>
      <c r="M73" s="64"/>
      <c r="N73" s="64"/>
      <c r="O73" s="65"/>
      <c r="P73" s="62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</row>
    <row r="74" s="36" customFormat="true" ht="12" hidden="false" customHeight="false" outlineLevel="0" collapsed="false">
      <c r="A74" s="26"/>
      <c r="B74" s="26"/>
      <c r="C74" s="33"/>
      <c r="D74" s="33"/>
      <c r="E74" s="33"/>
      <c r="F74" s="33"/>
      <c r="G74" s="62"/>
      <c r="H74" s="33"/>
      <c r="I74" s="62"/>
      <c r="J74" s="62"/>
      <c r="K74" s="33"/>
      <c r="L74" s="63"/>
      <c r="M74" s="64"/>
      <c r="N74" s="64"/>
      <c r="O74" s="65"/>
      <c r="P74" s="62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</row>
    <row r="75" s="36" customFormat="true" ht="12" hidden="false" customHeight="false" outlineLevel="0" collapsed="false">
      <c r="A75" s="26"/>
      <c r="B75" s="26"/>
      <c r="C75" s="33"/>
      <c r="D75" s="33"/>
      <c r="E75" s="33"/>
      <c r="F75" s="33"/>
      <c r="G75" s="62"/>
      <c r="H75" s="33"/>
      <c r="I75" s="62"/>
      <c r="J75" s="62"/>
      <c r="K75" s="33"/>
      <c r="L75" s="63"/>
      <c r="M75" s="64"/>
      <c r="N75" s="64"/>
      <c r="O75" s="65"/>
      <c r="P75" s="62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</row>
    <row r="76" s="36" customFormat="true" ht="12" hidden="false" customHeight="false" outlineLevel="0" collapsed="false">
      <c r="A76" s="26"/>
      <c r="B76" s="26"/>
      <c r="C76" s="33"/>
      <c r="D76" s="33"/>
      <c r="E76" s="33"/>
      <c r="F76" s="33"/>
      <c r="G76" s="62"/>
      <c r="H76" s="33"/>
      <c r="I76" s="62"/>
      <c r="J76" s="62"/>
      <c r="K76" s="33"/>
      <c r="L76" s="63"/>
      <c r="M76" s="64"/>
      <c r="N76" s="64"/>
      <c r="O76" s="65"/>
      <c r="P76" s="62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</row>
    <row r="77" s="36" customFormat="true" ht="12" hidden="false" customHeight="false" outlineLevel="0" collapsed="false">
      <c r="A77" s="26"/>
      <c r="B77" s="26"/>
      <c r="C77" s="33"/>
      <c r="D77" s="33"/>
      <c r="E77" s="33"/>
      <c r="F77" s="33"/>
      <c r="G77" s="62"/>
      <c r="H77" s="33"/>
      <c r="I77" s="62"/>
      <c r="J77" s="62"/>
      <c r="K77" s="33"/>
      <c r="L77" s="63"/>
      <c r="M77" s="64"/>
      <c r="N77" s="64"/>
      <c r="O77" s="65"/>
      <c r="P77" s="62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</row>
    <row r="78" s="36" customFormat="true" ht="12" hidden="false" customHeight="false" outlineLevel="0" collapsed="false">
      <c r="A78" s="26"/>
      <c r="B78" s="26"/>
      <c r="C78" s="33"/>
      <c r="D78" s="33"/>
      <c r="E78" s="33"/>
      <c r="F78" s="33"/>
      <c r="G78" s="62"/>
      <c r="H78" s="33"/>
      <c r="I78" s="62"/>
      <c r="J78" s="62"/>
      <c r="K78" s="33"/>
      <c r="L78" s="63"/>
      <c r="M78" s="64"/>
      <c r="N78" s="64"/>
      <c r="O78" s="65"/>
      <c r="P78" s="62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</row>
    <row r="79" s="36" customFormat="true" ht="12" hidden="false" customHeight="false" outlineLevel="0" collapsed="false">
      <c r="A79" s="26"/>
      <c r="B79" s="26"/>
      <c r="C79" s="33"/>
      <c r="D79" s="33"/>
      <c r="E79" s="33"/>
      <c r="F79" s="33"/>
      <c r="G79" s="62"/>
      <c r="H79" s="33"/>
      <c r="I79" s="62"/>
      <c r="J79" s="62"/>
      <c r="K79" s="33"/>
      <c r="L79" s="63"/>
      <c r="M79" s="64"/>
      <c r="N79" s="64"/>
      <c r="O79" s="65"/>
      <c r="P79" s="62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</row>
    <row r="80" s="36" customFormat="true" ht="12" hidden="false" customHeight="false" outlineLevel="0" collapsed="false">
      <c r="A80" s="26"/>
      <c r="B80" s="26"/>
      <c r="C80" s="33"/>
      <c r="D80" s="33"/>
      <c r="E80" s="33"/>
      <c r="F80" s="33"/>
      <c r="G80" s="62"/>
      <c r="H80" s="33"/>
      <c r="I80" s="62"/>
      <c r="J80" s="62"/>
      <c r="K80" s="33"/>
      <c r="L80" s="63"/>
      <c r="M80" s="64"/>
      <c r="N80" s="64"/>
      <c r="O80" s="65"/>
      <c r="P80" s="62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</row>
    <row r="81" s="36" customFormat="true" ht="12" hidden="false" customHeight="false" outlineLevel="0" collapsed="false">
      <c r="A81" s="26"/>
      <c r="B81" s="26"/>
      <c r="C81" s="33"/>
      <c r="D81" s="33"/>
      <c r="E81" s="33"/>
      <c r="F81" s="33"/>
      <c r="G81" s="62"/>
      <c r="H81" s="33"/>
      <c r="I81" s="62"/>
      <c r="J81" s="62"/>
      <c r="K81" s="33"/>
      <c r="L81" s="63"/>
      <c r="M81" s="64"/>
      <c r="N81" s="64"/>
      <c r="O81" s="65"/>
      <c r="P81" s="62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</row>
    <row r="82" s="36" customFormat="true" ht="12" hidden="false" customHeight="false" outlineLevel="0" collapsed="false">
      <c r="A82" s="26"/>
      <c r="B82" s="26"/>
      <c r="C82" s="33"/>
      <c r="D82" s="33"/>
      <c r="E82" s="33"/>
      <c r="F82" s="33"/>
      <c r="G82" s="62"/>
      <c r="H82" s="33"/>
      <c r="I82" s="62"/>
      <c r="J82" s="62"/>
      <c r="K82" s="33"/>
      <c r="L82" s="63"/>
      <c r="M82" s="64"/>
      <c r="N82" s="64"/>
      <c r="O82" s="65"/>
      <c r="P82" s="62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</row>
    <row r="83" s="36" customFormat="true" ht="12" hidden="false" customHeight="false" outlineLevel="0" collapsed="false">
      <c r="A83" s="26"/>
      <c r="B83" s="26"/>
      <c r="C83" s="33"/>
      <c r="D83" s="33"/>
      <c r="E83" s="33"/>
      <c r="F83" s="33"/>
      <c r="G83" s="62"/>
      <c r="H83" s="33"/>
      <c r="I83" s="62"/>
      <c r="J83" s="62"/>
      <c r="K83" s="33"/>
      <c r="L83" s="63"/>
      <c r="M83" s="64"/>
      <c r="N83" s="64"/>
      <c r="O83" s="65"/>
      <c r="P83" s="62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</row>
    <row r="84" s="36" customFormat="true" ht="12" hidden="false" customHeight="false" outlineLevel="0" collapsed="false">
      <c r="A84" s="26"/>
      <c r="B84" s="26"/>
      <c r="C84" s="33"/>
      <c r="D84" s="33"/>
      <c r="E84" s="33"/>
      <c r="F84" s="33"/>
      <c r="G84" s="62"/>
      <c r="H84" s="33"/>
      <c r="I84" s="62"/>
      <c r="J84" s="62"/>
      <c r="K84" s="33"/>
      <c r="L84" s="63"/>
      <c r="M84" s="64"/>
      <c r="N84" s="64"/>
      <c r="O84" s="65"/>
      <c r="P84" s="62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</row>
    <row r="85" s="36" customFormat="true" ht="12" hidden="false" customHeight="false" outlineLevel="0" collapsed="false">
      <c r="A85" s="26"/>
      <c r="B85" s="26"/>
      <c r="C85" s="33"/>
      <c r="D85" s="33"/>
      <c r="E85" s="33"/>
      <c r="F85" s="33"/>
      <c r="G85" s="62"/>
      <c r="H85" s="33"/>
      <c r="I85" s="62"/>
      <c r="J85" s="62"/>
      <c r="K85" s="33"/>
      <c r="L85" s="63"/>
      <c r="M85" s="64"/>
      <c r="N85" s="64"/>
      <c r="O85" s="65"/>
      <c r="P85" s="62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</row>
    <row r="86" s="36" customFormat="true" ht="12" hidden="false" customHeight="false" outlineLevel="0" collapsed="false">
      <c r="A86" s="26"/>
      <c r="B86" s="26"/>
      <c r="C86" s="33"/>
      <c r="D86" s="33"/>
      <c r="E86" s="33"/>
      <c r="F86" s="33"/>
      <c r="G86" s="62"/>
      <c r="H86" s="33"/>
      <c r="I86" s="62"/>
      <c r="J86" s="62"/>
      <c r="K86" s="33"/>
      <c r="L86" s="63"/>
      <c r="M86" s="64"/>
      <c r="N86" s="64"/>
      <c r="O86" s="65"/>
      <c r="P86" s="62"/>
      <c r="Q86" s="6"/>
      <c r="R86" s="6"/>
      <c r="S86" s="6"/>
      <c r="T86" s="129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</row>
    <row r="87" customFormat="false" ht="12" hidden="false" customHeight="false" outlineLevel="0" collapsed="false">
      <c r="A87" s="6"/>
      <c r="B87" s="6"/>
      <c r="C87" s="8"/>
      <c r="D87" s="8"/>
      <c r="E87" s="8"/>
      <c r="F87" s="8"/>
      <c r="G87" s="9"/>
      <c r="H87" s="8"/>
      <c r="I87" s="9"/>
      <c r="J87" s="9"/>
      <c r="K87" s="8"/>
      <c r="L87" s="10"/>
      <c r="M87" s="11"/>
      <c r="N87" s="11"/>
      <c r="O87" s="12"/>
      <c r="P87" s="9"/>
      <c r="Q87" s="6"/>
      <c r="R87" s="6"/>
      <c r="S87" s="6"/>
      <c r="T87" s="129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</row>
    <row r="88" customFormat="false" ht="12" hidden="false" customHeight="false" outlineLevel="0" collapsed="false">
      <c r="A88" s="6"/>
      <c r="B88" s="6"/>
      <c r="C88" s="8"/>
      <c r="D88" s="8"/>
      <c r="E88" s="8"/>
      <c r="F88" s="8"/>
      <c r="G88" s="9"/>
      <c r="H88" s="8"/>
      <c r="I88" s="9"/>
      <c r="J88" s="9"/>
      <c r="K88" s="8"/>
      <c r="L88" s="10"/>
      <c r="M88" s="11"/>
      <c r="N88" s="11"/>
      <c r="O88" s="12"/>
      <c r="P88" s="9"/>
      <c r="Q88" s="6"/>
      <c r="R88" s="6"/>
      <c r="S88" s="6"/>
      <c r="T88" s="129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</row>
    <row r="89" customFormat="false" ht="12" hidden="false" customHeight="false" outlineLevel="0" collapsed="false">
      <c r="A89" s="6"/>
      <c r="B89" s="6"/>
      <c r="C89" s="8"/>
      <c r="D89" s="8"/>
      <c r="E89" s="8"/>
      <c r="F89" s="8"/>
      <c r="G89" s="9"/>
      <c r="H89" s="8"/>
      <c r="I89" s="9"/>
      <c r="J89" s="9"/>
      <c r="K89" s="8"/>
      <c r="L89" s="10"/>
      <c r="M89" s="11"/>
      <c r="N89" s="11"/>
      <c r="O89" s="12"/>
      <c r="P89" s="9"/>
      <c r="Q89" s="6"/>
      <c r="R89" s="6"/>
      <c r="S89" s="6"/>
      <c r="T89" s="129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</row>
    <row r="90" customFormat="false" ht="12" hidden="false" customHeight="false" outlineLevel="0" collapsed="false">
      <c r="A90" s="6"/>
      <c r="B90" s="6"/>
      <c r="C90" s="8"/>
      <c r="D90" s="8"/>
      <c r="E90" s="8"/>
      <c r="F90" s="8"/>
      <c r="G90" s="9"/>
      <c r="H90" s="8"/>
      <c r="I90" s="9"/>
      <c r="J90" s="9"/>
      <c r="K90" s="8"/>
      <c r="L90" s="10"/>
      <c r="M90" s="11"/>
      <c r="N90" s="11"/>
      <c r="O90" s="12"/>
      <c r="P90" s="9"/>
      <c r="Q90" s="6"/>
      <c r="R90" s="6"/>
      <c r="S90" s="6"/>
      <c r="T90" s="129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</row>
    <row r="91" customFormat="false" ht="12" hidden="false" customHeight="false" outlineLevel="0" collapsed="false">
      <c r="A91" s="6"/>
      <c r="B91" s="6"/>
      <c r="C91" s="8"/>
      <c r="D91" s="8"/>
      <c r="E91" s="8"/>
      <c r="F91" s="8"/>
      <c r="G91" s="9"/>
      <c r="H91" s="8"/>
      <c r="I91" s="9"/>
      <c r="J91" s="9"/>
      <c r="K91" s="8"/>
      <c r="L91" s="10"/>
      <c r="M91" s="11"/>
      <c r="N91" s="11"/>
      <c r="O91" s="12"/>
      <c r="P91" s="9"/>
      <c r="Q91" s="6"/>
      <c r="R91" s="6"/>
      <c r="S91" s="6"/>
      <c r="T91" s="129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</row>
    <row r="92" customFormat="false" ht="12" hidden="false" customHeight="false" outlineLevel="0" collapsed="false">
      <c r="A92" s="6"/>
      <c r="B92" s="6"/>
      <c r="C92" s="8"/>
      <c r="D92" s="8"/>
      <c r="E92" s="8"/>
      <c r="F92" s="8"/>
      <c r="G92" s="9"/>
      <c r="H92" s="8"/>
      <c r="I92" s="9"/>
      <c r="J92" s="9"/>
      <c r="K92" s="8"/>
      <c r="L92" s="10"/>
      <c r="M92" s="11"/>
      <c r="N92" s="11"/>
      <c r="O92" s="12"/>
      <c r="P92" s="9"/>
      <c r="Q92" s="6"/>
      <c r="R92" s="6"/>
      <c r="S92" s="6"/>
      <c r="T92" s="129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</row>
    <row r="93" customFormat="false" ht="12" hidden="false" customHeight="false" outlineLevel="0" collapsed="false">
      <c r="A93" s="6"/>
      <c r="B93" s="6"/>
      <c r="C93" s="8"/>
      <c r="D93" s="8"/>
      <c r="E93" s="8"/>
      <c r="F93" s="8"/>
      <c r="G93" s="9"/>
      <c r="H93" s="8"/>
      <c r="I93" s="9"/>
      <c r="J93" s="9"/>
      <c r="K93" s="8"/>
      <c r="L93" s="10"/>
      <c r="M93" s="11"/>
      <c r="N93" s="11"/>
      <c r="O93" s="12"/>
      <c r="P93" s="9"/>
      <c r="Q93" s="6"/>
      <c r="R93" s="6"/>
      <c r="S93" s="6"/>
      <c r="T93" s="129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</row>
    <row r="94" customFormat="false" ht="12" hidden="false" customHeight="false" outlineLevel="0" collapsed="false">
      <c r="A94" s="6"/>
      <c r="B94" s="6"/>
      <c r="C94" s="8"/>
      <c r="D94" s="8"/>
      <c r="E94" s="8"/>
      <c r="F94" s="8"/>
      <c r="G94" s="9"/>
      <c r="H94" s="8"/>
      <c r="I94" s="9"/>
      <c r="J94" s="9"/>
      <c r="K94" s="8"/>
      <c r="L94" s="10"/>
      <c r="M94" s="11"/>
      <c r="N94" s="11"/>
      <c r="O94" s="12"/>
      <c r="P94" s="9"/>
      <c r="Q94" s="6"/>
      <c r="R94" s="6"/>
      <c r="S94" s="6"/>
      <c r="T94" s="129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</row>
    <row r="95" customFormat="false" ht="12" hidden="false" customHeight="false" outlineLevel="0" collapsed="false">
      <c r="A95" s="6"/>
      <c r="B95" s="6"/>
      <c r="C95" s="8"/>
      <c r="D95" s="8"/>
      <c r="E95" s="8"/>
      <c r="F95" s="8"/>
      <c r="G95" s="9"/>
      <c r="H95" s="8"/>
      <c r="I95" s="9"/>
      <c r="J95" s="9"/>
      <c r="K95" s="8"/>
      <c r="L95" s="10"/>
      <c r="M95" s="11"/>
      <c r="N95" s="11"/>
      <c r="O95" s="12"/>
      <c r="P95" s="9"/>
      <c r="Q95" s="6"/>
      <c r="R95" s="6"/>
      <c r="S95" s="6"/>
      <c r="T95" s="129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</row>
    <row r="96" customFormat="false" ht="12" hidden="false" customHeight="false" outlineLevel="0" collapsed="false">
      <c r="A96" s="6"/>
      <c r="B96" s="6"/>
      <c r="C96" s="8"/>
      <c r="D96" s="8"/>
      <c r="E96" s="8"/>
      <c r="F96" s="8"/>
      <c r="G96" s="9"/>
      <c r="H96" s="8"/>
      <c r="I96" s="9"/>
      <c r="J96" s="9"/>
      <c r="K96" s="8"/>
      <c r="L96" s="10"/>
      <c r="M96" s="11"/>
      <c r="N96" s="11"/>
      <c r="O96" s="12"/>
      <c r="P96" s="9"/>
      <c r="Q96" s="6"/>
      <c r="R96" s="6"/>
      <c r="S96" s="6"/>
      <c r="T96" s="129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</row>
    <row r="97" customFormat="false" ht="12" hidden="false" customHeight="false" outlineLevel="0" collapsed="false">
      <c r="A97" s="6"/>
      <c r="B97" s="6"/>
      <c r="C97" s="8"/>
      <c r="D97" s="8"/>
      <c r="E97" s="8"/>
      <c r="F97" s="8"/>
      <c r="G97" s="9"/>
      <c r="H97" s="8"/>
      <c r="I97" s="9"/>
      <c r="J97" s="9"/>
      <c r="K97" s="8"/>
      <c r="L97" s="10"/>
      <c r="M97" s="11"/>
      <c r="N97" s="11"/>
      <c r="O97" s="12"/>
      <c r="P97" s="9"/>
      <c r="Q97" s="6"/>
      <c r="R97" s="6"/>
      <c r="S97" s="6"/>
      <c r="T97" s="129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</row>
    <row r="98" customFormat="false" ht="12" hidden="false" customHeight="false" outlineLevel="0" collapsed="false">
      <c r="A98" s="6"/>
      <c r="B98" s="6"/>
      <c r="C98" s="8"/>
      <c r="D98" s="8"/>
      <c r="E98" s="8"/>
      <c r="F98" s="8"/>
      <c r="G98" s="9"/>
      <c r="H98" s="8"/>
      <c r="I98" s="9"/>
      <c r="J98" s="9"/>
      <c r="K98" s="8"/>
      <c r="L98" s="10"/>
      <c r="M98" s="11"/>
      <c r="N98" s="11"/>
      <c r="O98" s="12"/>
      <c r="P98" s="9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</row>
  </sheetData>
  <mergeCells count="4">
    <mergeCell ref="L4:M4"/>
    <mergeCell ref="N4:O4"/>
    <mergeCell ref="B5:P5"/>
    <mergeCell ref="B17:P17"/>
  </mergeCells>
  <conditionalFormatting sqref="B18:P64 B6:P16">
    <cfRule type="expression" priority="2" aboveAverage="0" equalAverage="0" bottom="0" percent="0" rank="0" text="" dxfId="34">
      <formula>MOD(ROW(),2)=0</formula>
    </cfRule>
    <cfRule type="expression" priority="3" aboveAverage="0" equalAverage="0" bottom="0" percent="0" rank="0" text="" dxfId="35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1" width="10.7"/>
    <col collapsed="false" customWidth="true" hidden="false" outlineLevel="0" max="8" min="8" style="2" width="13.13"/>
    <col collapsed="false" customWidth="true" hidden="false" outlineLevel="0" max="9" min="9" style="1" width="3.85"/>
    <col collapsed="false" customWidth="true" hidden="false" outlineLevel="0" max="10" min="10" style="2" width="5.99"/>
    <col collapsed="false" customWidth="true" hidden="false" outlineLevel="0" max="11" min="11" style="2" width="20.85"/>
    <col collapsed="false" customWidth="true" hidden="false" outlineLevel="0" max="12" min="12" style="1" width="3.7"/>
    <col collapsed="false" customWidth="true" hidden="false" outlineLevel="0" max="13" min="13" style="85" width="5.7"/>
    <col collapsed="false" customWidth="true" hidden="false" outlineLevel="0" max="14" min="14" style="4" width="8.7"/>
    <col collapsed="false" customWidth="true" hidden="false" outlineLevel="0" max="15" min="15" style="4" width="5.7"/>
    <col collapsed="false" customWidth="true" hidden="false" outlineLevel="0" max="16" min="16" style="5" width="4.28"/>
    <col collapsed="false" customWidth="true" hidden="false" outlineLevel="0" max="17" min="17" style="2" width="5.99"/>
    <col collapsed="false" customWidth="true" hidden="false" outlineLevel="0" max="18" min="18" style="0" width="2.99"/>
    <col collapsed="false" customWidth="true" hidden="false" outlineLevel="0" max="19" min="19" style="111" width="2.99"/>
    <col collapsed="false" customWidth="true" hidden="false" outlineLevel="0" max="22" min="20" style="0" width="2.99"/>
    <col collapsed="false" customWidth="true" hidden="false" outlineLevel="0" max="63" min="23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8"/>
      <c r="H1" s="9"/>
      <c r="I1" s="8"/>
      <c r="J1" s="9"/>
      <c r="K1" s="9"/>
      <c r="L1" s="8"/>
      <c r="M1" s="86"/>
      <c r="N1" s="11"/>
      <c r="O1" s="11"/>
      <c r="P1" s="12"/>
      <c r="Q1" s="9"/>
      <c r="R1" s="6"/>
      <c r="S1" s="113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</row>
    <row r="2" customFormat="false" ht="12" hidden="false" customHeight="false" outlineLevel="0" collapsed="false">
      <c r="A2" s="13"/>
      <c r="B2" s="14" t="s">
        <v>1589</v>
      </c>
      <c r="C2" s="15"/>
      <c r="D2" s="15"/>
      <c r="E2" s="15"/>
      <c r="F2" s="15"/>
      <c r="G2" s="15"/>
      <c r="H2" s="9"/>
      <c r="I2" s="13"/>
      <c r="J2" s="9"/>
      <c r="K2" s="9"/>
      <c r="L2" s="8"/>
      <c r="M2" s="13"/>
      <c r="N2" s="9"/>
      <c r="O2" s="9"/>
      <c r="P2" s="8"/>
      <c r="Q2" s="9"/>
      <c r="R2" s="6"/>
      <c r="S2" s="113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8"/>
      <c r="H3" s="9"/>
      <c r="I3" s="8"/>
      <c r="J3" s="9"/>
      <c r="K3" s="9"/>
      <c r="L3" s="8"/>
      <c r="M3" s="86"/>
      <c r="N3" s="11"/>
      <c r="O3" s="11"/>
      <c r="P3" s="12"/>
      <c r="Q3" s="9"/>
      <c r="R3" s="6"/>
      <c r="S3" s="113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20" t="s">
        <v>1590</v>
      </c>
      <c r="H4" s="18" t="s">
        <v>6</v>
      </c>
      <c r="I4" s="20" t="s">
        <v>7</v>
      </c>
      <c r="J4" s="20" t="s">
        <v>8</v>
      </c>
      <c r="K4" s="20" t="s">
        <v>9</v>
      </c>
      <c r="L4" s="20" t="s">
        <v>10</v>
      </c>
      <c r="M4" s="19" t="s">
        <v>11</v>
      </c>
      <c r="N4" s="19"/>
      <c r="O4" s="18" t="s">
        <v>12</v>
      </c>
      <c r="P4" s="18"/>
      <c r="Q4" s="18" t="s">
        <v>13</v>
      </c>
      <c r="R4" s="17"/>
      <c r="S4" s="40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</row>
    <row r="5" s="36" customFormat="true" ht="24" hidden="false" customHeight="false" outlineLevel="0" collapsed="false">
      <c r="A5" s="26"/>
      <c r="B5" s="27"/>
      <c r="C5" s="28" t="s">
        <v>19</v>
      </c>
      <c r="D5" s="28" t="s">
        <v>1591</v>
      </c>
      <c r="E5" s="118" t="n">
        <v>3</v>
      </c>
      <c r="F5" s="118" t="n">
        <v>40</v>
      </c>
      <c r="G5" s="28" t="s">
        <v>1592</v>
      </c>
      <c r="H5" s="30" t="s">
        <v>1593</v>
      </c>
      <c r="I5" s="114"/>
      <c r="J5" s="80"/>
      <c r="K5" s="30" t="s">
        <v>1594</v>
      </c>
      <c r="L5" s="118" t="n">
        <v>1</v>
      </c>
      <c r="M5" s="28" t="s">
        <v>986</v>
      </c>
      <c r="N5" s="41" t="s">
        <v>1595</v>
      </c>
      <c r="O5" s="32" t="s">
        <v>1596</v>
      </c>
      <c r="P5" s="118" t="n">
        <v>50</v>
      </c>
      <c r="Q5" s="80"/>
      <c r="R5" s="26"/>
      <c r="S5" s="40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</row>
    <row r="6" s="36" customFormat="true" ht="24" hidden="false" customHeight="false" outlineLevel="0" collapsed="false">
      <c r="A6" s="26"/>
      <c r="B6" s="27"/>
      <c r="C6" s="28" t="s">
        <v>19</v>
      </c>
      <c r="D6" s="28" t="s">
        <v>1591</v>
      </c>
      <c r="E6" s="118" t="n">
        <v>4</v>
      </c>
      <c r="F6" s="118" t="n">
        <v>50</v>
      </c>
      <c r="G6" s="28" t="s">
        <v>1597</v>
      </c>
      <c r="H6" s="30" t="s">
        <v>1598</v>
      </c>
      <c r="I6" s="114"/>
      <c r="J6" s="80"/>
      <c r="K6" s="30" t="s">
        <v>1599</v>
      </c>
      <c r="L6" s="118" t="n">
        <v>1</v>
      </c>
      <c r="M6" s="28" t="s">
        <v>986</v>
      </c>
      <c r="N6" s="41" t="s">
        <v>1595</v>
      </c>
      <c r="O6" s="32" t="s">
        <v>1596</v>
      </c>
      <c r="P6" s="118" t="n">
        <v>100</v>
      </c>
      <c r="Q6" s="80"/>
      <c r="R6" s="26"/>
      <c r="S6" s="40" t="s">
        <v>1199</v>
      </c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</row>
    <row r="7" s="36" customFormat="true" ht="24" hidden="false" customHeight="false" outlineLevel="0" collapsed="false">
      <c r="A7" s="26"/>
      <c r="B7" s="27"/>
      <c r="C7" s="28" t="s">
        <v>19</v>
      </c>
      <c r="D7" s="28" t="s">
        <v>1591</v>
      </c>
      <c r="E7" s="118" t="n">
        <v>5</v>
      </c>
      <c r="F7" s="118" t="n">
        <v>60</v>
      </c>
      <c r="G7" s="28" t="s">
        <v>1600</v>
      </c>
      <c r="H7" s="30" t="s">
        <v>1601</v>
      </c>
      <c r="I7" s="114"/>
      <c r="J7" s="80"/>
      <c r="K7" s="44" t="s">
        <v>1602</v>
      </c>
      <c r="L7" s="118" t="n">
        <v>1</v>
      </c>
      <c r="M7" s="28" t="s">
        <v>986</v>
      </c>
      <c r="N7" s="41" t="s">
        <v>1595</v>
      </c>
      <c r="O7" s="32" t="s">
        <v>929</v>
      </c>
      <c r="P7" s="118" t="n">
        <v>150</v>
      </c>
      <c r="Q7" s="80"/>
      <c r="R7" s="26"/>
      <c r="S7" s="40" t="s">
        <v>1603</v>
      </c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</row>
    <row r="8" s="36" customFormat="true" ht="24" hidden="false" customHeight="false" outlineLevel="0" collapsed="false">
      <c r="A8" s="26"/>
      <c r="B8" s="27"/>
      <c r="C8" s="28" t="s">
        <v>19</v>
      </c>
      <c r="D8" s="28" t="s">
        <v>1591</v>
      </c>
      <c r="E8" s="118" t="n">
        <v>5</v>
      </c>
      <c r="F8" s="118" t="n">
        <v>60</v>
      </c>
      <c r="G8" s="28" t="s">
        <v>1604</v>
      </c>
      <c r="H8" s="37" t="s">
        <v>1605</v>
      </c>
      <c r="I8" s="114"/>
      <c r="J8" s="80"/>
      <c r="K8" s="48" t="s">
        <v>1606</v>
      </c>
      <c r="L8" s="118" t="n">
        <v>1</v>
      </c>
      <c r="M8" s="28" t="s">
        <v>986</v>
      </c>
      <c r="N8" s="41" t="s">
        <v>1595</v>
      </c>
      <c r="O8" s="32" t="s">
        <v>929</v>
      </c>
      <c r="P8" s="118" t="n">
        <v>200</v>
      </c>
      <c r="Q8" s="80"/>
      <c r="R8" s="26"/>
      <c r="S8" s="40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</row>
    <row r="9" s="36" customFormat="true" ht="24" hidden="false" customHeight="false" outlineLevel="0" collapsed="false">
      <c r="A9" s="26"/>
      <c r="B9" s="27"/>
      <c r="C9" s="28" t="s">
        <v>19</v>
      </c>
      <c r="D9" s="28" t="s">
        <v>1591</v>
      </c>
      <c r="E9" s="118" t="n">
        <v>5</v>
      </c>
      <c r="F9" s="118" t="n">
        <v>60</v>
      </c>
      <c r="G9" s="28" t="s">
        <v>1607</v>
      </c>
      <c r="H9" s="37" t="s">
        <v>1608</v>
      </c>
      <c r="I9" s="114"/>
      <c r="J9" s="80"/>
      <c r="K9" s="48" t="s">
        <v>1609</v>
      </c>
      <c r="L9" s="118" t="n">
        <v>1</v>
      </c>
      <c r="M9" s="28" t="s">
        <v>986</v>
      </c>
      <c r="N9" s="41" t="s">
        <v>1595</v>
      </c>
      <c r="O9" s="32" t="s">
        <v>929</v>
      </c>
      <c r="P9" s="118" t="n">
        <v>250</v>
      </c>
      <c r="Q9" s="80"/>
      <c r="R9" s="26"/>
      <c r="S9" s="40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</row>
    <row r="10" s="36" customFormat="true" ht="36" hidden="false" customHeight="false" outlineLevel="0" collapsed="false">
      <c r="A10" s="26"/>
      <c r="B10" s="27"/>
      <c r="C10" s="28" t="s">
        <v>19</v>
      </c>
      <c r="D10" s="28" t="s">
        <v>1591</v>
      </c>
      <c r="E10" s="118" t="n">
        <v>5</v>
      </c>
      <c r="F10" s="118" t="n">
        <v>60</v>
      </c>
      <c r="G10" s="28" t="s">
        <v>1610</v>
      </c>
      <c r="H10" s="55" t="s">
        <v>1611</v>
      </c>
      <c r="I10" s="114"/>
      <c r="J10" s="80"/>
      <c r="K10" s="57" t="s">
        <v>1612</v>
      </c>
      <c r="L10" s="118" t="n">
        <v>1</v>
      </c>
      <c r="M10" s="28" t="s">
        <v>986</v>
      </c>
      <c r="N10" s="41" t="s">
        <v>1595</v>
      </c>
      <c r="O10" s="32" t="s">
        <v>929</v>
      </c>
      <c r="P10" s="118" t="n">
        <v>300</v>
      </c>
      <c r="Q10" s="80"/>
      <c r="R10" s="26"/>
      <c r="S10" s="40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</row>
    <row r="11" s="36" customFormat="true" ht="36" hidden="false" customHeight="false" outlineLevel="0" collapsed="false">
      <c r="A11" s="26"/>
      <c r="B11" s="27"/>
      <c r="C11" s="28" t="s">
        <v>19</v>
      </c>
      <c r="D11" s="28" t="s">
        <v>1591</v>
      </c>
      <c r="E11" s="118" t="n">
        <v>5</v>
      </c>
      <c r="F11" s="118" t="n">
        <v>60</v>
      </c>
      <c r="G11" s="28" t="s">
        <v>1613</v>
      </c>
      <c r="H11" s="55" t="s">
        <v>1614</v>
      </c>
      <c r="I11" s="114"/>
      <c r="J11" s="80"/>
      <c r="K11" s="57" t="s">
        <v>1615</v>
      </c>
      <c r="L11" s="118" t="n">
        <v>1</v>
      </c>
      <c r="M11" s="28" t="s">
        <v>986</v>
      </c>
      <c r="N11" s="41" t="s">
        <v>1595</v>
      </c>
      <c r="O11" s="32" t="s">
        <v>929</v>
      </c>
      <c r="P11" s="118" t="n">
        <v>325</v>
      </c>
      <c r="Q11" s="80"/>
      <c r="R11" s="26"/>
      <c r="S11" s="40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</row>
    <row r="12" s="36" customFormat="true" ht="48" hidden="false" customHeight="false" outlineLevel="0" collapsed="false">
      <c r="A12" s="26"/>
      <c r="B12" s="27"/>
      <c r="C12" s="28" t="s">
        <v>19</v>
      </c>
      <c r="D12" s="28" t="s">
        <v>1591</v>
      </c>
      <c r="E12" s="118" t="n">
        <v>5</v>
      </c>
      <c r="F12" s="118" t="n">
        <v>60</v>
      </c>
      <c r="G12" s="28" t="s">
        <v>1616</v>
      </c>
      <c r="H12" s="55" t="s">
        <v>1617</v>
      </c>
      <c r="I12" s="114"/>
      <c r="J12" s="80"/>
      <c r="K12" s="57" t="s">
        <v>1618</v>
      </c>
      <c r="L12" s="118" t="n">
        <v>1</v>
      </c>
      <c r="M12" s="28" t="s">
        <v>986</v>
      </c>
      <c r="N12" s="41" t="s">
        <v>1595</v>
      </c>
      <c r="O12" s="32" t="s">
        <v>929</v>
      </c>
      <c r="P12" s="118" t="n">
        <v>350</v>
      </c>
      <c r="Q12" s="80"/>
      <c r="R12" s="26"/>
      <c r="S12" s="40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</row>
    <row r="13" s="36" customFormat="true" ht="48" hidden="false" customHeight="false" outlineLevel="0" collapsed="false">
      <c r="A13" s="26"/>
      <c r="B13" s="27"/>
      <c r="C13" s="28" t="s">
        <v>19</v>
      </c>
      <c r="D13" s="28" t="s">
        <v>1591</v>
      </c>
      <c r="E13" s="118" t="n">
        <v>5</v>
      </c>
      <c r="F13" s="118" t="n">
        <v>60</v>
      </c>
      <c r="G13" s="28" t="s">
        <v>1619</v>
      </c>
      <c r="H13" s="55" t="s">
        <v>1620</v>
      </c>
      <c r="I13" s="114"/>
      <c r="J13" s="80"/>
      <c r="K13" s="57" t="s">
        <v>1621</v>
      </c>
      <c r="L13" s="118" t="n">
        <v>1</v>
      </c>
      <c r="M13" s="28" t="s">
        <v>986</v>
      </c>
      <c r="N13" s="41" t="s">
        <v>1595</v>
      </c>
      <c r="O13" s="32" t="s">
        <v>929</v>
      </c>
      <c r="P13" s="118" t="n">
        <v>375</v>
      </c>
      <c r="Q13" s="80"/>
      <c r="R13" s="26"/>
      <c r="S13" s="40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</row>
    <row r="14" s="36" customFormat="true" ht="12" hidden="false" customHeight="false" outlineLevel="0" collapsed="false">
      <c r="A14" s="26"/>
      <c r="B14" s="27"/>
      <c r="C14" s="118"/>
      <c r="D14" s="28" t="s">
        <v>1591</v>
      </c>
      <c r="E14" s="118"/>
      <c r="F14" s="118"/>
      <c r="G14" s="118"/>
      <c r="H14" s="139"/>
      <c r="I14" s="114"/>
      <c r="J14" s="80"/>
      <c r="K14" s="130"/>
      <c r="L14" s="118"/>
      <c r="M14" s="118"/>
      <c r="N14" s="42"/>
      <c r="O14" s="80"/>
      <c r="P14" s="118"/>
      <c r="Q14" s="80"/>
      <c r="R14" s="26"/>
      <c r="S14" s="40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</row>
    <row r="15" s="36" customFormat="true" ht="3" hidden="false" customHeight="true" outlineLevel="0" collapsed="false">
      <c r="A15" s="2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33"/>
      <c r="S15" s="33"/>
      <c r="T15" s="33"/>
      <c r="U15" s="33"/>
      <c r="V15" s="33"/>
      <c r="W15" s="33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</row>
    <row r="16" s="36" customFormat="true" ht="3" hidden="false" customHeight="true" outlineLevel="0" collapsed="false">
      <c r="A16" s="2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33"/>
      <c r="S16" s="33"/>
      <c r="T16" s="33"/>
      <c r="U16" s="33"/>
      <c r="V16" s="33"/>
      <c r="W16" s="33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</row>
    <row r="17" s="36" customFormat="true" ht="24" hidden="false" customHeight="false" outlineLevel="0" collapsed="false">
      <c r="A17" s="26"/>
      <c r="B17" s="27"/>
      <c r="C17" s="28" t="s">
        <v>19</v>
      </c>
      <c r="D17" s="28" t="s">
        <v>1591</v>
      </c>
      <c r="E17" s="118" t="n">
        <v>3</v>
      </c>
      <c r="F17" s="118" t="n">
        <v>40</v>
      </c>
      <c r="G17" s="28" t="s">
        <v>1622</v>
      </c>
      <c r="H17" s="30" t="s">
        <v>1623</v>
      </c>
      <c r="I17" s="114"/>
      <c r="J17" s="80"/>
      <c r="K17" s="30" t="s">
        <v>1594</v>
      </c>
      <c r="L17" s="118" t="n">
        <v>1</v>
      </c>
      <c r="M17" s="28" t="s">
        <v>986</v>
      </c>
      <c r="N17" s="41" t="s">
        <v>1624</v>
      </c>
      <c r="O17" s="32" t="s">
        <v>929</v>
      </c>
      <c r="P17" s="118" t="n">
        <v>50</v>
      </c>
      <c r="Q17" s="80"/>
      <c r="R17" s="26"/>
      <c r="S17" s="40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</row>
    <row r="18" s="36" customFormat="true" ht="24" hidden="false" customHeight="false" outlineLevel="0" collapsed="false">
      <c r="A18" s="26"/>
      <c r="B18" s="27"/>
      <c r="C18" s="28" t="s">
        <v>19</v>
      </c>
      <c r="D18" s="28" t="s">
        <v>1591</v>
      </c>
      <c r="E18" s="118" t="n">
        <v>4</v>
      </c>
      <c r="F18" s="118" t="n">
        <v>50</v>
      </c>
      <c r="G18" s="28" t="s">
        <v>1625</v>
      </c>
      <c r="H18" s="30" t="s">
        <v>1626</v>
      </c>
      <c r="I18" s="114"/>
      <c r="J18" s="80"/>
      <c r="K18" s="30" t="s">
        <v>1627</v>
      </c>
      <c r="L18" s="118" t="n">
        <v>1</v>
      </c>
      <c r="M18" s="28" t="s">
        <v>986</v>
      </c>
      <c r="N18" s="41" t="s">
        <v>1624</v>
      </c>
      <c r="O18" s="32" t="s">
        <v>929</v>
      </c>
      <c r="P18" s="118" t="n">
        <v>100</v>
      </c>
      <c r="Q18" s="80"/>
      <c r="R18" s="26"/>
      <c r="S18" s="40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</row>
    <row r="19" s="36" customFormat="true" ht="24" hidden="false" customHeight="false" outlineLevel="0" collapsed="false">
      <c r="A19" s="26"/>
      <c r="B19" s="27"/>
      <c r="C19" s="28" t="s">
        <v>19</v>
      </c>
      <c r="D19" s="28" t="s">
        <v>1591</v>
      </c>
      <c r="E19" s="118" t="n">
        <v>5</v>
      </c>
      <c r="F19" s="118" t="n">
        <v>60</v>
      </c>
      <c r="G19" s="28" t="s">
        <v>1628</v>
      </c>
      <c r="H19" s="30" t="s">
        <v>1629</v>
      </c>
      <c r="I19" s="114"/>
      <c r="J19" s="80"/>
      <c r="K19" s="44" t="s">
        <v>1630</v>
      </c>
      <c r="L19" s="118" t="n">
        <v>1</v>
      </c>
      <c r="M19" s="28" t="s">
        <v>986</v>
      </c>
      <c r="N19" s="41" t="s">
        <v>1624</v>
      </c>
      <c r="O19" s="32" t="s">
        <v>929</v>
      </c>
      <c r="P19" s="118" t="n">
        <v>150</v>
      </c>
      <c r="Q19" s="80"/>
      <c r="R19" s="26"/>
      <c r="S19" s="40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</row>
    <row r="20" s="36" customFormat="true" ht="24" hidden="false" customHeight="false" outlineLevel="0" collapsed="false">
      <c r="A20" s="26"/>
      <c r="B20" s="27"/>
      <c r="C20" s="28" t="s">
        <v>19</v>
      </c>
      <c r="D20" s="28" t="s">
        <v>1591</v>
      </c>
      <c r="E20" s="118" t="n">
        <v>5</v>
      </c>
      <c r="F20" s="118" t="n">
        <v>60</v>
      </c>
      <c r="G20" s="28" t="s">
        <v>1631</v>
      </c>
      <c r="H20" s="37" t="s">
        <v>1632</v>
      </c>
      <c r="I20" s="114"/>
      <c r="J20" s="80"/>
      <c r="K20" s="48" t="s">
        <v>1633</v>
      </c>
      <c r="L20" s="118" t="n">
        <v>1</v>
      </c>
      <c r="M20" s="28" t="s">
        <v>986</v>
      </c>
      <c r="N20" s="41" t="s">
        <v>1624</v>
      </c>
      <c r="O20" s="32" t="s">
        <v>929</v>
      </c>
      <c r="P20" s="118" t="n">
        <v>200</v>
      </c>
      <c r="Q20" s="80"/>
      <c r="R20" s="26"/>
      <c r="S20" s="40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</row>
    <row r="21" s="36" customFormat="true" ht="24" hidden="false" customHeight="false" outlineLevel="0" collapsed="false">
      <c r="A21" s="26"/>
      <c r="B21" s="27"/>
      <c r="C21" s="28" t="s">
        <v>19</v>
      </c>
      <c r="D21" s="28" t="s">
        <v>1591</v>
      </c>
      <c r="E21" s="118" t="n">
        <v>5</v>
      </c>
      <c r="F21" s="118" t="n">
        <v>60</v>
      </c>
      <c r="G21" s="28" t="s">
        <v>1634</v>
      </c>
      <c r="H21" s="37" t="s">
        <v>1614</v>
      </c>
      <c r="I21" s="114"/>
      <c r="J21" s="80"/>
      <c r="K21" s="48" t="s">
        <v>1635</v>
      </c>
      <c r="L21" s="118" t="n">
        <v>1</v>
      </c>
      <c r="M21" s="28" t="s">
        <v>986</v>
      </c>
      <c r="N21" s="41" t="s">
        <v>1624</v>
      </c>
      <c r="O21" s="32" t="s">
        <v>929</v>
      </c>
      <c r="P21" s="118" t="n">
        <v>250</v>
      </c>
      <c r="Q21" s="80"/>
      <c r="R21" s="26"/>
      <c r="S21" s="40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</row>
    <row r="22" s="36" customFormat="true" ht="36" hidden="false" customHeight="false" outlineLevel="0" collapsed="false">
      <c r="A22" s="26"/>
      <c r="B22" s="27"/>
      <c r="C22" s="28" t="s">
        <v>19</v>
      </c>
      <c r="D22" s="28" t="s">
        <v>1591</v>
      </c>
      <c r="E22" s="118" t="n">
        <v>5</v>
      </c>
      <c r="F22" s="118" t="n">
        <v>60</v>
      </c>
      <c r="G22" s="28" t="s">
        <v>1636</v>
      </c>
      <c r="H22" s="55" t="s">
        <v>1637</v>
      </c>
      <c r="I22" s="114"/>
      <c r="J22" s="80"/>
      <c r="K22" s="57" t="s">
        <v>1638</v>
      </c>
      <c r="L22" s="118" t="n">
        <v>1</v>
      </c>
      <c r="M22" s="28" t="s">
        <v>986</v>
      </c>
      <c r="N22" s="41" t="s">
        <v>1624</v>
      </c>
      <c r="O22" s="32" t="s">
        <v>929</v>
      </c>
      <c r="P22" s="118" t="n">
        <v>300</v>
      </c>
      <c r="Q22" s="80"/>
      <c r="R22" s="26"/>
      <c r="S22" s="40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</row>
    <row r="23" s="36" customFormat="true" ht="36" hidden="false" customHeight="false" outlineLevel="0" collapsed="false">
      <c r="A23" s="26"/>
      <c r="B23" s="27"/>
      <c r="C23" s="28" t="s">
        <v>19</v>
      </c>
      <c r="D23" s="28" t="s">
        <v>1591</v>
      </c>
      <c r="E23" s="118" t="n">
        <v>5</v>
      </c>
      <c r="F23" s="118" t="n">
        <v>60</v>
      </c>
      <c r="G23" s="28" t="s">
        <v>1639</v>
      </c>
      <c r="H23" s="55" t="s">
        <v>1640</v>
      </c>
      <c r="I23" s="114"/>
      <c r="J23" s="80"/>
      <c r="K23" s="57" t="s">
        <v>1641</v>
      </c>
      <c r="L23" s="118" t="n">
        <v>1</v>
      </c>
      <c r="M23" s="28" t="s">
        <v>986</v>
      </c>
      <c r="N23" s="41" t="s">
        <v>1624</v>
      </c>
      <c r="O23" s="32" t="s">
        <v>929</v>
      </c>
      <c r="P23" s="118" t="n">
        <v>325</v>
      </c>
      <c r="Q23" s="80"/>
      <c r="R23" s="26"/>
      <c r="S23" s="40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</row>
    <row r="24" s="36" customFormat="true" ht="48" hidden="false" customHeight="false" outlineLevel="0" collapsed="false">
      <c r="A24" s="26"/>
      <c r="B24" s="27"/>
      <c r="C24" s="28" t="s">
        <v>19</v>
      </c>
      <c r="D24" s="28" t="s">
        <v>1591</v>
      </c>
      <c r="E24" s="118" t="n">
        <v>5</v>
      </c>
      <c r="F24" s="118" t="n">
        <v>60</v>
      </c>
      <c r="G24" s="28" t="s">
        <v>1642</v>
      </c>
      <c r="H24" s="55" t="s">
        <v>1643</v>
      </c>
      <c r="I24" s="114"/>
      <c r="J24" s="80"/>
      <c r="K24" s="57" t="s">
        <v>1644</v>
      </c>
      <c r="L24" s="118" t="n">
        <v>1</v>
      </c>
      <c r="M24" s="28" t="s">
        <v>986</v>
      </c>
      <c r="N24" s="41" t="s">
        <v>1624</v>
      </c>
      <c r="O24" s="32" t="s">
        <v>929</v>
      </c>
      <c r="P24" s="118" t="n">
        <v>350</v>
      </c>
      <c r="Q24" s="80"/>
      <c r="R24" s="26"/>
      <c r="S24" s="40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</row>
    <row r="25" s="36" customFormat="true" ht="48" hidden="false" customHeight="false" outlineLevel="0" collapsed="false">
      <c r="A25" s="26"/>
      <c r="B25" s="27"/>
      <c r="C25" s="28" t="s">
        <v>19</v>
      </c>
      <c r="D25" s="28" t="s">
        <v>1591</v>
      </c>
      <c r="E25" s="118" t="n">
        <v>5</v>
      </c>
      <c r="F25" s="118" t="n">
        <v>60</v>
      </c>
      <c r="G25" s="28" t="s">
        <v>1645</v>
      </c>
      <c r="H25" s="55" t="s">
        <v>1646</v>
      </c>
      <c r="I25" s="114"/>
      <c r="J25" s="80"/>
      <c r="K25" s="57" t="s">
        <v>1647</v>
      </c>
      <c r="L25" s="118" t="n">
        <v>1</v>
      </c>
      <c r="M25" s="28" t="s">
        <v>986</v>
      </c>
      <c r="N25" s="41" t="s">
        <v>1624</v>
      </c>
      <c r="O25" s="32" t="s">
        <v>929</v>
      </c>
      <c r="P25" s="118" t="n">
        <v>375</v>
      </c>
      <c r="Q25" s="80"/>
      <c r="R25" s="26"/>
      <c r="S25" s="40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</row>
    <row r="26" s="36" customFormat="true" ht="12" hidden="false" customHeight="false" outlineLevel="0" collapsed="false">
      <c r="A26" s="26"/>
      <c r="B26" s="27"/>
      <c r="C26" s="118"/>
      <c r="D26" s="28" t="s">
        <v>1591</v>
      </c>
      <c r="E26" s="118"/>
      <c r="F26" s="118"/>
      <c r="G26" s="118"/>
      <c r="H26" s="139"/>
      <c r="I26" s="114"/>
      <c r="J26" s="80"/>
      <c r="K26" s="130"/>
      <c r="L26" s="118"/>
      <c r="M26" s="118"/>
      <c r="N26" s="42"/>
      <c r="O26" s="80"/>
      <c r="P26" s="118"/>
      <c r="Q26" s="80"/>
      <c r="R26" s="26"/>
      <c r="S26" s="40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</row>
    <row r="27" s="36" customFormat="true" ht="3" hidden="false" customHeight="true" outlineLevel="0" collapsed="false">
      <c r="A27" s="2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33"/>
      <c r="S27" s="33"/>
      <c r="T27" s="33"/>
      <c r="U27" s="33"/>
      <c r="V27" s="33"/>
      <c r="W27" s="33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</row>
    <row r="28" s="36" customFormat="true" ht="3" hidden="false" customHeight="true" outlineLevel="0" collapsed="false">
      <c r="A28" s="2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33"/>
      <c r="S28" s="33"/>
      <c r="T28" s="33"/>
      <c r="U28" s="33"/>
      <c r="V28" s="33"/>
      <c r="W28" s="33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</row>
    <row r="29" s="36" customFormat="true" ht="36" hidden="false" customHeight="false" outlineLevel="0" collapsed="false">
      <c r="A29" s="26"/>
      <c r="B29" s="27"/>
      <c r="C29" s="28" t="s">
        <v>19</v>
      </c>
      <c r="D29" s="28" t="s">
        <v>1591</v>
      </c>
      <c r="E29" s="118" t="n">
        <v>5</v>
      </c>
      <c r="F29" s="118" t="n">
        <v>60</v>
      </c>
      <c r="G29" s="28" t="s">
        <v>1648</v>
      </c>
      <c r="H29" s="140" t="s">
        <v>1649</v>
      </c>
      <c r="I29" s="114"/>
      <c r="J29" s="80"/>
      <c r="K29" s="130" t="s">
        <v>1650</v>
      </c>
      <c r="L29" s="118" t="n">
        <v>1</v>
      </c>
      <c r="M29" s="28" t="s">
        <v>986</v>
      </c>
      <c r="N29" s="41" t="s">
        <v>1595</v>
      </c>
      <c r="O29" s="32" t="s">
        <v>1596</v>
      </c>
      <c r="P29" s="118" t="n">
        <v>400</v>
      </c>
      <c r="Q29" s="80"/>
      <c r="R29" s="26"/>
      <c r="S29" s="40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</row>
    <row r="30" s="36" customFormat="true" ht="36" hidden="false" customHeight="false" outlineLevel="0" collapsed="false">
      <c r="A30" s="26"/>
      <c r="B30" s="27"/>
      <c r="C30" s="28" t="s">
        <v>19</v>
      </c>
      <c r="D30" s="28" t="s">
        <v>1591</v>
      </c>
      <c r="E30" s="118" t="n">
        <v>5</v>
      </c>
      <c r="F30" s="118" t="n">
        <v>60</v>
      </c>
      <c r="G30" s="28" t="s">
        <v>1651</v>
      </c>
      <c r="H30" s="140" t="s">
        <v>1652</v>
      </c>
      <c r="I30" s="114"/>
      <c r="J30" s="80"/>
      <c r="K30" s="130" t="s">
        <v>1653</v>
      </c>
      <c r="L30" s="118" t="n">
        <v>1</v>
      </c>
      <c r="M30" s="28" t="s">
        <v>986</v>
      </c>
      <c r="N30" s="41" t="s">
        <v>1595</v>
      </c>
      <c r="O30" s="32" t="s">
        <v>1596</v>
      </c>
      <c r="P30" s="118" t="n">
        <v>450</v>
      </c>
      <c r="Q30" s="80"/>
      <c r="R30" s="26"/>
      <c r="S30" s="40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</row>
    <row r="31" s="36" customFormat="true" ht="36" hidden="false" customHeight="false" outlineLevel="0" collapsed="false">
      <c r="A31" s="26"/>
      <c r="B31" s="27"/>
      <c r="C31" s="28" t="s">
        <v>19</v>
      </c>
      <c r="D31" s="28" t="s">
        <v>1591</v>
      </c>
      <c r="E31" s="118" t="n">
        <v>5</v>
      </c>
      <c r="F31" s="118" t="n">
        <v>60</v>
      </c>
      <c r="G31" s="28" t="s">
        <v>1654</v>
      </c>
      <c r="H31" s="141" t="s">
        <v>1655</v>
      </c>
      <c r="I31" s="114"/>
      <c r="J31" s="80"/>
      <c r="K31" s="142" t="s">
        <v>1656</v>
      </c>
      <c r="L31" s="118" t="n">
        <v>1</v>
      </c>
      <c r="M31" s="28" t="s">
        <v>986</v>
      </c>
      <c r="N31" s="41" t="s">
        <v>1595</v>
      </c>
      <c r="O31" s="32" t="s">
        <v>1596</v>
      </c>
      <c r="P31" s="118" t="n">
        <v>500</v>
      </c>
      <c r="Q31" s="80"/>
      <c r="R31" s="26"/>
      <c r="S31" s="40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</row>
    <row r="32" s="36" customFormat="true" ht="14.45" hidden="false" customHeight="true" outlineLevel="0" collapsed="false">
      <c r="A32" s="26"/>
      <c r="B32" s="27"/>
      <c r="C32" s="118"/>
      <c r="D32" s="28" t="s">
        <v>1591</v>
      </c>
      <c r="E32" s="118"/>
      <c r="F32" s="118"/>
      <c r="G32" s="118"/>
      <c r="H32" s="117"/>
      <c r="I32" s="114"/>
      <c r="J32" s="80"/>
      <c r="K32" s="117"/>
      <c r="L32" s="118"/>
      <c r="M32" s="27"/>
      <c r="N32" s="80"/>
      <c r="O32" s="80"/>
      <c r="P32" s="118"/>
      <c r="Q32" s="80"/>
      <c r="R32" s="26"/>
      <c r="S32" s="40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</row>
    <row r="33" s="36" customFormat="true" ht="36" hidden="false" customHeight="false" outlineLevel="0" collapsed="false">
      <c r="A33" s="26"/>
      <c r="B33" s="27"/>
      <c r="C33" s="28" t="s">
        <v>19</v>
      </c>
      <c r="D33" s="28" t="s">
        <v>1591</v>
      </c>
      <c r="E33" s="118" t="n">
        <v>5</v>
      </c>
      <c r="F33" s="118" t="n">
        <v>60</v>
      </c>
      <c r="G33" s="28" t="s">
        <v>1657</v>
      </c>
      <c r="H33" s="140" t="s">
        <v>1658</v>
      </c>
      <c r="I33" s="114"/>
      <c r="J33" s="80"/>
      <c r="K33" s="130" t="s">
        <v>1659</v>
      </c>
      <c r="L33" s="118" t="n">
        <v>1</v>
      </c>
      <c r="M33" s="28" t="s">
        <v>986</v>
      </c>
      <c r="N33" s="41" t="s">
        <v>1624</v>
      </c>
      <c r="O33" s="32" t="s">
        <v>929</v>
      </c>
      <c r="P33" s="118" t="n">
        <v>400</v>
      </c>
      <c r="Q33" s="80"/>
      <c r="R33" s="26"/>
      <c r="S33" s="40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</row>
    <row r="34" s="36" customFormat="true" ht="36" hidden="false" customHeight="false" outlineLevel="0" collapsed="false">
      <c r="A34" s="26"/>
      <c r="B34" s="27"/>
      <c r="C34" s="28" t="s">
        <v>19</v>
      </c>
      <c r="D34" s="28" t="s">
        <v>1591</v>
      </c>
      <c r="E34" s="118" t="n">
        <v>5</v>
      </c>
      <c r="F34" s="118" t="n">
        <v>60</v>
      </c>
      <c r="G34" s="28" t="s">
        <v>1660</v>
      </c>
      <c r="H34" s="140" t="s">
        <v>1661</v>
      </c>
      <c r="I34" s="114"/>
      <c r="J34" s="80"/>
      <c r="K34" s="130" t="s">
        <v>1662</v>
      </c>
      <c r="L34" s="118" t="n">
        <v>1</v>
      </c>
      <c r="M34" s="28" t="s">
        <v>986</v>
      </c>
      <c r="N34" s="41" t="s">
        <v>1624</v>
      </c>
      <c r="O34" s="32" t="s">
        <v>929</v>
      </c>
      <c r="P34" s="118" t="n">
        <v>450</v>
      </c>
      <c r="Q34" s="80"/>
      <c r="R34" s="26"/>
      <c r="S34" s="40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</row>
    <row r="35" s="36" customFormat="true" ht="36" hidden="false" customHeight="false" outlineLevel="0" collapsed="false">
      <c r="A35" s="26"/>
      <c r="B35" s="27"/>
      <c r="C35" s="28" t="s">
        <v>19</v>
      </c>
      <c r="D35" s="28" t="s">
        <v>1591</v>
      </c>
      <c r="E35" s="118" t="n">
        <v>5</v>
      </c>
      <c r="F35" s="118" t="n">
        <v>60</v>
      </c>
      <c r="G35" s="28" t="s">
        <v>1663</v>
      </c>
      <c r="H35" s="141" t="s">
        <v>1664</v>
      </c>
      <c r="I35" s="114"/>
      <c r="J35" s="80"/>
      <c r="K35" s="142" t="s">
        <v>1665</v>
      </c>
      <c r="L35" s="118" t="n">
        <v>1</v>
      </c>
      <c r="M35" s="28" t="s">
        <v>986</v>
      </c>
      <c r="N35" s="41" t="s">
        <v>1624</v>
      </c>
      <c r="O35" s="32" t="s">
        <v>929</v>
      </c>
      <c r="P35" s="118" t="n">
        <v>500</v>
      </c>
      <c r="Q35" s="80"/>
      <c r="R35" s="26"/>
      <c r="S35" s="40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</row>
    <row r="36" s="36" customFormat="true" ht="3" hidden="false" customHeight="true" outlineLevel="0" collapsed="false">
      <c r="A36" s="2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33"/>
      <c r="S36" s="33"/>
      <c r="T36" s="33"/>
      <c r="U36" s="33"/>
      <c r="V36" s="33"/>
      <c r="W36" s="33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</row>
    <row r="37" s="36" customFormat="true" ht="3" hidden="false" customHeight="true" outlineLevel="0" collapsed="false">
      <c r="A37" s="2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33"/>
      <c r="S37" s="33"/>
      <c r="T37" s="33"/>
      <c r="U37" s="33"/>
      <c r="V37" s="33"/>
      <c r="W37" s="33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</row>
    <row r="38" s="36" customFormat="true" ht="14.45" hidden="false" customHeight="true" outlineLevel="0" collapsed="false">
      <c r="A38" s="26"/>
      <c r="B38" s="27"/>
      <c r="C38" s="118"/>
      <c r="D38" s="118"/>
      <c r="E38" s="118"/>
      <c r="F38" s="118"/>
      <c r="G38" s="118"/>
      <c r="H38" s="117"/>
      <c r="I38" s="114"/>
      <c r="J38" s="80"/>
      <c r="K38" s="117"/>
      <c r="L38" s="118"/>
      <c r="M38" s="27"/>
      <c r="N38" s="80"/>
      <c r="O38" s="80"/>
      <c r="P38" s="118"/>
      <c r="Q38" s="80"/>
      <c r="R38" s="26"/>
      <c r="S38" s="40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</row>
    <row r="39" s="36" customFormat="true" ht="14.45" hidden="false" customHeight="true" outlineLevel="0" collapsed="false">
      <c r="A39" s="26"/>
      <c r="B39" s="27"/>
      <c r="C39" s="118"/>
      <c r="D39" s="118"/>
      <c r="E39" s="118"/>
      <c r="F39" s="118"/>
      <c r="G39" s="118"/>
      <c r="H39" s="117"/>
      <c r="I39" s="114"/>
      <c r="J39" s="80"/>
      <c r="K39" s="117"/>
      <c r="L39" s="118"/>
      <c r="M39" s="27"/>
      <c r="N39" s="80"/>
      <c r="O39" s="80"/>
      <c r="P39" s="118"/>
      <c r="Q39" s="80"/>
      <c r="R39" s="26"/>
      <c r="S39" s="40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</row>
    <row r="40" s="36" customFormat="true" ht="14.45" hidden="false" customHeight="true" outlineLevel="0" collapsed="false">
      <c r="A40" s="26"/>
      <c r="B40" s="27"/>
      <c r="C40" s="118"/>
      <c r="D40" s="118"/>
      <c r="E40" s="118"/>
      <c r="F40" s="118"/>
      <c r="G40" s="118"/>
      <c r="H40" s="117"/>
      <c r="I40" s="114"/>
      <c r="J40" s="80"/>
      <c r="K40" s="117"/>
      <c r="L40" s="118"/>
      <c r="M40" s="27"/>
      <c r="N40" s="80"/>
      <c r="O40" s="80"/>
      <c r="P40" s="118"/>
      <c r="Q40" s="80"/>
      <c r="R40" s="26"/>
      <c r="S40" s="40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</row>
    <row r="41" s="36" customFormat="true" ht="14.45" hidden="false" customHeight="true" outlineLevel="0" collapsed="false">
      <c r="A41" s="26"/>
      <c r="B41" s="27"/>
      <c r="C41" s="118"/>
      <c r="D41" s="118"/>
      <c r="E41" s="118"/>
      <c r="F41" s="118"/>
      <c r="G41" s="118"/>
      <c r="H41" s="117"/>
      <c r="I41" s="114"/>
      <c r="J41" s="80"/>
      <c r="K41" s="117"/>
      <c r="L41" s="118"/>
      <c r="M41" s="27"/>
      <c r="N41" s="80"/>
      <c r="O41" s="80"/>
      <c r="P41" s="118"/>
      <c r="Q41" s="80"/>
      <c r="R41" s="26"/>
      <c r="S41" s="40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</row>
    <row r="42" s="36" customFormat="true" ht="14.45" hidden="false" customHeight="true" outlineLevel="0" collapsed="false">
      <c r="A42" s="26"/>
      <c r="B42" s="27"/>
      <c r="C42" s="118"/>
      <c r="D42" s="118"/>
      <c r="E42" s="118"/>
      <c r="F42" s="118"/>
      <c r="G42" s="118"/>
      <c r="H42" s="117"/>
      <c r="I42" s="114"/>
      <c r="J42" s="80"/>
      <c r="K42" s="117"/>
      <c r="L42" s="118"/>
      <c r="M42" s="27"/>
      <c r="N42" s="80"/>
      <c r="O42" s="80"/>
      <c r="P42" s="118"/>
      <c r="Q42" s="80"/>
      <c r="R42" s="26"/>
      <c r="S42" s="40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</row>
    <row r="43" s="36" customFormat="true" ht="14.45" hidden="false" customHeight="true" outlineLevel="0" collapsed="false">
      <c r="A43" s="26"/>
      <c r="B43" s="27"/>
      <c r="C43" s="118"/>
      <c r="D43" s="118"/>
      <c r="E43" s="118"/>
      <c r="F43" s="118"/>
      <c r="G43" s="118"/>
      <c r="H43" s="117"/>
      <c r="I43" s="114"/>
      <c r="J43" s="80"/>
      <c r="K43" s="117"/>
      <c r="L43" s="118"/>
      <c r="M43" s="27"/>
      <c r="N43" s="80"/>
      <c r="O43" s="80"/>
      <c r="P43" s="118"/>
      <c r="Q43" s="80"/>
      <c r="R43" s="26"/>
      <c r="S43" s="40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</row>
    <row r="44" s="36" customFormat="true" ht="14.45" hidden="false" customHeight="true" outlineLevel="0" collapsed="false">
      <c r="A44" s="26"/>
      <c r="B44" s="27"/>
      <c r="C44" s="118"/>
      <c r="D44" s="118"/>
      <c r="E44" s="118"/>
      <c r="F44" s="118"/>
      <c r="G44" s="118"/>
      <c r="H44" s="117"/>
      <c r="I44" s="114"/>
      <c r="J44" s="80"/>
      <c r="K44" s="117"/>
      <c r="L44" s="118"/>
      <c r="M44" s="27"/>
      <c r="N44" s="80"/>
      <c r="O44" s="80"/>
      <c r="P44" s="118"/>
      <c r="Q44" s="80"/>
      <c r="R44" s="26"/>
      <c r="S44" s="40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</row>
    <row r="45" s="36" customFormat="true" ht="14.45" hidden="false" customHeight="true" outlineLevel="0" collapsed="false">
      <c r="A45" s="26"/>
      <c r="B45" s="27"/>
      <c r="C45" s="118"/>
      <c r="D45" s="118"/>
      <c r="E45" s="118"/>
      <c r="F45" s="118"/>
      <c r="G45" s="118"/>
      <c r="H45" s="117"/>
      <c r="I45" s="114"/>
      <c r="J45" s="80"/>
      <c r="K45" s="117"/>
      <c r="L45" s="118"/>
      <c r="M45" s="27"/>
      <c r="N45" s="80"/>
      <c r="O45" s="80"/>
      <c r="P45" s="118"/>
      <c r="Q45" s="80"/>
      <c r="R45" s="26"/>
      <c r="S45" s="40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</row>
    <row r="46" s="36" customFormat="true" ht="14.45" hidden="false" customHeight="true" outlineLevel="0" collapsed="false">
      <c r="A46" s="26"/>
      <c r="B46" s="27"/>
      <c r="C46" s="118"/>
      <c r="D46" s="118"/>
      <c r="E46" s="118"/>
      <c r="F46" s="118"/>
      <c r="G46" s="118"/>
      <c r="H46" s="117"/>
      <c r="I46" s="114"/>
      <c r="J46" s="80"/>
      <c r="K46" s="117"/>
      <c r="L46" s="118"/>
      <c r="M46" s="27"/>
      <c r="N46" s="80"/>
      <c r="O46" s="80"/>
      <c r="P46" s="118"/>
      <c r="Q46" s="80"/>
      <c r="R46" s="26"/>
      <c r="S46" s="40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</row>
    <row r="47" s="36" customFormat="true" ht="6.75" hidden="false" customHeight="true" outlineLevel="0" collapsed="false">
      <c r="A47" s="26"/>
      <c r="B47" s="27"/>
      <c r="C47" s="118"/>
      <c r="D47" s="118"/>
      <c r="E47" s="118"/>
      <c r="F47" s="118"/>
      <c r="G47" s="118"/>
      <c r="H47" s="80"/>
      <c r="I47" s="118"/>
      <c r="J47" s="80"/>
      <c r="K47" s="80"/>
      <c r="L47" s="118"/>
      <c r="M47" s="27"/>
      <c r="N47" s="80"/>
      <c r="O47" s="80"/>
      <c r="P47" s="118"/>
      <c r="Q47" s="80"/>
      <c r="R47" s="26"/>
      <c r="S47" s="40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</row>
    <row r="48" s="36" customFormat="true" ht="14.45" hidden="false" customHeight="true" outlineLevel="0" collapsed="false">
      <c r="A48" s="26"/>
      <c r="B48" s="27"/>
      <c r="C48" s="118"/>
      <c r="D48" s="118"/>
      <c r="E48" s="118"/>
      <c r="F48" s="118"/>
      <c r="G48" s="118"/>
      <c r="H48" s="80"/>
      <c r="I48" s="118"/>
      <c r="J48" s="80"/>
      <c r="K48" s="80"/>
      <c r="L48" s="118"/>
      <c r="M48" s="27"/>
      <c r="N48" s="80"/>
      <c r="O48" s="80"/>
      <c r="P48" s="118"/>
      <c r="Q48" s="80"/>
      <c r="R48" s="26"/>
      <c r="S48" s="40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</row>
    <row r="49" s="36" customFormat="true" ht="14.45" hidden="false" customHeight="true" outlineLevel="0" collapsed="false">
      <c r="A49" s="26"/>
      <c r="B49" s="27"/>
      <c r="C49" s="118"/>
      <c r="D49" s="118"/>
      <c r="E49" s="118"/>
      <c r="F49" s="118"/>
      <c r="G49" s="118"/>
      <c r="H49" s="80"/>
      <c r="I49" s="118"/>
      <c r="J49" s="80"/>
      <c r="K49" s="80"/>
      <c r="L49" s="118"/>
      <c r="M49" s="27"/>
      <c r="N49" s="80"/>
      <c r="O49" s="80"/>
      <c r="P49" s="118"/>
      <c r="Q49" s="80"/>
      <c r="R49" s="26"/>
      <c r="S49" s="40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</row>
    <row r="50" s="36" customFormat="true" ht="14.45" hidden="false" customHeight="true" outlineLevel="0" collapsed="false">
      <c r="A50" s="26"/>
      <c r="B50" s="27"/>
      <c r="C50" s="118"/>
      <c r="D50" s="118"/>
      <c r="E50" s="118"/>
      <c r="F50" s="118"/>
      <c r="G50" s="118"/>
      <c r="H50" s="80"/>
      <c r="I50" s="118"/>
      <c r="J50" s="80"/>
      <c r="K50" s="80"/>
      <c r="L50" s="118"/>
      <c r="M50" s="27"/>
      <c r="N50" s="80"/>
      <c r="O50" s="80"/>
      <c r="P50" s="118"/>
      <c r="Q50" s="80"/>
      <c r="R50" s="26"/>
      <c r="S50" s="40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</row>
    <row r="51" s="36" customFormat="true" ht="14.45" hidden="false" customHeight="true" outlineLevel="0" collapsed="false">
      <c r="A51" s="26"/>
      <c r="B51" s="27"/>
      <c r="C51" s="118"/>
      <c r="D51" s="118"/>
      <c r="E51" s="118"/>
      <c r="F51" s="118"/>
      <c r="G51" s="118"/>
      <c r="H51" s="80"/>
      <c r="I51" s="118"/>
      <c r="J51" s="80"/>
      <c r="K51" s="80"/>
      <c r="L51" s="118"/>
      <c r="M51" s="27"/>
      <c r="N51" s="80"/>
      <c r="O51" s="80"/>
      <c r="P51" s="118"/>
      <c r="Q51" s="80"/>
      <c r="R51" s="26"/>
      <c r="S51" s="40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</row>
    <row r="52" s="36" customFormat="true" ht="14.45" hidden="false" customHeight="true" outlineLevel="0" collapsed="false">
      <c r="A52" s="26"/>
      <c r="B52" s="27"/>
      <c r="C52" s="118"/>
      <c r="D52" s="118"/>
      <c r="E52" s="118"/>
      <c r="F52" s="118"/>
      <c r="G52" s="118"/>
      <c r="H52" s="80"/>
      <c r="I52" s="118"/>
      <c r="J52" s="80"/>
      <c r="K52" s="80"/>
      <c r="L52" s="118"/>
      <c r="M52" s="27"/>
      <c r="N52" s="80"/>
      <c r="O52" s="80"/>
      <c r="P52" s="118"/>
      <c r="Q52" s="80"/>
      <c r="R52" s="26"/>
      <c r="S52" s="40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</row>
    <row r="53" s="36" customFormat="true" ht="14.45" hidden="false" customHeight="true" outlineLevel="0" collapsed="false">
      <c r="A53" s="26"/>
      <c r="B53" s="27"/>
      <c r="C53" s="118"/>
      <c r="D53" s="118"/>
      <c r="E53" s="118"/>
      <c r="F53" s="118"/>
      <c r="G53" s="118"/>
      <c r="H53" s="80"/>
      <c r="I53" s="118"/>
      <c r="J53" s="80"/>
      <c r="K53" s="80"/>
      <c r="L53" s="118"/>
      <c r="M53" s="27"/>
      <c r="N53" s="80"/>
      <c r="O53" s="80"/>
      <c r="P53" s="118"/>
      <c r="Q53" s="80"/>
      <c r="R53" s="26"/>
      <c r="S53" s="40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</row>
    <row r="54" s="36" customFormat="true" ht="14.45" hidden="false" customHeight="true" outlineLevel="0" collapsed="false">
      <c r="A54" s="26"/>
      <c r="B54" s="27"/>
      <c r="C54" s="118"/>
      <c r="D54" s="118"/>
      <c r="E54" s="118"/>
      <c r="F54" s="118"/>
      <c r="G54" s="118"/>
      <c r="H54" s="80"/>
      <c r="I54" s="118"/>
      <c r="J54" s="80"/>
      <c r="K54" s="80"/>
      <c r="L54" s="118"/>
      <c r="M54" s="27"/>
      <c r="N54" s="80"/>
      <c r="O54" s="80"/>
      <c r="P54" s="118"/>
      <c r="Q54" s="80"/>
      <c r="R54" s="26"/>
      <c r="S54" s="40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</row>
    <row r="55" s="36" customFormat="true" ht="14.45" hidden="false" customHeight="true" outlineLevel="0" collapsed="false">
      <c r="A55" s="26"/>
      <c r="B55" s="27"/>
      <c r="C55" s="118"/>
      <c r="D55" s="118"/>
      <c r="E55" s="118"/>
      <c r="F55" s="118"/>
      <c r="G55" s="118"/>
      <c r="H55" s="80"/>
      <c r="I55" s="118"/>
      <c r="J55" s="80"/>
      <c r="K55" s="80"/>
      <c r="L55" s="118"/>
      <c r="M55" s="27"/>
      <c r="N55" s="80"/>
      <c r="O55" s="80"/>
      <c r="P55" s="118"/>
      <c r="Q55" s="80"/>
      <c r="R55" s="26"/>
      <c r="S55" s="40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</row>
    <row r="56" s="36" customFormat="true" ht="14.45" hidden="false" customHeight="true" outlineLevel="0" collapsed="false">
      <c r="A56" s="26"/>
      <c r="B56" s="27"/>
      <c r="C56" s="118"/>
      <c r="D56" s="118"/>
      <c r="E56" s="118"/>
      <c r="F56" s="118"/>
      <c r="G56" s="118"/>
      <c r="H56" s="80"/>
      <c r="I56" s="118"/>
      <c r="J56" s="80"/>
      <c r="K56" s="80"/>
      <c r="L56" s="118"/>
      <c r="M56" s="27"/>
      <c r="N56" s="80"/>
      <c r="O56" s="80"/>
      <c r="P56" s="118"/>
      <c r="Q56" s="80"/>
      <c r="R56" s="26"/>
      <c r="S56" s="40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</row>
    <row r="57" s="36" customFormat="true" ht="14.45" hidden="false" customHeight="true" outlineLevel="0" collapsed="false">
      <c r="A57" s="26"/>
      <c r="B57" s="27"/>
      <c r="C57" s="118"/>
      <c r="D57" s="118"/>
      <c r="E57" s="118"/>
      <c r="F57" s="118"/>
      <c r="G57" s="118"/>
      <c r="H57" s="80"/>
      <c r="I57" s="118"/>
      <c r="J57" s="80"/>
      <c r="K57" s="80"/>
      <c r="L57" s="118"/>
      <c r="M57" s="27"/>
      <c r="N57" s="80"/>
      <c r="O57" s="80"/>
      <c r="P57" s="118"/>
      <c r="Q57" s="80"/>
      <c r="R57" s="26"/>
      <c r="S57" s="40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</row>
    <row r="58" s="36" customFormat="true" ht="14.45" hidden="false" customHeight="true" outlineLevel="0" collapsed="false">
      <c r="A58" s="26"/>
      <c r="B58" s="27"/>
      <c r="C58" s="118"/>
      <c r="D58" s="118"/>
      <c r="E58" s="118"/>
      <c r="F58" s="118"/>
      <c r="G58" s="118"/>
      <c r="H58" s="80"/>
      <c r="I58" s="118"/>
      <c r="J58" s="80"/>
      <c r="K58" s="80"/>
      <c r="L58" s="118"/>
      <c r="M58" s="27"/>
      <c r="N58" s="80"/>
      <c r="O58" s="80"/>
      <c r="P58" s="118"/>
      <c r="Q58" s="80"/>
      <c r="R58" s="26"/>
      <c r="S58" s="40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</row>
    <row r="59" s="36" customFormat="true" ht="14.45" hidden="false" customHeight="true" outlineLevel="0" collapsed="false">
      <c r="A59" s="26"/>
      <c r="B59" s="27"/>
      <c r="C59" s="118"/>
      <c r="D59" s="118"/>
      <c r="E59" s="118"/>
      <c r="F59" s="118"/>
      <c r="G59" s="118"/>
      <c r="H59" s="80"/>
      <c r="I59" s="118"/>
      <c r="J59" s="80"/>
      <c r="K59" s="80"/>
      <c r="L59" s="118"/>
      <c r="M59" s="27"/>
      <c r="N59" s="80"/>
      <c r="O59" s="80"/>
      <c r="P59" s="118"/>
      <c r="Q59" s="80"/>
      <c r="R59" s="26"/>
      <c r="S59" s="40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</row>
    <row r="60" s="36" customFormat="true" ht="14.45" hidden="false" customHeight="true" outlineLevel="0" collapsed="false">
      <c r="A60" s="26"/>
      <c r="B60" s="27"/>
      <c r="C60" s="118"/>
      <c r="D60" s="118"/>
      <c r="E60" s="118"/>
      <c r="F60" s="118"/>
      <c r="G60" s="118"/>
      <c r="H60" s="80"/>
      <c r="I60" s="118"/>
      <c r="J60" s="80"/>
      <c r="K60" s="80"/>
      <c r="L60" s="118"/>
      <c r="M60" s="27"/>
      <c r="N60" s="80"/>
      <c r="O60" s="80"/>
      <c r="P60" s="118"/>
      <c r="Q60" s="80"/>
      <c r="R60" s="26"/>
      <c r="S60" s="40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</row>
    <row r="61" s="36" customFormat="true" ht="14.45" hidden="false" customHeight="true" outlineLevel="0" collapsed="false">
      <c r="A61" s="26"/>
      <c r="B61" s="27"/>
      <c r="C61" s="118"/>
      <c r="D61" s="118"/>
      <c r="E61" s="118"/>
      <c r="F61" s="118"/>
      <c r="G61" s="118"/>
      <c r="H61" s="80"/>
      <c r="I61" s="118"/>
      <c r="J61" s="80"/>
      <c r="K61" s="80"/>
      <c r="L61" s="118"/>
      <c r="M61" s="27"/>
      <c r="N61" s="80"/>
      <c r="O61" s="80"/>
      <c r="P61" s="118"/>
      <c r="Q61" s="80"/>
      <c r="R61" s="26"/>
      <c r="S61" s="40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</row>
    <row r="62" s="36" customFormat="true" ht="14.45" hidden="false" customHeight="true" outlineLevel="0" collapsed="false">
      <c r="A62" s="26"/>
      <c r="B62" s="27"/>
      <c r="C62" s="118"/>
      <c r="D62" s="118"/>
      <c r="E62" s="118"/>
      <c r="F62" s="118"/>
      <c r="G62" s="118"/>
      <c r="H62" s="80"/>
      <c r="I62" s="118"/>
      <c r="J62" s="80"/>
      <c r="K62" s="80"/>
      <c r="L62" s="118"/>
      <c r="M62" s="27"/>
      <c r="N62" s="80"/>
      <c r="O62" s="80"/>
      <c r="P62" s="118"/>
      <c r="Q62" s="80"/>
      <c r="R62" s="26"/>
      <c r="S62" s="40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</row>
    <row r="63" s="36" customFormat="true" ht="14.45" hidden="false" customHeight="true" outlineLevel="0" collapsed="false">
      <c r="A63" s="26"/>
      <c r="B63" s="27"/>
      <c r="C63" s="118"/>
      <c r="D63" s="118"/>
      <c r="E63" s="118"/>
      <c r="F63" s="118"/>
      <c r="G63" s="118"/>
      <c r="H63" s="80"/>
      <c r="I63" s="118"/>
      <c r="J63" s="80"/>
      <c r="K63" s="80"/>
      <c r="L63" s="118"/>
      <c r="M63" s="27"/>
      <c r="N63" s="80"/>
      <c r="O63" s="80"/>
      <c r="P63" s="118"/>
      <c r="Q63" s="80"/>
      <c r="R63" s="26"/>
      <c r="S63" s="40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</row>
    <row r="64" s="36" customFormat="true" ht="14.45" hidden="false" customHeight="true" outlineLevel="0" collapsed="false">
      <c r="A64" s="26"/>
      <c r="B64" s="27"/>
      <c r="C64" s="118"/>
      <c r="D64" s="118"/>
      <c r="E64" s="118"/>
      <c r="F64" s="118"/>
      <c r="G64" s="118"/>
      <c r="H64" s="80"/>
      <c r="I64" s="118"/>
      <c r="J64" s="80"/>
      <c r="K64" s="80"/>
      <c r="L64" s="118"/>
      <c r="M64" s="27"/>
      <c r="N64" s="80"/>
      <c r="O64" s="80"/>
      <c r="P64" s="118"/>
      <c r="Q64" s="80"/>
      <c r="R64" s="26"/>
      <c r="S64" s="40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</row>
    <row r="65" s="36" customFormat="true" ht="14.45" hidden="false" customHeight="true" outlineLevel="0" collapsed="false">
      <c r="A65" s="26"/>
      <c r="B65" s="27"/>
      <c r="C65" s="118"/>
      <c r="D65" s="118"/>
      <c r="E65" s="118"/>
      <c r="F65" s="118"/>
      <c r="G65" s="118"/>
      <c r="H65" s="80"/>
      <c r="I65" s="118"/>
      <c r="J65" s="80"/>
      <c r="K65" s="80"/>
      <c r="L65" s="118"/>
      <c r="M65" s="27"/>
      <c r="N65" s="80"/>
      <c r="O65" s="80"/>
      <c r="P65" s="118"/>
      <c r="Q65" s="80"/>
      <c r="R65" s="26"/>
      <c r="S65" s="40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</row>
    <row r="66" s="36" customFormat="true" ht="14.45" hidden="false" customHeight="true" outlineLevel="0" collapsed="false">
      <c r="A66" s="26"/>
      <c r="B66" s="27"/>
      <c r="C66" s="118"/>
      <c r="D66" s="118"/>
      <c r="E66" s="118"/>
      <c r="F66" s="118"/>
      <c r="G66" s="118"/>
      <c r="H66" s="80"/>
      <c r="I66" s="118"/>
      <c r="J66" s="80"/>
      <c r="K66" s="80"/>
      <c r="L66" s="118"/>
      <c r="M66" s="27"/>
      <c r="N66" s="80"/>
      <c r="O66" s="80"/>
      <c r="P66" s="118"/>
      <c r="Q66" s="80"/>
      <c r="R66" s="26"/>
      <c r="S66" s="40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</row>
    <row r="67" s="36" customFormat="true" ht="14.45" hidden="false" customHeight="true" outlineLevel="0" collapsed="false">
      <c r="A67" s="26"/>
      <c r="B67" s="27"/>
      <c r="C67" s="118"/>
      <c r="D67" s="118"/>
      <c r="E67" s="118"/>
      <c r="F67" s="118"/>
      <c r="G67" s="118"/>
      <c r="H67" s="80"/>
      <c r="I67" s="118"/>
      <c r="J67" s="80"/>
      <c r="K67" s="80"/>
      <c r="L67" s="118"/>
      <c r="M67" s="27"/>
      <c r="N67" s="80"/>
      <c r="O67" s="80"/>
      <c r="P67" s="118"/>
      <c r="Q67" s="80"/>
      <c r="R67" s="26"/>
      <c r="S67" s="40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</row>
    <row r="68" s="36" customFormat="true" ht="14.45" hidden="false" customHeight="true" outlineLevel="0" collapsed="false">
      <c r="A68" s="26"/>
      <c r="B68" s="27"/>
      <c r="C68" s="118"/>
      <c r="D68" s="118"/>
      <c r="E68" s="118"/>
      <c r="F68" s="118"/>
      <c r="G68" s="118"/>
      <c r="H68" s="80"/>
      <c r="I68" s="118"/>
      <c r="J68" s="80"/>
      <c r="K68" s="80"/>
      <c r="L68" s="118"/>
      <c r="M68" s="27"/>
      <c r="N68" s="80"/>
      <c r="O68" s="80"/>
      <c r="P68" s="118"/>
      <c r="Q68" s="80"/>
      <c r="R68" s="26"/>
      <c r="S68" s="40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</row>
    <row r="69" s="36" customFormat="true" ht="14.45" hidden="false" customHeight="true" outlineLevel="0" collapsed="false">
      <c r="A69" s="26"/>
      <c r="B69" s="27"/>
      <c r="C69" s="118"/>
      <c r="D69" s="118"/>
      <c r="E69" s="118"/>
      <c r="F69" s="118"/>
      <c r="G69" s="118"/>
      <c r="H69" s="80"/>
      <c r="I69" s="118"/>
      <c r="J69" s="80"/>
      <c r="K69" s="80"/>
      <c r="L69" s="118"/>
      <c r="M69" s="27"/>
      <c r="N69" s="80"/>
      <c r="O69" s="80"/>
      <c r="P69" s="118"/>
      <c r="Q69" s="80"/>
      <c r="R69" s="26"/>
      <c r="S69" s="40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</row>
    <row r="70" s="36" customFormat="true" ht="14.45" hidden="false" customHeight="true" outlineLevel="0" collapsed="false">
      <c r="A70" s="26"/>
      <c r="B70" s="27"/>
      <c r="C70" s="118"/>
      <c r="D70" s="118"/>
      <c r="E70" s="118"/>
      <c r="F70" s="118"/>
      <c r="G70" s="118"/>
      <c r="H70" s="80"/>
      <c r="I70" s="118"/>
      <c r="J70" s="80"/>
      <c r="K70" s="80"/>
      <c r="L70" s="118"/>
      <c r="M70" s="27"/>
      <c r="N70" s="80"/>
      <c r="O70" s="80"/>
      <c r="P70" s="118"/>
      <c r="Q70" s="80"/>
      <c r="R70" s="26"/>
      <c r="S70" s="40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</row>
    <row r="71" s="36" customFormat="true" ht="14.45" hidden="false" customHeight="true" outlineLevel="0" collapsed="false">
      <c r="A71" s="26"/>
      <c r="B71" s="27"/>
      <c r="C71" s="118"/>
      <c r="D71" s="118"/>
      <c r="E71" s="118"/>
      <c r="F71" s="118"/>
      <c r="G71" s="118"/>
      <c r="H71" s="80"/>
      <c r="I71" s="118"/>
      <c r="J71" s="80"/>
      <c r="K71" s="80"/>
      <c r="L71" s="118"/>
      <c r="M71" s="27"/>
      <c r="N71" s="80"/>
      <c r="O71" s="80"/>
      <c r="P71" s="118"/>
      <c r="Q71" s="80"/>
      <c r="R71" s="26"/>
      <c r="S71" s="40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</row>
    <row r="72" s="36" customFormat="true" ht="14.45" hidden="false" customHeight="true" outlineLevel="0" collapsed="false">
      <c r="A72" s="26"/>
      <c r="B72" s="27"/>
      <c r="C72" s="118"/>
      <c r="D72" s="118"/>
      <c r="E72" s="118"/>
      <c r="F72" s="118"/>
      <c r="G72" s="118"/>
      <c r="H72" s="80"/>
      <c r="I72" s="118"/>
      <c r="J72" s="80"/>
      <c r="K72" s="80"/>
      <c r="L72" s="118"/>
      <c r="M72" s="27"/>
      <c r="N72" s="80"/>
      <c r="O72" s="80"/>
      <c r="P72" s="118"/>
      <c r="Q72" s="80"/>
      <c r="R72" s="26"/>
      <c r="S72" s="40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</row>
    <row r="73" s="36" customFormat="true" ht="14.45" hidden="false" customHeight="true" outlineLevel="0" collapsed="false">
      <c r="A73" s="26"/>
      <c r="B73" s="27"/>
      <c r="C73" s="118"/>
      <c r="D73" s="118"/>
      <c r="E73" s="118"/>
      <c r="F73" s="118"/>
      <c r="G73" s="118"/>
      <c r="H73" s="80"/>
      <c r="I73" s="118"/>
      <c r="J73" s="80"/>
      <c r="K73" s="80"/>
      <c r="L73" s="118"/>
      <c r="M73" s="27"/>
      <c r="N73" s="80"/>
      <c r="O73" s="80"/>
      <c r="P73" s="118"/>
      <c r="Q73" s="80"/>
      <c r="R73" s="26"/>
      <c r="S73" s="40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</row>
    <row r="74" s="36" customFormat="true" ht="14.45" hidden="false" customHeight="true" outlineLevel="0" collapsed="false">
      <c r="A74" s="26"/>
      <c r="B74" s="27"/>
      <c r="C74" s="118"/>
      <c r="D74" s="118"/>
      <c r="E74" s="118"/>
      <c r="F74" s="118"/>
      <c r="G74" s="118"/>
      <c r="H74" s="80"/>
      <c r="I74" s="118"/>
      <c r="J74" s="80"/>
      <c r="K74" s="80"/>
      <c r="L74" s="118"/>
      <c r="M74" s="27"/>
      <c r="N74" s="80"/>
      <c r="O74" s="80"/>
      <c r="P74" s="118"/>
      <c r="Q74" s="80"/>
      <c r="R74" s="26"/>
      <c r="S74" s="40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</row>
    <row r="75" s="36" customFormat="true" ht="14.45" hidden="false" customHeight="true" outlineLevel="0" collapsed="false">
      <c r="A75" s="26"/>
      <c r="B75" s="27"/>
      <c r="C75" s="118"/>
      <c r="D75" s="118"/>
      <c r="E75" s="118"/>
      <c r="F75" s="118"/>
      <c r="G75" s="118"/>
      <c r="H75" s="80"/>
      <c r="I75" s="118"/>
      <c r="J75" s="80"/>
      <c r="K75" s="80"/>
      <c r="L75" s="118"/>
      <c r="M75" s="27"/>
      <c r="N75" s="80"/>
      <c r="O75" s="80"/>
      <c r="P75" s="118"/>
      <c r="Q75" s="80"/>
      <c r="R75" s="26"/>
      <c r="S75" s="40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</row>
    <row r="76" s="36" customFormat="true" ht="14.45" hidden="false" customHeight="true" outlineLevel="0" collapsed="false">
      <c r="A76" s="26"/>
      <c r="B76" s="27"/>
      <c r="C76" s="118"/>
      <c r="D76" s="118"/>
      <c r="E76" s="118"/>
      <c r="F76" s="118"/>
      <c r="G76" s="118"/>
      <c r="H76" s="80"/>
      <c r="I76" s="118"/>
      <c r="J76" s="80"/>
      <c r="K76" s="80"/>
      <c r="L76" s="118"/>
      <c r="M76" s="27"/>
      <c r="N76" s="80"/>
      <c r="O76" s="80"/>
      <c r="P76" s="118"/>
      <c r="Q76" s="80"/>
      <c r="R76" s="26"/>
      <c r="S76" s="40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</row>
    <row r="77" s="36" customFormat="true" ht="12" hidden="false" customHeight="false" outlineLevel="0" collapsed="false">
      <c r="A77" s="26"/>
      <c r="B77" s="26"/>
      <c r="C77" s="33"/>
      <c r="D77" s="33"/>
      <c r="E77" s="33"/>
      <c r="F77" s="33"/>
      <c r="G77" s="33"/>
      <c r="H77" s="62"/>
      <c r="I77" s="33"/>
      <c r="J77" s="62"/>
      <c r="K77" s="62"/>
      <c r="L77" s="33"/>
      <c r="M77" s="100"/>
      <c r="N77" s="64"/>
      <c r="O77" s="64"/>
      <c r="P77" s="65"/>
      <c r="Q77" s="62"/>
      <c r="R77" s="26"/>
      <c r="S77" s="40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</row>
    <row r="78" s="36" customFormat="true" ht="12" hidden="false" customHeight="false" outlineLevel="0" collapsed="false">
      <c r="A78" s="26"/>
      <c r="B78" s="26"/>
      <c r="C78" s="33"/>
      <c r="D78" s="33"/>
      <c r="E78" s="33"/>
      <c r="F78" s="33"/>
      <c r="G78" s="33"/>
      <c r="H78" s="62"/>
      <c r="I78" s="33"/>
      <c r="J78" s="62"/>
      <c r="K78" s="62"/>
      <c r="L78" s="33"/>
      <c r="M78" s="100"/>
      <c r="N78" s="64"/>
      <c r="O78" s="64"/>
      <c r="P78" s="65"/>
      <c r="Q78" s="62"/>
      <c r="R78" s="26"/>
      <c r="S78" s="40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</row>
    <row r="79" s="36" customFormat="true" ht="12" hidden="false" customHeight="false" outlineLevel="0" collapsed="false">
      <c r="A79" s="26"/>
      <c r="B79" s="26"/>
      <c r="C79" s="33"/>
      <c r="D79" s="33"/>
      <c r="E79" s="33"/>
      <c r="F79" s="33"/>
      <c r="G79" s="33"/>
      <c r="H79" s="62"/>
      <c r="I79" s="33"/>
      <c r="J79" s="62"/>
      <c r="K79" s="62"/>
      <c r="L79" s="33"/>
      <c r="M79" s="100"/>
      <c r="N79" s="64"/>
      <c r="O79" s="64"/>
      <c r="P79" s="65"/>
      <c r="Q79" s="62"/>
      <c r="R79" s="26"/>
      <c r="S79" s="40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</row>
    <row r="80" s="36" customFormat="true" ht="12" hidden="false" customHeight="false" outlineLevel="0" collapsed="false">
      <c r="A80" s="26"/>
      <c r="B80" s="26"/>
      <c r="C80" s="33"/>
      <c r="D80" s="33"/>
      <c r="E80" s="33"/>
      <c r="F80" s="33"/>
      <c r="G80" s="33"/>
      <c r="H80" s="62"/>
      <c r="I80" s="33"/>
      <c r="J80" s="62"/>
      <c r="K80" s="62"/>
      <c r="L80" s="33"/>
      <c r="M80" s="100"/>
      <c r="N80" s="64"/>
      <c r="O80" s="64"/>
      <c r="P80" s="65"/>
      <c r="Q80" s="62"/>
      <c r="R80" s="26"/>
      <c r="S80" s="40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</row>
    <row r="81" s="36" customFormat="true" ht="12" hidden="false" customHeight="false" outlineLevel="0" collapsed="false">
      <c r="A81" s="26"/>
      <c r="B81" s="26"/>
      <c r="C81" s="33"/>
      <c r="D81" s="33"/>
      <c r="E81" s="33"/>
      <c r="F81" s="33"/>
      <c r="G81" s="33"/>
      <c r="H81" s="62"/>
      <c r="I81" s="33"/>
      <c r="J81" s="62"/>
      <c r="K81" s="62"/>
      <c r="L81" s="33"/>
      <c r="M81" s="100"/>
      <c r="N81" s="64"/>
      <c r="O81" s="64"/>
      <c r="P81" s="65"/>
      <c r="Q81" s="62"/>
      <c r="R81" s="26"/>
      <c r="S81" s="40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</row>
    <row r="82" s="36" customFormat="true" ht="12" hidden="false" customHeight="false" outlineLevel="0" collapsed="false">
      <c r="A82" s="26"/>
      <c r="B82" s="26"/>
      <c r="C82" s="33"/>
      <c r="D82" s="33"/>
      <c r="E82" s="33"/>
      <c r="F82" s="33"/>
      <c r="G82" s="33"/>
      <c r="H82" s="62"/>
      <c r="I82" s="33"/>
      <c r="J82" s="62"/>
      <c r="K82" s="62"/>
      <c r="L82" s="33"/>
      <c r="M82" s="100"/>
      <c r="N82" s="64"/>
      <c r="O82" s="64"/>
      <c r="P82" s="65"/>
      <c r="Q82" s="62"/>
      <c r="R82" s="26"/>
      <c r="S82" s="40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</row>
    <row r="83" s="36" customFormat="true" ht="12" hidden="false" customHeight="false" outlineLevel="0" collapsed="false">
      <c r="A83" s="26"/>
      <c r="B83" s="26"/>
      <c r="C83" s="33"/>
      <c r="D83" s="33"/>
      <c r="E83" s="33"/>
      <c r="F83" s="33"/>
      <c r="G83" s="33"/>
      <c r="H83" s="62"/>
      <c r="I83" s="33"/>
      <c r="J83" s="62"/>
      <c r="K83" s="62"/>
      <c r="L83" s="33"/>
      <c r="M83" s="100"/>
      <c r="N83" s="64"/>
      <c r="O83" s="64"/>
      <c r="P83" s="65"/>
      <c r="Q83" s="62"/>
      <c r="R83" s="26"/>
      <c r="S83" s="40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</row>
    <row r="84" s="36" customFormat="true" ht="12" hidden="false" customHeight="false" outlineLevel="0" collapsed="false">
      <c r="A84" s="26"/>
      <c r="B84" s="26"/>
      <c r="C84" s="33"/>
      <c r="D84" s="33"/>
      <c r="E84" s="33"/>
      <c r="F84" s="33"/>
      <c r="G84" s="33"/>
      <c r="H84" s="62"/>
      <c r="I84" s="33"/>
      <c r="J84" s="62"/>
      <c r="K84" s="62"/>
      <c r="L84" s="33"/>
      <c r="M84" s="100"/>
      <c r="N84" s="64"/>
      <c r="O84" s="64"/>
      <c r="P84" s="65"/>
      <c r="Q84" s="62"/>
      <c r="R84" s="26"/>
      <c r="S84" s="40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</row>
    <row r="85" s="36" customFormat="true" ht="12" hidden="false" customHeight="false" outlineLevel="0" collapsed="false">
      <c r="A85" s="26"/>
      <c r="B85" s="26"/>
      <c r="C85" s="33"/>
      <c r="D85" s="33"/>
      <c r="E85" s="33"/>
      <c r="F85" s="33"/>
      <c r="G85" s="33"/>
      <c r="H85" s="62"/>
      <c r="I85" s="33"/>
      <c r="J85" s="62"/>
      <c r="K85" s="62"/>
      <c r="L85" s="33"/>
      <c r="M85" s="100"/>
      <c r="N85" s="64"/>
      <c r="O85" s="64"/>
      <c r="P85" s="65"/>
      <c r="Q85" s="62"/>
      <c r="R85" s="26"/>
      <c r="S85" s="40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</row>
    <row r="86" s="36" customFormat="true" ht="12" hidden="false" customHeight="false" outlineLevel="0" collapsed="false">
      <c r="A86" s="26"/>
      <c r="B86" s="26"/>
      <c r="C86" s="33"/>
      <c r="D86" s="33"/>
      <c r="E86" s="33"/>
      <c r="F86" s="33"/>
      <c r="G86" s="33"/>
      <c r="H86" s="62"/>
      <c r="I86" s="33"/>
      <c r="J86" s="62"/>
      <c r="K86" s="62"/>
      <c r="L86" s="33"/>
      <c r="M86" s="100"/>
      <c r="N86" s="64"/>
      <c r="O86" s="64"/>
      <c r="P86" s="65"/>
      <c r="Q86" s="62"/>
      <c r="R86" s="26"/>
      <c r="S86" s="40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</row>
    <row r="87" s="36" customFormat="true" ht="12" hidden="false" customHeight="false" outlineLevel="0" collapsed="false">
      <c r="A87" s="26"/>
      <c r="B87" s="26"/>
      <c r="C87" s="33"/>
      <c r="D87" s="33"/>
      <c r="E87" s="33"/>
      <c r="F87" s="33"/>
      <c r="G87" s="33"/>
      <c r="H87" s="62"/>
      <c r="I87" s="33"/>
      <c r="J87" s="62"/>
      <c r="K87" s="62"/>
      <c r="L87" s="33"/>
      <c r="M87" s="100"/>
      <c r="N87" s="64"/>
      <c r="O87" s="64"/>
      <c r="P87" s="65"/>
      <c r="Q87" s="62"/>
      <c r="R87" s="26"/>
      <c r="S87" s="40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</row>
    <row r="88" s="36" customFormat="true" ht="12" hidden="false" customHeight="false" outlineLevel="0" collapsed="false">
      <c r="A88" s="26"/>
      <c r="B88" s="26"/>
      <c r="C88" s="33"/>
      <c r="D88" s="33"/>
      <c r="E88" s="33"/>
      <c r="F88" s="33"/>
      <c r="G88" s="33"/>
      <c r="H88" s="62"/>
      <c r="I88" s="33"/>
      <c r="J88" s="62"/>
      <c r="K88" s="62"/>
      <c r="L88" s="33"/>
      <c r="M88" s="100"/>
      <c r="N88" s="64"/>
      <c r="O88" s="64"/>
      <c r="P88" s="65"/>
      <c r="Q88" s="62"/>
      <c r="R88" s="26"/>
      <c r="S88" s="40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</row>
    <row r="89" s="36" customFormat="true" ht="12" hidden="false" customHeight="false" outlineLevel="0" collapsed="false">
      <c r="A89" s="26"/>
      <c r="B89" s="26"/>
      <c r="C89" s="33"/>
      <c r="D89" s="33"/>
      <c r="E89" s="33"/>
      <c r="F89" s="33"/>
      <c r="G89" s="33"/>
      <c r="H89" s="62"/>
      <c r="I89" s="33"/>
      <c r="J89" s="62"/>
      <c r="K89" s="62"/>
      <c r="L89" s="33"/>
      <c r="M89" s="100"/>
      <c r="N89" s="64"/>
      <c r="O89" s="64"/>
      <c r="P89" s="65"/>
      <c r="Q89" s="62"/>
      <c r="R89" s="26"/>
      <c r="S89" s="40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</row>
    <row r="90" s="36" customFormat="true" ht="12" hidden="false" customHeight="false" outlineLevel="0" collapsed="false">
      <c r="A90" s="26"/>
      <c r="B90" s="26"/>
      <c r="C90" s="33"/>
      <c r="D90" s="33"/>
      <c r="E90" s="33"/>
      <c r="F90" s="33"/>
      <c r="G90" s="33"/>
      <c r="H90" s="62"/>
      <c r="I90" s="33"/>
      <c r="J90" s="62"/>
      <c r="K90" s="62"/>
      <c r="L90" s="33"/>
      <c r="M90" s="100"/>
      <c r="N90" s="64"/>
      <c r="O90" s="64"/>
      <c r="P90" s="65"/>
      <c r="Q90" s="62"/>
      <c r="R90" s="26"/>
      <c r="S90" s="40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</row>
    <row r="91" s="36" customFormat="true" ht="12" hidden="false" customHeight="false" outlineLevel="0" collapsed="false">
      <c r="A91" s="26"/>
      <c r="B91" s="26"/>
      <c r="C91" s="33"/>
      <c r="D91" s="33"/>
      <c r="E91" s="33"/>
      <c r="F91" s="33"/>
      <c r="G91" s="33"/>
      <c r="H91" s="62"/>
      <c r="I91" s="33"/>
      <c r="J91" s="62"/>
      <c r="K91" s="62"/>
      <c r="L91" s="33"/>
      <c r="M91" s="100"/>
      <c r="N91" s="64"/>
      <c r="O91" s="64"/>
      <c r="P91" s="65"/>
      <c r="Q91" s="62"/>
      <c r="R91" s="26"/>
      <c r="S91" s="40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</row>
    <row r="92" s="36" customFormat="true" ht="12" hidden="false" customHeight="false" outlineLevel="0" collapsed="false">
      <c r="A92" s="26"/>
      <c r="B92" s="26"/>
      <c r="C92" s="33"/>
      <c r="D92" s="33"/>
      <c r="E92" s="33"/>
      <c r="F92" s="33"/>
      <c r="G92" s="33"/>
      <c r="H92" s="62"/>
      <c r="I92" s="33"/>
      <c r="J92" s="62"/>
      <c r="K92" s="62"/>
      <c r="L92" s="33"/>
      <c r="M92" s="100"/>
      <c r="N92" s="64"/>
      <c r="O92" s="64"/>
      <c r="P92" s="65"/>
      <c r="Q92" s="62"/>
      <c r="R92" s="26"/>
      <c r="S92" s="40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</row>
    <row r="93" s="36" customFormat="true" ht="12" hidden="false" customHeight="false" outlineLevel="0" collapsed="false">
      <c r="A93" s="26"/>
      <c r="B93" s="26"/>
      <c r="C93" s="33"/>
      <c r="D93" s="33"/>
      <c r="E93" s="33"/>
      <c r="F93" s="33"/>
      <c r="G93" s="33"/>
      <c r="H93" s="62"/>
      <c r="I93" s="33"/>
      <c r="J93" s="62"/>
      <c r="K93" s="62"/>
      <c r="L93" s="33"/>
      <c r="M93" s="100"/>
      <c r="N93" s="64"/>
      <c r="O93" s="64"/>
      <c r="P93" s="65"/>
      <c r="Q93" s="62"/>
      <c r="R93" s="26"/>
      <c r="S93" s="40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</row>
    <row r="94" s="36" customFormat="true" ht="12" hidden="false" customHeight="false" outlineLevel="0" collapsed="false">
      <c r="A94" s="26"/>
      <c r="B94" s="26"/>
      <c r="C94" s="33"/>
      <c r="D94" s="33"/>
      <c r="E94" s="33"/>
      <c r="F94" s="33"/>
      <c r="G94" s="33"/>
      <c r="H94" s="62"/>
      <c r="I94" s="33"/>
      <c r="J94" s="62"/>
      <c r="K94" s="62"/>
      <c r="L94" s="33"/>
      <c r="M94" s="100"/>
      <c r="N94" s="64"/>
      <c r="O94" s="64"/>
      <c r="P94" s="65"/>
      <c r="Q94" s="62"/>
      <c r="R94" s="26"/>
      <c r="S94" s="40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</row>
    <row r="95" s="36" customFormat="true" ht="12" hidden="false" customHeight="false" outlineLevel="0" collapsed="false">
      <c r="A95" s="26"/>
      <c r="B95" s="26"/>
      <c r="C95" s="33"/>
      <c r="D95" s="33"/>
      <c r="E95" s="33"/>
      <c r="F95" s="33"/>
      <c r="G95" s="33"/>
      <c r="H95" s="62"/>
      <c r="I95" s="33"/>
      <c r="J95" s="62"/>
      <c r="K95" s="62"/>
      <c r="L95" s="33"/>
      <c r="M95" s="100"/>
      <c r="N95" s="64"/>
      <c r="O95" s="64"/>
      <c r="P95" s="65"/>
      <c r="Q95" s="62"/>
      <c r="R95" s="26"/>
      <c r="S95" s="40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</row>
    <row r="96" s="36" customFormat="true" ht="12" hidden="false" customHeight="false" outlineLevel="0" collapsed="false">
      <c r="A96" s="26"/>
      <c r="B96" s="26"/>
      <c r="C96" s="33"/>
      <c r="D96" s="33"/>
      <c r="E96" s="33"/>
      <c r="F96" s="33"/>
      <c r="G96" s="33"/>
      <c r="H96" s="62"/>
      <c r="I96" s="33"/>
      <c r="J96" s="62"/>
      <c r="K96" s="62"/>
      <c r="L96" s="33"/>
      <c r="M96" s="100"/>
      <c r="N96" s="64"/>
      <c r="O96" s="64"/>
      <c r="P96" s="65"/>
      <c r="Q96" s="62"/>
      <c r="R96" s="26"/>
      <c r="S96" s="40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</row>
    <row r="97" s="36" customFormat="true" ht="12" hidden="false" customHeight="false" outlineLevel="0" collapsed="false">
      <c r="A97" s="26"/>
      <c r="B97" s="26"/>
      <c r="C97" s="33"/>
      <c r="D97" s="33"/>
      <c r="E97" s="33"/>
      <c r="F97" s="33"/>
      <c r="G97" s="33"/>
      <c r="H97" s="62"/>
      <c r="I97" s="33"/>
      <c r="J97" s="62"/>
      <c r="K97" s="62"/>
      <c r="L97" s="33"/>
      <c r="M97" s="100"/>
      <c r="N97" s="64"/>
      <c r="O97" s="64"/>
      <c r="P97" s="65"/>
      <c r="Q97" s="62"/>
      <c r="R97" s="26"/>
      <c r="S97" s="40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</row>
    <row r="98" s="36" customFormat="true" ht="12" hidden="false" customHeight="false" outlineLevel="0" collapsed="false">
      <c r="A98" s="26"/>
      <c r="B98" s="26"/>
      <c r="C98" s="33"/>
      <c r="D98" s="33"/>
      <c r="E98" s="33"/>
      <c r="F98" s="33"/>
      <c r="G98" s="33"/>
      <c r="H98" s="62"/>
      <c r="I98" s="33"/>
      <c r="J98" s="62"/>
      <c r="K98" s="62"/>
      <c r="L98" s="33"/>
      <c r="M98" s="100"/>
      <c r="N98" s="64"/>
      <c r="O98" s="64"/>
      <c r="P98" s="65"/>
      <c r="Q98" s="62"/>
      <c r="R98" s="6"/>
      <c r="S98" s="113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</row>
    <row r="99" customFormat="false" ht="12" hidden="false" customHeight="false" outlineLevel="0" collapsed="false">
      <c r="A99" s="6"/>
      <c r="B99" s="6"/>
      <c r="C99" s="8"/>
      <c r="D99" s="8"/>
      <c r="E99" s="8"/>
      <c r="F99" s="8"/>
      <c r="G99" s="8"/>
      <c r="H99" s="9"/>
      <c r="I99" s="8"/>
      <c r="J99" s="9"/>
      <c r="K99" s="9"/>
      <c r="L99" s="8"/>
      <c r="M99" s="86"/>
      <c r="N99" s="11"/>
      <c r="O99" s="11"/>
      <c r="P99" s="12"/>
      <c r="Q99" s="9"/>
      <c r="R99" s="6"/>
      <c r="S99" s="113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</row>
    <row r="100" customFormat="false" ht="12" hidden="false" customHeight="false" outlineLevel="0" collapsed="false">
      <c r="A100" s="6"/>
      <c r="B100" s="6"/>
      <c r="C100" s="8"/>
      <c r="D100" s="8"/>
      <c r="E100" s="8"/>
      <c r="F100" s="8"/>
      <c r="G100" s="8"/>
      <c r="H100" s="9"/>
      <c r="I100" s="8"/>
      <c r="J100" s="9"/>
      <c r="K100" s="9"/>
      <c r="L100" s="8"/>
      <c r="M100" s="86"/>
      <c r="N100" s="11"/>
      <c r="O100" s="11"/>
      <c r="P100" s="12"/>
      <c r="Q100" s="9"/>
      <c r="R100" s="6"/>
      <c r="S100" s="113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</row>
    <row r="101" customFormat="false" ht="12" hidden="false" customHeight="false" outlineLevel="0" collapsed="false">
      <c r="A101" s="6"/>
      <c r="B101" s="6"/>
      <c r="C101" s="8"/>
      <c r="D101" s="8"/>
      <c r="E101" s="8"/>
      <c r="F101" s="8"/>
      <c r="G101" s="8"/>
      <c r="H101" s="9"/>
      <c r="I101" s="8"/>
      <c r="J101" s="9"/>
      <c r="K101" s="9"/>
      <c r="L101" s="8"/>
      <c r="M101" s="86"/>
      <c r="N101" s="11"/>
      <c r="O101" s="11"/>
      <c r="P101" s="12"/>
      <c r="Q101" s="9"/>
      <c r="R101" s="6"/>
      <c r="S101" s="113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</row>
    <row r="102" customFormat="false" ht="12" hidden="false" customHeight="false" outlineLevel="0" collapsed="false">
      <c r="A102" s="6"/>
      <c r="B102" s="6"/>
      <c r="C102" s="8"/>
      <c r="D102" s="8"/>
      <c r="E102" s="8"/>
      <c r="F102" s="8"/>
      <c r="G102" s="8"/>
      <c r="H102" s="9"/>
      <c r="I102" s="8"/>
      <c r="J102" s="9"/>
      <c r="K102" s="9"/>
      <c r="L102" s="8"/>
      <c r="M102" s="86"/>
      <c r="N102" s="11"/>
      <c r="O102" s="11"/>
      <c r="P102" s="12"/>
      <c r="Q102" s="9"/>
      <c r="R102" s="6"/>
      <c r="S102" s="113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</row>
    <row r="103" customFormat="false" ht="12" hidden="false" customHeight="false" outlineLevel="0" collapsed="false">
      <c r="A103" s="6"/>
      <c r="B103" s="6"/>
      <c r="C103" s="8"/>
      <c r="D103" s="8"/>
      <c r="E103" s="8"/>
      <c r="F103" s="8"/>
      <c r="G103" s="8"/>
      <c r="H103" s="9"/>
      <c r="I103" s="8"/>
      <c r="J103" s="9"/>
      <c r="K103" s="9"/>
      <c r="L103" s="8"/>
      <c r="M103" s="86"/>
      <c r="N103" s="11"/>
      <c r="O103" s="11"/>
      <c r="P103" s="12"/>
      <c r="Q103" s="9"/>
      <c r="R103" s="6"/>
      <c r="S103" s="113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</row>
    <row r="104" customFormat="false" ht="12" hidden="false" customHeight="false" outlineLevel="0" collapsed="false">
      <c r="A104" s="6"/>
      <c r="B104" s="6"/>
      <c r="C104" s="8"/>
      <c r="D104" s="8"/>
      <c r="E104" s="8"/>
      <c r="F104" s="8"/>
      <c r="G104" s="8"/>
      <c r="H104" s="9"/>
      <c r="I104" s="8"/>
      <c r="J104" s="9"/>
      <c r="K104" s="9"/>
      <c r="L104" s="8"/>
      <c r="M104" s="86"/>
      <c r="N104" s="11"/>
      <c r="O104" s="11"/>
      <c r="P104" s="12"/>
      <c r="Q104" s="9"/>
      <c r="R104" s="6"/>
      <c r="S104" s="113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</row>
    <row r="105" customFormat="false" ht="12" hidden="false" customHeight="false" outlineLevel="0" collapsed="false">
      <c r="A105" s="6"/>
      <c r="B105" s="6"/>
      <c r="C105" s="8"/>
      <c r="D105" s="8"/>
      <c r="E105" s="8"/>
      <c r="F105" s="8"/>
      <c r="G105" s="8"/>
      <c r="H105" s="9"/>
      <c r="I105" s="8"/>
      <c r="J105" s="9"/>
      <c r="K105" s="9"/>
      <c r="L105" s="8"/>
      <c r="M105" s="86"/>
      <c r="N105" s="11"/>
      <c r="O105" s="11"/>
      <c r="P105" s="12"/>
      <c r="Q105" s="9"/>
      <c r="R105" s="6"/>
      <c r="S105" s="113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</row>
    <row r="106" customFormat="false" ht="12" hidden="false" customHeight="false" outlineLevel="0" collapsed="false">
      <c r="A106" s="6"/>
      <c r="B106" s="6"/>
      <c r="C106" s="8"/>
      <c r="D106" s="8"/>
      <c r="E106" s="8"/>
      <c r="F106" s="8"/>
      <c r="G106" s="8"/>
      <c r="H106" s="9"/>
      <c r="I106" s="8"/>
      <c r="J106" s="9"/>
      <c r="K106" s="9"/>
      <c r="L106" s="8"/>
      <c r="M106" s="86"/>
      <c r="N106" s="11"/>
      <c r="O106" s="11"/>
      <c r="P106" s="12"/>
      <c r="Q106" s="9"/>
      <c r="R106" s="6"/>
      <c r="S106" s="113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</row>
    <row r="107" customFormat="false" ht="12" hidden="false" customHeight="false" outlineLevel="0" collapsed="false">
      <c r="A107" s="6"/>
      <c r="B107" s="6"/>
      <c r="C107" s="8"/>
      <c r="D107" s="8"/>
      <c r="E107" s="8"/>
      <c r="F107" s="8"/>
      <c r="G107" s="8"/>
      <c r="H107" s="9"/>
      <c r="I107" s="8"/>
      <c r="J107" s="9"/>
      <c r="K107" s="9"/>
      <c r="L107" s="8"/>
      <c r="M107" s="86"/>
      <c r="N107" s="11"/>
      <c r="O107" s="11"/>
      <c r="P107" s="12"/>
      <c r="Q107" s="9"/>
      <c r="R107" s="6"/>
      <c r="S107" s="113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</row>
    <row r="108" customFormat="false" ht="12" hidden="false" customHeight="false" outlineLevel="0" collapsed="false">
      <c r="A108" s="6"/>
      <c r="B108" s="6"/>
      <c r="C108" s="8"/>
      <c r="D108" s="8"/>
      <c r="E108" s="8"/>
      <c r="F108" s="8"/>
      <c r="G108" s="8"/>
      <c r="H108" s="9"/>
      <c r="I108" s="8"/>
      <c r="J108" s="9"/>
      <c r="K108" s="9"/>
      <c r="L108" s="8"/>
      <c r="M108" s="86"/>
      <c r="N108" s="11"/>
      <c r="O108" s="11"/>
      <c r="P108" s="12"/>
      <c r="Q108" s="9"/>
      <c r="R108" s="6"/>
      <c r="S108" s="113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</row>
    <row r="109" customFormat="false" ht="12" hidden="false" customHeight="false" outlineLevel="0" collapsed="false">
      <c r="A109" s="6"/>
      <c r="B109" s="6"/>
      <c r="C109" s="8"/>
      <c r="D109" s="8"/>
      <c r="E109" s="8"/>
      <c r="F109" s="8"/>
      <c r="G109" s="8"/>
      <c r="H109" s="9"/>
      <c r="I109" s="8"/>
      <c r="J109" s="9"/>
      <c r="K109" s="9"/>
      <c r="L109" s="8"/>
      <c r="M109" s="86"/>
      <c r="N109" s="11"/>
      <c r="O109" s="11"/>
      <c r="P109" s="12"/>
      <c r="Q109" s="9"/>
      <c r="R109" s="6"/>
      <c r="S109" s="113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</row>
    <row r="110" customFormat="false" ht="12" hidden="false" customHeight="false" outlineLevel="0" collapsed="false">
      <c r="A110" s="6"/>
      <c r="B110" s="6"/>
      <c r="C110" s="8"/>
      <c r="D110" s="8"/>
      <c r="E110" s="8"/>
      <c r="F110" s="8"/>
      <c r="G110" s="8"/>
      <c r="H110" s="9"/>
      <c r="I110" s="8"/>
      <c r="J110" s="9"/>
      <c r="K110" s="9"/>
      <c r="L110" s="8"/>
      <c r="M110" s="86"/>
      <c r="N110" s="11"/>
      <c r="O110" s="11"/>
      <c r="P110" s="12"/>
      <c r="Q110" s="9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</row>
  </sheetData>
  <mergeCells count="5">
    <mergeCell ref="M4:N4"/>
    <mergeCell ref="O4:P4"/>
    <mergeCell ref="B15:Q16"/>
    <mergeCell ref="B27:Q28"/>
    <mergeCell ref="B36:Q37"/>
  </mergeCells>
  <conditionalFormatting sqref="B5:Q14 B17:Q26 B29:Q35 B38:Q76">
    <cfRule type="expression" priority="2" aboveAverage="0" equalAverage="0" bottom="0" percent="0" rank="0" text="" dxfId="36">
      <formula>MOD(ROW(),2)=0</formula>
    </cfRule>
    <cfRule type="expression" priority="3" aboveAverage="0" equalAverage="0" bottom="0" percent="0" rank="0" text="" dxfId="37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3.13"/>
    <col collapsed="false" customWidth="true" hidden="false" outlineLevel="0" max="8" min="8" style="1" width="3.85"/>
    <col collapsed="false" customWidth="true" hidden="false" outlineLevel="0" max="9" min="9" style="2" width="21.7"/>
    <col collapsed="false" customWidth="true" hidden="false" outlineLevel="0" max="10" min="10" style="2" width="18.7"/>
    <col collapsed="false" customWidth="true" hidden="false" outlineLevel="0" max="11" min="11" style="1" width="3.7"/>
    <col collapsed="false" customWidth="true" hidden="false" outlineLevel="0" max="12" min="12" style="85" width="7.7"/>
    <col collapsed="false" customWidth="true" hidden="false" outlineLevel="0" max="13" min="13" style="4" width="8.7"/>
    <col collapsed="false" customWidth="true" hidden="false" outlineLevel="0" max="14" min="14" style="4" width="11.85"/>
    <col collapsed="false" customWidth="true" hidden="false" outlineLevel="0" max="15" min="15" style="5" width="4.28"/>
    <col collapsed="false" customWidth="true" hidden="false" outlineLevel="0" max="16" min="16" style="2" width="5.99"/>
    <col collapsed="false" customWidth="true" hidden="false" outlineLevel="0" max="17" min="17" style="0" width="2.99"/>
    <col collapsed="false" customWidth="true" hidden="false" outlineLevel="0" max="18" min="18" style="143" width="2.99"/>
    <col collapsed="false" customWidth="true" hidden="false" outlineLevel="0" max="21" min="19" style="0" width="2.99"/>
    <col collapsed="false" customWidth="true" hidden="false" outlineLevel="0" max="62" min="22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86"/>
      <c r="M1" s="11"/>
      <c r="N1" s="11"/>
      <c r="O1" s="12"/>
      <c r="P1" s="9"/>
      <c r="Q1" s="6"/>
      <c r="R1" s="144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</row>
    <row r="2" customFormat="false" ht="12" hidden="false" customHeight="false" outlineLevel="0" collapsed="false">
      <c r="A2" s="13"/>
      <c r="B2" s="14" t="s">
        <v>1666</v>
      </c>
      <c r="C2" s="15"/>
      <c r="D2" s="15"/>
      <c r="E2" s="15"/>
      <c r="F2" s="15"/>
      <c r="G2" s="9"/>
      <c r="H2" s="13"/>
      <c r="I2" s="9"/>
      <c r="J2" s="9"/>
      <c r="K2" s="8"/>
      <c r="L2" s="13"/>
      <c r="M2" s="9"/>
      <c r="N2" s="9"/>
      <c r="O2" s="8"/>
      <c r="P2" s="9"/>
      <c r="Q2" s="6"/>
      <c r="R2" s="144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86"/>
      <c r="M3" s="11"/>
      <c r="N3" s="11"/>
      <c r="O3" s="12"/>
      <c r="P3" s="9"/>
      <c r="Q3" s="6"/>
      <c r="R3" s="144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94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</row>
    <row r="5" s="36" customFormat="true" ht="24" hidden="false" customHeight="false" outlineLevel="0" collapsed="false">
      <c r="A5" s="26"/>
      <c r="B5" s="27"/>
      <c r="C5" s="28" t="s">
        <v>1667</v>
      </c>
      <c r="D5" s="28" t="s">
        <v>37</v>
      </c>
      <c r="E5" s="118"/>
      <c r="F5" s="118"/>
      <c r="G5" s="44" t="s">
        <v>1668</v>
      </c>
      <c r="H5" s="114"/>
      <c r="I5" s="42" t="s">
        <v>1669</v>
      </c>
      <c r="J5" s="80"/>
      <c r="K5" s="118" t="n">
        <v>1</v>
      </c>
      <c r="L5" s="28" t="s">
        <v>1670</v>
      </c>
      <c r="M5" s="41" t="s">
        <v>730</v>
      </c>
      <c r="N5" s="80" t="s">
        <v>1671</v>
      </c>
      <c r="O5" s="118" t="n">
        <v>10</v>
      </c>
      <c r="P5" s="80"/>
      <c r="Q5" s="26"/>
      <c r="R5" s="94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</row>
    <row r="6" s="36" customFormat="true" ht="24" hidden="false" customHeight="false" outlineLevel="0" collapsed="false">
      <c r="A6" s="26"/>
      <c r="B6" s="27"/>
      <c r="C6" s="28" t="s">
        <v>1667</v>
      </c>
      <c r="D6" s="28" t="s">
        <v>37</v>
      </c>
      <c r="E6" s="118"/>
      <c r="F6" s="118"/>
      <c r="G6" s="48" t="s">
        <v>1672</v>
      </c>
      <c r="H6" s="114"/>
      <c r="I6" s="42" t="s">
        <v>1673</v>
      </c>
      <c r="J6" s="80"/>
      <c r="K6" s="118" t="n">
        <v>1</v>
      </c>
      <c r="L6" s="28" t="s">
        <v>1670</v>
      </c>
      <c r="M6" s="41" t="s">
        <v>730</v>
      </c>
      <c r="N6" s="80" t="s">
        <v>1674</v>
      </c>
      <c r="O6" s="118" t="n">
        <v>3</v>
      </c>
      <c r="P6" s="80"/>
      <c r="Q6" s="26"/>
      <c r="R6" s="94" t="s">
        <v>1199</v>
      </c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</row>
    <row r="7" s="36" customFormat="true" ht="6" hidden="false" customHeight="true" outlineLevel="0" collapsed="false">
      <c r="A7" s="26"/>
      <c r="B7" s="72"/>
      <c r="C7" s="72"/>
      <c r="D7" s="72"/>
      <c r="E7" s="72"/>
      <c r="F7" s="72"/>
      <c r="G7" s="145"/>
      <c r="H7" s="146"/>
      <c r="I7" s="72"/>
      <c r="J7" s="147"/>
      <c r="K7" s="72"/>
      <c r="L7" s="72"/>
      <c r="M7" s="148"/>
      <c r="N7" s="72"/>
      <c r="O7" s="72"/>
      <c r="P7" s="118"/>
      <c r="Q7" s="26"/>
      <c r="R7" s="94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36" customFormat="true" ht="24" hidden="false" customHeight="false" outlineLevel="0" collapsed="false">
      <c r="A8" s="26"/>
      <c r="B8" s="27"/>
      <c r="C8" s="28" t="s">
        <v>1101</v>
      </c>
      <c r="D8" s="28" t="s">
        <v>703</v>
      </c>
      <c r="E8" s="118" t="n">
        <v>5</v>
      </c>
      <c r="F8" s="118" t="n">
        <v>60</v>
      </c>
      <c r="G8" s="48" t="s">
        <v>1675</v>
      </c>
      <c r="H8" s="114"/>
      <c r="I8" s="80" t="s">
        <v>1676</v>
      </c>
      <c r="J8" s="41" t="s">
        <v>1677</v>
      </c>
      <c r="K8" s="118" t="n">
        <v>1</v>
      </c>
      <c r="L8" s="28" t="s">
        <v>1670</v>
      </c>
      <c r="M8" s="41" t="s">
        <v>730</v>
      </c>
      <c r="N8" s="41" t="s">
        <v>1678</v>
      </c>
      <c r="O8" s="118" t="n">
        <v>5</v>
      </c>
      <c r="P8" s="80"/>
      <c r="Q8" s="26"/>
      <c r="R8" s="94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36" customFormat="true" ht="24" hidden="false" customHeight="false" outlineLevel="0" collapsed="false">
      <c r="A9" s="26"/>
      <c r="B9" s="27"/>
      <c r="C9" s="28" t="s">
        <v>1101</v>
      </c>
      <c r="D9" s="28" t="s">
        <v>710</v>
      </c>
      <c r="E9" s="118" t="n">
        <v>5</v>
      </c>
      <c r="F9" s="118" t="n">
        <v>60</v>
      </c>
      <c r="G9" s="48" t="s">
        <v>1679</v>
      </c>
      <c r="H9" s="114"/>
      <c r="I9" s="80" t="s">
        <v>712</v>
      </c>
      <c r="J9" s="41" t="s">
        <v>1680</v>
      </c>
      <c r="K9" s="118" t="n">
        <v>1</v>
      </c>
      <c r="L9" s="28" t="s">
        <v>1670</v>
      </c>
      <c r="M9" s="41" t="s">
        <v>730</v>
      </c>
      <c r="N9" s="41" t="s">
        <v>1678</v>
      </c>
      <c r="O9" s="118" t="n">
        <v>5</v>
      </c>
      <c r="P9" s="80"/>
      <c r="Q9" s="26"/>
      <c r="R9" s="94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36" customFormat="true" ht="36" hidden="false" customHeight="false" outlineLevel="0" collapsed="false">
      <c r="A10" s="26"/>
      <c r="B10" s="27"/>
      <c r="C10" s="28" t="s">
        <v>1101</v>
      </c>
      <c r="D10" s="28" t="s">
        <v>714</v>
      </c>
      <c r="E10" s="118" t="n">
        <v>5</v>
      </c>
      <c r="F10" s="118" t="n">
        <v>60</v>
      </c>
      <c r="G10" s="57" t="s">
        <v>1681</v>
      </c>
      <c r="H10" s="114"/>
      <c r="I10" s="80" t="s">
        <v>716</v>
      </c>
      <c r="J10" s="41" t="s">
        <v>1682</v>
      </c>
      <c r="K10" s="118" t="n">
        <v>1</v>
      </c>
      <c r="L10" s="28" t="s">
        <v>1670</v>
      </c>
      <c r="M10" s="41" t="s">
        <v>730</v>
      </c>
      <c r="N10" s="41" t="s">
        <v>1678</v>
      </c>
      <c r="O10" s="118" t="n">
        <v>15</v>
      </c>
      <c r="P10" s="80"/>
      <c r="Q10" s="26"/>
      <c r="R10" s="94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36" customFormat="true" ht="24" hidden="false" customHeight="false" outlineLevel="0" collapsed="false">
      <c r="A11" s="26"/>
      <c r="B11" s="27"/>
      <c r="C11" s="28" t="s">
        <v>1101</v>
      </c>
      <c r="D11" s="28" t="s">
        <v>703</v>
      </c>
      <c r="E11" s="118" t="n">
        <v>5</v>
      </c>
      <c r="F11" s="118" t="n">
        <v>60</v>
      </c>
      <c r="G11" s="48" t="s">
        <v>1683</v>
      </c>
      <c r="H11" s="114"/>
      <c r="I11" s="80" t="s">
        <v>1676</v>
      </c>
      <c r="J11" s="41" t="s">
        <v>1677</v>
      </c>
      <c r="K11" s="118" t="n">
        <v>1</v>
      </c>
      <c r="L11" s="28" t="s">
        <v>1670</v>
      </c>
      <c r="M11" s="41" t="s">
        <v>730</v>
      </c>
      <c r="N11" s="41" t="s">
        <v>1684</v>
      </c>
      <c r="O11" s="118" t="n">
        <v>5</v>
      </c>
      <c r="P11" s="80"/>
      <c r="Q11" s="26"/>
      <c r="R11" s="94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36" customFormat="true" ht="24" hidden="false" customHeight="false" outlineLevel="0" collapsed="false">
      <c r="A12" s="26"/>
      <c r="B12" s="27"/>
      <c r="C12" s="28" t="s">
        <v>1101</v>
      </c>
      <c r="D12" s="28" t="s">
        <v>710</v>
      </c>
      <c r="E12" s="118" t="n">
        <v>5</v>
      </c>
      <c r="F12" s="118" t="n">
        <v>60</v>
      </c>
      <c r="G12" s="48" t="s">
        <v>1685</v>
      </c>
      <c r="H12" s="114"/>
      <c r="I12" s="80" t="s">
        <v>712</v>
      </c>
      <c r="J12" s="41" t="s">
        <v>1680</v>
      </c>
      <c r="K12" s="118" t="n">
        <v>1</v>
      </c>
      <c r="L12" s="28" t="s">
        <v>1670</v>
      </c>
      <c r="M12" s="41" t="s">
        <v>730</v>
      </c>
      <c r="N12" s="41" t="s">
        <v>1684</v>
      </c>
      <c r="O12" s="118" t="n">
        <v>5</v>
      </c>
      <c r="P12" s="80"/>
      <c r="Q12" s="26"/>
      <c r="R12" s="94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36" customFormat="true" ht="36" hidden="false" customHeight="false" outlineLevel="0" collapsed="false">
      <c r="A13" s="26"/>
      <c r="B13" s="27"/>
      <c r="C13" s="28" t="s">
        <v>1101</v>
      </c>
      <c r="D13" s="28" t="s">
        <v>714</v>
      </c>
      <c r="E13" s="118" t="n">
        <v>5</v>
      </c>
      <c r="F13" s="118" t="n">
        <v>60</v>
      </c>
      <c r="G13" s="57" t="s">
        <v>1686</v>
      </c>
      <c r="H13" s="114"/>
      <c r="I13" s="80" t="s">
        <v>716</v>
      </c>
      <c r="J13" s="41" t="s">
        <v>1682</v>
      </c>
      <c r="K13" s="118" t="n">
        <v>1</v>
      </c>
      <c r="L13" s="28" t="s">
        <v>1670</v>
      </c>
      <c r="M13" s="41" t="s">
        <v>730</v>
      </c>
      <c r="N13" s="41" t="s">
        <v>1684</v>
      </c>
      <c r="O13" s="118" t="n">
        <v>15</v>
      </c>
      <c r="P13" s="80"/>
      <c r="Q13" s="26"/>
      <c r="R13" s="94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36" customFormat="true" ht="24" hidden="false" customHeight="false" outlineLevel="0" collapsed="false">
      <c r="A14" s="26"/>
      <c r="B14" s="27"/>
      <c r="C14" s="28" t="s">
        <v>1101</v>
      </c>
      <c r="D14" s="28" t="s">
        <v>703</v>
      </c>
      <c r="E14" s="118" t="n">
        <v>5</v>
      </c>
      <c r="F14" s="118" t="n">
        <v>60</v>
      </c>
      <c r="G14" s="48" t="s">
        <v>1687</v>
      </c>
      <c r="H14" s="114"/>
      <c r="I14" s="80" t="s">
        <v>1676</v>
      </c>
      <c r="J14" s="41" t="s">
        <v>1677</v>
      </c>
      <c r="K14" s="118" t="n">
        <v>1</v>
      </c>
      <c r="L14" s="28" t="s">
        <v>1670</v>
      </c>
      <c r="M14" s="41" t="s">
        <v>730</v>
      </c>
      <c r="N14" s="41" t="s">
        <v>1688</v>
      </c>
      <c r="O14" s="118" t="n">
        <v>5</v>
      </c>
      <c r="P14" s="80"/>
      <c r="Q14" s="26"/>
      <c r="R14" s="94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36" customFormat="true" ht="24" hidden="false" customHeight="false" outlineLevel="0" collapsed="false">
      <c r="A15" s="26"/>
      <c r="B15" s="27"/>
      <c r="C15" s="28" t="s">
        <v>1101</v>
      </c>
      <c r="D15" s="28" t="s">
        <v>710</v>
      </c>
      <c r="E15" s="118" t="n">
        <v>5</v>
      </c>
      <c r="F15" s="118" t="n">
        <v>60</v>
      </c>
      <c r="G15" s="48" t="s">
        <v>1689</v>
      </c>
      <c r="H15" s="114"/>
      <c r="I15" s="80" t="s">
        <v>712</v>
      </c>
      <c r="J15" s="41" t="s">
        <v>1680</v>
      </c>
      <c r="K15" s="118" t="n">
        <v>1</v>
      </c>
      <c r="L15" s="28" t="s">
        <v>1670</v>
      </c>
      <c r="M15" s="41" t="s">
        <v>730</v>
      </c>
      <c r="N15" s="41" t="s">
        <v>1688</v>
      </c>
      <c r="O15" s="118" t="n">
        <v>5</v>
      </c>
      <c r="P15" s="80"/>
      <c r="Q15" s="26"/>
      <c r="R15" s="94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36" customFormat="true" ht="36" hidden="false" customHeight="false" outlineLevel="0" collapsed="false">
      <c r="A16" s="26"/>
      <c r="B16" s="27"/>
      <c r="C16" s="28" t="s">
        <v>1101</v>
      </c>
      <c r="D16" s="28" t="s">
        <v>714</v>
      </c>
      <c r="E16" s="118" t="n">
        <v>5</v>
      </c>
      <c r="F16" s="118" t="n">
        <v>60</v>
      </c>
      <c r="G16" s="57" t="s">
        <v>1690</v>
      </c>
      <c r="H16" s="114"/>
      <c r="I16" s="80" t="s">
        <v>716</v>
      </c>
      <c r="J16" s="41" t="s">
        <v>1682</v>
      </c>
      <c r="K16" s="118" t="n">
        <v>1</v>
      </c>
      <c r="L16" s="28" t="s">
        <v>1670</v>
      </c>
      <c r="M16" s="41" t="s">
        <v>730</v>
      </c>
      <c r="N16" s="41" t="s">
        <v>1688</v>
      </c>
      <c r="O16" s="118" t="n">
        <v>15</v>
      </c>
      <c r="P16" s="80"/>
      <c r="Q16" s="26"/>
      <c r="R16" s="94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36" customFormat="true" ht="6" hidden="false" customHeight="true" outlineLevel="0" collapsed="false">
      <c r="A17" s="26"/>
      <c r="B17" s="72"/>
      <c r="C17" s="72"/>
      <c r="D17" s="72"/>
      <c r="E17" s="72"/>
      <c r="F17" s="72"/>
      <c r="G17" s="145"/>
      <c r="H17" s="146"/>
      <c r="I17" s="72"/>
      <c r="J17" s="147"/>
      <c r="K17" s="72"/>
      <c r="L17" s="72"/>
      <c r="M17" s="148"/>
      <c r="N17" s="72"/>
      <c r="O17" s="72"/>
      <c r="P17" s="118"/>
      <c r="Q17" s="26"/>
      <c r="R17" s="94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36" customFormat="true" ht="36" hidden="false" customHeight="false" outlineLevel="0" collapsed="false">
      <c r="A18" s="26"/>
      <c r="B18" s="27"/>
      <c r="C18" s="28" t="s">
        <v>41</v>
      </c>
      <c r="D18" s="28" t="s">
        <v>703</v>
      </c>
      <c r="E18" s="118" t="n">
        <v>5</v>
      </c>
      <c r="F18" s="118" t="n">
        <v>60</v>
      </c>
      <c r="G18" s="57" t="s">
        <v>1691</v>
      </c>
      <c r="H18" s="114"/>
      <c r="I18" s="80" t="s">
        <v>1676</v>
      </c>
      <c r="J18" s="41" t="s">
        <v>1692</v>
      </c>
      <c r="K18" s="118" t="n">
        <v>1</v>
      </c>
      <c r="L18" s="28" t="s">
        <v>1670</v>
      </c>
      <c r="M18" s="41" t="s">
        <v>730</v>
      </c>
      <c r="N18" s="41" t="s">
        <v>1693</v>
      </c>
      <c r="O18" s="118" t="n">
        <v>1</v>
      </c>
      <c r="P18" s="80"/>
      <c r="Q18" s="26"/>
      <c r="R18" s="94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36" customFormat="true" ht="48" hidden="false" customHeight="false" outlineLevel="0" collapsed="false">
      <c r="A19" s="26"/>
      <c r="B19" s="27"/>
      <c r="C19" s="28" t="s">
        <v>41</v>
      </c>
      <c r="D19" s="28" t="s">
        <v>710</v>
      </c>
      <c r="E19" s="118" t="n">
        <v>5</v>
      </c>
      <c r="F19" s="118" t="n">
        <v>60</v>
      </c>
      <c r="G19" s="57" t="s">
        <v>1694</v>
      </c>
      <c r="H19" s="114"/>
      <c r="I19" s="80" t="s">
        <v>712</v>
      </c>
      <c r="J19" s="41" t="s">
        <v>1695</v>
      </c>
      <c r="K19" s="118" t="n">
        <v>1</v>
      </c>
      <c r="L19" s="28" t="s">
        <v>1670</v>
      </c>
      <c r="M19" s="41" t="s">
        <v>730</v>
      </c>
      <c r="N19" s="41" t="s">
        <v>1693</v>
      </c>
      <c r="O19" s="118" t="n">
        <v>1</v>
      </c>
      <c r="P19" s="80"/>
      <c r="Q19" s="26"/>
      <c r="R19" s="94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36" customFormat="true" ht="48" hidden="false" customHeight="false" outlineLevel="0" collapsed="false">
      <c r="A20" s="26"/>
      <c r="B20" s="27"/>
      <c r="C20" s="28" t="s">
        <v>41</v>
      </c>
      <c r="D20" s="28" t="s">
        <v>714</v>
      </c>
      <c r="E20" s="118" t="n">
        <v>5</v>
      </c>
      <c r="F20" s="118" t="n">
        <v>60</v>
      </c>
      <c r="G20" s="57" t="s">
        <v>1696</v>
      </c>
      <c r="H20" s="114"/>
      <c r="I20" s="80" t="s">
        <v>716</v>
      </c>
      <c r="J20" s="41" t="s">
        <v>1697</v>
      </c>
      <c r="K20" s="118" t="n">
        <v>1</v>
      </c>
      <c r="L20" s="28" t="s">
        <v>1670</v>
      </c>
      <c r="M20" s="41" t="s">
        <v>730</v>
      </c>
      <c r="N20" s="41" t="s">
        <v>1693</v>
      </c>
      <c r="O20" s="118" t="n">
        <v>1</v>
      </c>
      <c r="P20" s="80"/>
      <c r="Q20" s="26"/>
      <c r="R20" s="94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36" customFormat="true" ht="36" hidden="false" customHeight="false" outlineLevel="0" collapsed="false">
      <c r="A21" s="26"/>
      <c r="B21" s="27"/>
      <c r="C21" s="28" t="s">
        <v>41</v>
      </c>
      <c r="D21" s="28" t="s">
        <v>703</v>
      </c>
      <c r="E21" s="118" t="n">
        <v>5</v>
      </c>
      <c r="F21" s="118" t="n">
        <v>60</v>
      </c>
      <c r="G21" s="57" t="s">
        <v>1698</v>
      </c>
      <c r="H21" s="114"/>
      <c r="I21" s="80" t="s">
        <v>1676</v>
      </c>
      <c r="J21" s="41" t="s">
        <v>1692</v>
      </c>
      <c r="K21" s="118" t="n">
        <v>1</v>
      </c>
      <c r="L21" s="28" t="s">
        <v>1670</v>
      </c>
      <c r="M21" s="41" t="s">
        <v>730</v>
      </c>
      <c r="N21" s="41" t="s">
        <v>1699</v>
      </c>
      <c r="O21" s="118" t="n">
        <v>1</v>
      </c>
      <c r="P21" s="80"/>
      <c r="Q21" s="26"/>
      <c r="R21" s="94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36" customFormat="true" ht="48" hidden="false" customHeight="false" outlineLevel="0" collapsed="false">
      <c r="A22" s="26"/>
      <c r="B22" s="27"/>
      <c r="C22" s="28" t="s">
        <v>41</v>
      </c>
      <c r="D22" s="28" t="s">
        <v>710</v>
      </c>
      <c r="E22" s="118" t="n">
        <v>5</v>
      </c>
      <c r="F22" s="118" t="n">
        <v>60</v>
      </c>
      <c r="G22" s="57" t="s">
        <v>1700</v>
      </c>
      <c r="H22" s="114"/>
      <c r="I22" s="80" t="s">
        <v>712</v>
      </c>
      <c r="J22" s="41" t="s">
        <v>1695</v>
      </c>
      <c r="K22" s="118" t="n">
        <v>1</v>
      </c>
      <c r="L22" s="28" t="s">
        <v>1670</v>
      </c>
      <c r="M22" s="41" t="s">
        <v>730</v>
      </c>
      <c r="N22" s="41" t="s">
        <v>1699</v>
      </c>
      <c r="O22" s="118" t="n">
        <v>1</v>
      </c>
      <c r="P22" s="80"/>
      <c r="Q22" s="26"/>
      <c r="R22" s="94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36" customFormat="true" ht="48" hidden="false" customHeight="false" outlineLevel="0" collapsed="false">
      <c r="A23" s="26"/>
      <c r="B23" s="27"/>
      <c r="C23" s="28" t="s">
        <v>41</v>
      </c>
      <c r="D23" s="28" t="s">
        <v>714</v>
      </c>
      <c r="E23" s="118" t="n">
        <v>5</v>
      </c>
      <c r="F23" s="118" t="n">
        <v>60</v>
      </c>
      <c r="G23" s="57" t="s">
        <v>1701</v>
      </c>
      <c r="H23" s="114"/>
      <c r="I23" s="80" t="s">
        <v>716</v>
      </c>
      <c r="J23" s="41" t="s">
        <v>1697</v>
      </c>
      <c r="K23" s="118" t="n">
        <v>1</v>
      </c>
      <c r="L23" s="28" t="s">
        <v>1670</v>
      </c>
      <c r="M23" s="41" t="s">
        <v>730</v>
      </c>
      <c r="N23" s="41" t="s">
        <v>1699</v>
      </c>
      <c r="O23" s="118" t="n">
        <v>1</v>
      </c>
      <c r="P23" s="80"/>
      <c r="Q23" s="26"/>
      <c r="R23" s="94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36" customFormat="true" ht="36" hidden="false" customHeight="false" outlineLevel="0" collapsed="false">
      <c r="A24" s="26"/>
      <c r="B24" s="27"/>
      <c r="C24" s="28" t="s">
        <v>41</v>
      </c>
      <c r="D24" s="28" t="s">
        <v>703</v>
      </c>
      <c r="E24" s="118" t="n">
        <v>5</v>
      </c>
      <c r="F24" s="118" t="n">
        <v>60</v>
      </c>
      <c r="G24" s="57" t="s">
        <v>1702</v>
      </c>
      <c r="H24" s="114"/>
      <c r="I24" s="80" t="s">
        <v>1676</v>
      </c>
      <c r="J24" s="41" t="s">
        <v>1692</v>
      </c>
      <c r="K24" s="118" t="n">
        <v>1</v>
      </c>
      <c r="L24" s="28" t="s">
        <v>1670</v>
      </c>
      <c r="M24" s="41" t="s">
        <v>730</v>
      </c>
      <c r="N24" s="41" t="s">
        <v>1703</v>
      </c>
      <c r="O24" s="118" t="n">
        <v>1</v>
      </c>
      <c r="P24" s="80"/>
      <c r="Q24" s="26"/>
      <c r="R24" s="94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s="36" customFormat="true" ht="48" hidden="false" customHeight="false" outlineLevel="0" collapsed="false">
      <c r="A25" s="26"/>
      <c r="B25" s="27"/>
      <c r="C25" s="28" t="s">
        <v>41</v>
      </c>
      <c r="D25" s="28" t="s">
        <v>710</v>
      </c>
      <c r="E25" s="118" t="n">
        <v>5</v>
      </c>
      <c r="F25" s="118" t="n">
        <v>60</v>
      </c>
      <c r="G25" s="57" t="s">
        <v>1704</v>
      </c>
      <c r="H25" s="114"/>
      <c r="I25" s="80" t="s">
        <v>712</v>
      </c>
      <c r="J25" s="41" t="s">
        <v>1695</v>
      </c>
      <c r="K25" s="118" t="n">
        <v>1</v>
      </c>
      <c r="L25" s="28" t="s">
        <v>1670</v>
      </c>
      <c r="M25" s="41" t="s">
        <v>730</v>
      </c>
      <c r="N25" s="41" t="s">
        <v>1703</v>
      </c>
      <c r="O25" s="118" t="n">
        <v>1</v>
      </c>
      <c r="P25" s="80"/>
      <c r="Q25" s="26"/>
      <c r="R25" s="94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s="36" customFormat="true" ht="48" hidden="false" customHeight="false" outlineLevel="0" collapsed="false">
      <c r="A26" s="26"/>
      <c r="B26" s="27"/>
      <c r="C26" s="28" t="s">
        <v>41</v>
      </c>
      <c r="D26" s="28" t="s">
        <v>714</v>
      </c>
      <c r="E26" s="118" t="n">
        <v>5</v>
      </c>
      <c r="F26" s="118" t="n">
        <v>60</v>
      </c>
      <c r="G26" s="57" t="s">
        <v>1705</v>
      </c>
      <c r="H26" s="114"/>
      <c r="I26" s="80" t="s">
        <v>716</v>
      </c>
      <c r="J26" s="41" t="s">
        <v>1697</v>
      </c>
      <c r="K26" s="118" t="n">
        <v>1</v>
      </c>
      <c r="L26" s="28" t="s">
        <v>1670</v>
      </c>
      <c r="M26" s="41" t="s">
        <v>730</v>
      </c>
      <c r="N26" s="41" t="s">
        <v>1703</v>
      </c>
      <c r="O26" s="118" t="n">
        <v>1</v>
      </c>
      <c r="P26" s="80"/>
      <c r="Q26" s="26"/>
      <c r="R26" s="94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s="36" customFormat="true" ht="6" hidden="false" customHeight="true" outlineLevel="0" collapsed="false">
      <c r="A27" s="26"/>
      <c r="B27" s="72"/>
      <c r="C27" s="72"/>
      <c r="D27" s="72"/>
      <c r="E27" s="72"/>
      <c r="F27" s="72"/>
      <c r="G27" s="145"/>
      <c r="H27" s="146"/>
      <c r="I27" s="72"/>
      <c r="J27" s="147"/>
      <c r="K27" s="72"/>
      <c r="L27" s="72"/>
      <c r="M27" s="148"/>
      <c r="N27" s="72"/>
      <c r="O27" s="72"/>
      <c r="P27" s="118"/>
      <c r="Q27" s="26"/>
      <c r="R27" s="94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s="36" customFormat="true" ht="24" hidden="false" customHeight="false" outlineLevel="0" collapsed="false">
      <c r="A28" s="26"/>
      <c r="B28" s="27"/>
      <c r="C28" s="28" t="s">
        <v>422</v>
      </c>
      <c r="D28" s="29" t="s">
        <v>1706</v>
      </c>
      <c r="E28" s="118" t="n">
        <v>5</v>
      </c>
      <c r="F28" s="118" t="n">
        <v>60</v>
      </c>
      <c r="G28" s="48" t="s">
        <v>1707</v>
      </c>
      <c r="H28" s="114"/>
      <c r="I28" s="32" t="s">
        <v>1708</v>
      </c>
      <c r="J28" s="42"/>
      <c r="K28" s="118" t="n">
        <v>1</v>
      </c>
      <c r="L28" s="28" t="s">
        <v>1670</v>
      </c>
      <c r="M28" s="41" t="s">
        <v>730</v>
      </c>
      <c r="N28" s="41" t="s">
        <v>1693</v>
      </c>
      <c r="O28" s="118" t="n">
        <v>1</v>
      </c>
      <c r="P28" s="80"/>
      <c r="Q28" s="26"/>
      <c r="R28" s="94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s="36" customFormat="true" ht="12" hidden="false" customHeight="false" outlineLevel="0" collapsed="false">
      <c r="A29" s="26"/>
      <c r="B29" s="27"/>
      <c r="C29" s="118"/>
      <c r="D29" s="118"/>
      <c r="E29" s="118"/>
      <c r="F29" s="118"/>
      <c r="G29" s="55"/>
      <c r="H29" s="114"/>
      <c r="I29" s="80"/>
      <c r="J29" s="42"/>
      <c r="K29" s="118"/>
      <c r="L29" s="28" t="s">
        <v>1670</v>
      </c>
      <c r="M29" s="41" t="s">
        <v>730</v>
      </c>
      <c r="N29" s="80"/>
      <c r="O29" s="118"/>
      <c r="P29" s="80"/>
      <c r="Q29" s="26"/>
      <c r="R29" s="94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</row>
    <row r="30" s="36" customFormat="true" ht="14.45" hidden="false" customHeight="true" outlineLevel="0" collapsed="false">
      <c r="A30" s="26"/>
      <c r="B30" s="27"/>
      <c r="C30" s="118"/>
      <c r="D30" s="118"/>
      <c r="E30" s="118"/>
      <c r="F30" s="118"/>
      <c r="G30" s="80"/>
      <c r="H30" s="118"/>
      <c r="I30" s="80"/>
      <c r="J30" s="80"/>
      <c r="K30" s="118"/>
      <c r="L30" s="27"/>
      <c r="M30" s="80"/>
      <c r="N30" s="80"/>
      <c r="O30" s="118"/>
      <c r="P30" s="80"/>
      <c r="Q30" s="26"/>
      <c r="R30" s="94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s="36" customFormat="true" ht="14.45" hidden="false" customHeight="true" outlineLevel="0" collapsed="false">
      <c r="A31" s="26"/>
      <c r="B31" s="27"/>
      <c r="C31" s="118"/>
      <c r="D31" s="118"/>
      <c r="E31" s="118"/>
      <c r="F31" s="118"/>
      <c r="G31" s="80"/>
      <c r="H31" s="118"/>
      <c r="I31" s="80"/>
      <c r="J31" s="80"/>
      <c r="K31" s="118"/>
      <c r="L31" s="27"/>
      <c r="M31" s="80"/>
      <c r="N31" s="80"/>
      <c r="O31" s="118"/>
      <c r="P31" s="80"/>
      <c r="Q31" s="26"/>
      <c r="R31" s="94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</row>
    <row r="32" s="36" customFormat="true" ht="12" hidden="false" customHeight="false" outlineLevel="0" collapsed="false">
      <c r="A32" s="26"/>
      <c r="B32" s="26"/>
      <c r="C32" s="33"/>
      <c r="D32" s="33"/>
      <c r="E32" s="33"/>
      <c r="F32" s="33"/>
      <c r="G32" s="62"/>
      <c r="H32" s="33"/>
      <c r="I32" s="62"/>
      <c r="J32" s="62"/>
      <c r="K32" s="33"/>
      <c r="L32" s="100"/>
      <c r="M32" s="64"/>
      <c r="N32" s="64"/>
      <c r="O32" s="65"/>
      <c r="P32" s="62"/>
      <c r="Q32" s="26"/>
      <c r="R32" s="94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s="36" customFormat="true" ht="12" hidden="false" customHeight="false" outlineLevel="0" collapsed="false">
      <c r="A33" s="26"/>
      <c r="B33" s="26"/>
      <c r="C33" s="33"/>
      <c r="D33" s="33"/>
      <c r="E33" s="33"/>
      <c r="F33" s="33"/>
      <c r="G33" s="62"/>
      <c r="H33" s="33"/>
      <c r="I33" s="62"/>
      <c r="J33" s="62"/>
      <c r="K33" s="33"/>
      <c r="L33" s="100"/>
      <c r="M33" s="64"/>
      <c r="N33" s="64"/>
      <c r="O33" s="65"/>
      <c r="P33" s="62"/>
      <c r="Q33" s="26"/>
      <c r="R33" s="94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s="36" customFormat="true" ht="12" hidden="false" customHeight="false" outlineLevel="0" collapsed="false">
      <c r="A34" s="26"/>
      <c r="B34" s="26"/>
      <c r="C34" s="33"/>
      <c r="D34" s="33"/>
      <c r="E34" s="33"/>
      <c r="F34" s="33"/>
      <c r="G34" s="62"/>
      <c r="H34" s="33"/>
      <c r="I34" s="62"/>
      <c r="J34" s="62"/>
      <c r="K34" s="33"/>
      <c r="L34" s="100"/>
      <c r="M34" s="64"/>
      <c r="N34" s="64"/>
      <c r="O34" s="65"/>
      <c r="P34" s="62"/>
      <c r="Q34" s="26"/>
      <c r="R34" s="94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</row>
    <row r="35" s="36" customFormat="true" ht="12" hidden="false" customHeight="false" outlineLevel="0" collapsed="false">
      <c r="A35" s="26"/>
      <c r="B35" s="26"/>
      <c r="C35" s="33"/>
      <c r="D35" s="33"/>
      <c r="E35" s="33"/>
      <c r="F35" s="33"/>
      <c r="G35" s="62"/>
      <c r="H35" s="33"/>
      <c r="I35" s="62"/>
      <c r="J35" s="62"/>
      <c r="K35" s="33"/>
      <c r="L35" s="100"/>
      <c r="M35" s="64"/>
      <c r="N35" s="64"/>
      <c r="O35" s="65"/>
      <c r="P35" s="62"/>
      <c r="Q35" s="26"/>
      <c r="R35" s="94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</row>
    <row r="36" s="36" customFormat="true" ht="12" hidden="false" customHeight="false" outlineLevel="0" collapsed="false">
      <c r="A36" s="26"/>
      <c r="B36" s="26"/>
      <c r="C36" s="33"/>
      <c r="D36" s="33"/>
      <c r="E36" s="33"/>
      <c r="F36" s="33"/>
      <c r="G36" s="62"/>
      <c r="H36" s="33"/>
      <c r="I36" s="62"/>
      <c r="J36" s="62"/>
      <c r="K36" s="33"/>
      <c r="L36" s="100"/>
      <c r="M36" s="64"/>
      <c r="N36" s="64"/>
      <c r="O36" s="65"/>
      <c r="P36" s="62"/>
      <c r="Q36" s="26"/>
      <c r="R36" s="94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</row>
    <row r="37" s="36" customFormat="true" ht="12" hidden="false" customHeight="false" outlineLevel="0" collapsed="false">
      <c r="A37" s="26"/>
      <c r="B37" s="26"/>
      <c r="C37" s="33"/>
      <c r="D37" s="33"/>
      <c r="E37" s="33"/>
      <c r="F37" s="33"/>
      <c r="G37" s="62"/>
      <c r="H37" s="33"/>
      <c r="I37" s="62"/>
      <c r="J37" s="62"/>
      <c r="K37" s="33"/>
      <c r="L37" s="100"/>
      <c r="M37" s="64"/>
      <c r="N37" s="64"/>
      <c r="O37" s="65"/>
      <c r="P37" s="62"/>
      <c r="Q37" s="26"/>
      <c r="R37" s="94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</row>
    <row r="38" s="36" customFormat="true" ht="12" hidden="false" customHeight="false" outlineLevel="0" collapsed="false">
      <c r="A38" s="26"/>
      <c r="B38" s="26"/>
      <c r="C38" s="33"/>
      <c r="D38" s="33"/>
      <c r="E38" s="33"/>
      <c r="F38" s="33"/>
      <c r="G38" s="62"/>
      <c r="H38" s="33"/>
      <c r="I38" s="62"/>
      <c r="J38" s="62"/>
      <c r="K38" s="33"/>
      <c r="L38" s="100"/>
      <c r="M38" s="64"/>
      <c r="N38" s="64"/>
      <c r="O38" s="65"/>
      <c r="P38" s="62"/>
      <c r="Q38" s="26"/>
      <c r="R38" s="94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</row>
    <row r="39" s="36" customFormat="true" ht="12" hidden="false" customHeight="false" outlineLevel="0" collapsed="false">
      <c r="A39" s="26"/>
      <c r="B39" s="26"/>
      <c r="C39" s="33"/>
      <c r="D39" s="33"/>
      <c r="E39" s="33"/>
      <c r="F39" s="33"/>
      <c r="G39" s="62"/>
      <c r="H39" s="33"/>
      <c r="I39" s="62"/>
      <c r="J39" s="62"/>
      <c r="K39" s="33"/>
      <c r="L39" s="100"/>
      <c r="M39" s="64"/>
      <c r="N39" s="64"/>
      <c r="O39" s="65"/>
      <c r="P39" s="62"/>
      <c r="Q39" s="26"/>
      <c r="R39" s="94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</row>
    <row r="40" s="36" customFormat="true" ht="12" hidden="false" customHeight="false" outlineLevel="0" collapsed="false">
      <c r="A40" s="26"/>
      <c r="B40" s="26"/>
      <c r="C40" s="33"/>
      <c r="D40" s="33"/>
      <c r="E40" s="33"/>
      <c r="F40" s="33"/>
      <c r="G40" s="62"/>
      <c r="H40" s="33"/>
      <c r="I40" s="62"/>
      <c r="J40" s="62"/>
      <c r="K40" s="33"/>
      <c r="L40" s="100"/>
      <c r="M40" s="64"/>
      <c r="N40" s="64"/>
      <c r="O40" s="65"/>
      <c r="P40" s="62"/>
      <c r="Q40" s="26"/>
      <c r="R40" s="94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</row>
    <row r="41" s="36" customFormat="true" ht="12" hidden="false" customHeight="false" outlineLevel="0" collapsed="false">
      <c r="A41" s="26"/>
      <c r="B41" s="26"/>
      <c r="C41" s="33"/>
      <c r="D41" s="33"/>
      <c r="E41" s="33"/>
      <c r="F41" s="33"/>
      <c r="G41" s="62"/>
      <c r="H41" s="33"/>
      <c r="I41" s="62"/>
      <c r="J41" s="62"/>
      <c r="K41" s="33"/>
      <c r="L41" s="100"/>
      <c r="M41" s="64"/>
      <c r="N41" s="64"/>
      <c r="O41" s="65"/>
      <c r="P41" s="62"/>
      <c r="Q41" s="26"/>
      <c r="R41" s="94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</row>
    <row r="42" s="36" customFormat="true" ht="12" hidden="false" customHeight="false" outlineLevel="0" collapsed="false">
      <c r="A42" s="26"/>
      <c r="B42" s="26"/>
      <c r="C42" s="33"/>
      <c r="D42" s="33"/>
      <c r="E42" s="33"/>
      <c r="F42" s="33"/>
      <c r="G42" s="62"/>
      <c r="H42" s="33"/>
      <c r="I42" s="62"/>
      <c r="J42" s="62"/>
      <c r="K42" s="33"/>
      <c r="L42" s="100"/>
      <c r="M42" s="64"/>
      <c r="N42" s="64"/>
      <c r="O42" s="65"/>
      <c r="P42" s="62"/>
      <c r="Q42" s="26"/>
      <c r="R42" s="94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</row>
    <row r="43" s="36" customFormat="true" ht="12" hidden="false" customHeight="false" outlineLevel="0" collapsed="false">
      <c r="A43" s="26"/>
      <c r="B43" s="26"/>
      <c r="C43" s="33"/>
      <c r="D43" s="33"/>
      <c r="E43" s="33"/>
      <c r="F43" s="33"/>
      <c r="G43" s="62"/>
      <c r="H43" s="33"/>
      <c r="I43" s="62"/>
      <c r="J43" s="62"/>
      <c r="K43" s="33"/>
      <c r="L43" s="100"/>
      <c r="M43" s="64"/>
      <c r="N43" s="64"/>
      <c r="O43" s="65"/>
      <c r="P43" s="62"/>
      <c r="Q43" s="26"/>
      <c r="R43" s="94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</row>
    <row r="44" s="36" customFormat="true" ht="12" hidden="false" customHeight="false" outlineLevel="0" collapsed="false">
      <c r="A44" s="26"/>
      <c r="B44" s="26"/>
      <c r="C44" s="33"/>
      <c r="D44" s="33"/>
      <c r="E44" s="33"/>
      <c r="F44" s="33"/>
      <c r="G44" s="62"/>
      <c r="H44" s="33"/>
      <c r="I44" s="62"/>
      <c r="J44" s="62"/>
      <c r="K44" s="33"/>
      <c r="L44" s="100"/>
      <c r="M44" s="64"/>
      <c r="N44" s="64"/>
      <c r="O44" s="65"/>
      <c r="P44" s="62"/>
      <c r="Q44" s="26"/>
      <c r="R44" s="94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</row>
    <row r="45" s="36" customFormat="true" ht="12" hidden="false" customHeight="false" outlineLevel="0" collapsed="false">
      <c r="A45" s="26"/>
      <c r="B45" s="26"/>
      <c r="C45" s="33"/>
      <c r="D45" s="33"/>
      <c r="E45" s="33"/>
      <c r="F45" s="33"/>
      <c r="G45" s="62"/>
      <c r="H45" s="33"/>
      <c r="I45" s="62"/>
      <c r="J45" s="62"/>
      <c r="K45" s="33"/>
      <c r="L45" s="100"/>
      <c r="M45" s="64"/>
      <c r="N45" s="64"/>
      <c r="O45" s="65"/>
      <c r="P45" s="62"/>
      <c r="Q45" s="26"/>
      <c r="R45" s="94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</row>
    <row r="46" s="36" customFormat="true" ht="12" hidden="false" customHeight="false" outlineLevel="0" collapsed="false">
      <c r="A46" s="26"/>
      <c r="B46" s="26"/>
      <c r="C46" s="33"/>
      <c r="D46" s="33"/>
      <c r="E46" s="33"/>
      <c r="F46" s="33"/>
      <c r="G46" s="62"/>
      <c r="H46" s="33"/>
      <c r="I46" s="62"/>
      <c r="J46" s="62"/>
      <c r="K46" s="33"/>
      <c r="L46" s="100"/>
      <c r="M46" s="64"/>
      <c r="N46" s="64"/>
      <c r="O46" s="65"/>
      <c r="P46" s="62"/>
      <c r="Q46" s="26"/>
      <c r="R46" s="94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</row>
    <row r="47" s="36" customFormat="true" ht="12" hidden="false" customHeight="false" outlineLevel="0" collapsed="false">
      <c r="A47" s="26"/>
      <c r="B47" s="26"/>
      <c r="C47" s="33"/>
      <c r="D47" s="33"/>
      <c r="E47" s="33"/>
      <c r="F47" s="33"/>
      <c r="G47" s="62"/>
      <c r="H47" s="33"/>
      <c r="I47" s="62"/>
      <c r="J47" s="62"/>
      <c r="K47" s="33"/>
      <c r="L47" s="100"/>
      <c r="M47" s="64"/>
      <c r="N47" s="64"/>
      <c r="O47" s="65"/>
      <c r="P47" s="62"/>
      <c r="Q47" s="26"/>
      <c r="R47" s="94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</row>
    <row r="48" s="36" customFormat="true" ht="12" hidden="false" customHeight="false" outlineLevel="0" collapsed="false">
      <c r="A48" s="26"/>
      <c r="B48" s="26"/>
      <c r="C48" s="33"/>
      <c r="D48" s="33"/>
      <c r="E48" s="33"/>
      <c r="F48" s="33"/>
      <c r="G48" s="62"/>
      <c r="H48" s="33"/>
      <c r="I48" s="62"/>
      <c r="J48" s="62"/>
      <c r="K48" s="33"/>
      <c r="L48" s="100"/>
      <c r="M48" s="64"/>
      <c r="N48" s="64"/>
      <c r="O48" s="65"/>
      <c r="P48" s="62"/>
      <c r="Q48" s="26"/>
      <c r="R48" s="94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s="36" customFormat="true" ht="12" hidden="false" customHeight="false" outlineLevel="0" collapsed="false">
      <c r="A49" s="26"/>
      <c r="B49" s="26"/>
      <c r="C49" s="33"/>
      <c r="D49" s="33"/>
      <c r="E49" s="33"/>
      <c r="F49" s="33"/>
      <c r="G49" s="62"/>
      <c r="H49" s="33"/>
      <c r="I49" s="62"/>
      <c r="J49" s="62"/>
      <c r="K49" s="33"/>
      <c r="L49" s="100"/>
      <c r="M49" s="64"/>
      <c r="N49" s="64"/>
      <c r="O49" s="65"/>
      <c r="P49" s="62"/>
      <c r="Q49" s="26"/>
      <c r="R49" s="94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</row>
    <row r="50" s="36" customFormat="true" ht="12" hidden="false" customHeight="false" outlineLevel="0" collapsed="false">
      <c r="A50" s="26"/>
      <c r="B50" s="26"/>
      <c r="C50" s="33"/>
      <c r="D50" s="33"/>
      <c r="E50" s="33"/>
      <c r="F50" s="33"/>
      <c r="G50" s="62"/>
      <c r="H50" s="33"/>
      <c r="I50" s="62"/>
      <c r="J50" s="62"/>
      <c r="K50" s="33"/>
      <c r="L50" s="100"/>
      <c r="M50" s="64"/>
      <c r="N50" s="64"/>
      <c r="O50" s="65"/>
      <c r="P50" s="62"/>
      <c r="Q50" s="26"/>
      <c r="R50" s="94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</row>
    <row r="51" s="36" customFormat="true" ht="12" hidden="false" customHeight="false" outlineLevel="0" collapsed="false">
      <c r="A51" s="26"/>
      <c r="B51" s="26"/>
      <c r="C51" s="33"/>
      <c r="D51" s="33"/>
      <c r="E51" s="33"/>
      <c r="F51" s="33"/>
      <c r="G51" s="62"/>
      <c r="H51" s="33"/>
      <c r="I51" s="62"/>
      <c r="J51" s="62"/>
      <c r="K51" s="33"/>
      <c r="L51" s="100"/>
      <c r="M51" s="64"/>
      <c r="N51" s="64"/>
      <c r="O51" s="65"/>
      <c r="P51" s="62"/>
      <c r="Q51" s="26"/>
      <c r="R51" s="94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</row>
    <row r="52" s="36" customFormat="true" ht="12" hidden="false" customHeight="false" outlineLevel="0" collapsed="false">
      <c r="A52" s="26"/>
      <c r="B52" s="26"/>
      <c r="C52" s="33"/>
      <c r="D52" s="33"/>
      <c r="E52" s="33"/>
      <c r="F52" s="33"/>
      <c r="G52" s="62"/>
      <c r="H52" s="33"/>
      <c r="I52" s="62"/>
      <c r="J52" s="62"/>
      <c r="K52" s="33"/>
      <c r="L52" s="100"/>
      <c r="M52" s="64"/>
      <c r="N52" s="64"/>
      <c r="O52" s="65"/>
      <c r="P52" s="62"/>
      <c r="Q52" s="26"/>
      <c r="R52" s="94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</row>
    <row r="53" s="36" customFormat="true" ht="12" hidden="false" customHeight="false" outlineLevel="0" collapsed="false">
      <c r="A53" s="26"/>
      <c r="B53" s="26"/>
      <c r="C53" s="33"/>
      <c r="D53" s="33"/>
      <c r="E53" s="33"/>
      <c r="F53" s="33"/>
      <c r="G53" s="62"/>
      <c r="H53" s="33"/>
      <c r="I53" s="62"/>
      <c r="J53" s="62"/>
      <c r="K53" s="33"/>
      <c r="L53" s="100"/>
      <c r="M53" s="64"/>
      <c r="N53" s="64"/>
      <c r="O53" s="65"/>
      <c r="P53" s="62"/>
      <c r="Q53" s="6"/>
      <c r="R53" s="144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</row>
    <row r="54" customFormat="false" ht="12" hidden="false" customHeight="false" outlineLevel="0" collapsed="false">
      <c r="A54" s="6"/>
      <c r="B54" s="6"/>
      <c r="C54" s="8"/>
      <c r="D54" s="8"/>
      <c r="E54" s="8"/>
      <c r="F54" s="8"/>
      <c r="G54" s="9"/>
      <c r="H54" s="8"/>
      <c r="I54" s="9"/>
      <c r="J54" s="9"/>
      <c r="K54" s="8"/>
      <c r="L54" s="86"/>
      <c r="M54" s="11"/>
      <c r="N54" s="11"/>
      <c r="O54" s="12"/>
      <c r="P54" s="9"/>
      <c r="Q54" s="6"/>
      <c r="R54" s="144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</row>
    <row r="55" customFormat="false" ht="12" hidden="false" customHeight="false" outlineLevel="0" collapsed="false">
      <c r="A55" s="6"/>
      <c r="B55" s="6"/>
      <c r="C55" s="8"/>
      <c r="D55" s="8"/>
      <c r="E55" s="8"/>
      <c r="F55" s="8"/>
      <c r="G55" s="9"/>
      <c r="H55" s="8"/>
      <c r="I55" s="9"/>
      <c r="J55" s="9"/>
      <c r="K55" s="8"/>
      <c r="L55" s="86"/>
      <c r="M55" s="11"/>
      <c r="N55" s="11"/>
      <c r="O55" s="12"/>
      <c r="P55" s="9"/>
      <c r="Q55" s="6"/>
      <c r="R55" s="144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</row>
    <row r="56" customFormat="false" ht="12" hidden="false" customHeight="false" outlineLevel="0" collapsed="false">
      <c r="A56" s="6"/>
      <c r="B56" s="6"/>
      <c r="C56" s="8"/>
      <c r="D56" s="8"/>
      <c r="E56" s="8"/>
      <c r="F56" s="8"/>
      <c r="G56" s="9"/>
      <c r="H56" s="8"/>
      <c r="I56" s="9"/>
      <c r="J56" s="9"/>
      <c r="K56" s="8"/>
      <c r="L56" s="86"/>
      <c r="M56" s="11"/>
      <c r="N56" s="11"/>
      <c r="O56" s="12"/>
      <c r="P56" s="9"/>
      <c r="Q56" s="6"/>
      <c r="R56" s="144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</row>
    <row r="57" customFormat="false" ht="12" hidden="false" customHeight="false" outlineLevel="0" collapsed="false">
      <c r="A57" s="6"/>
      <c r="B57" s="6"/>
      <c r="C57" s="8"/>
      <c r="D57" s="8"/>
      <c r="E57" s="8"/>
      <c r="F57" s="8"/>
      <c r="G57" s="9"/>
      <c r="H57" s="8"/>
      <c r="I57" s="9"/>
      <c r="J57" s="9"/>
      <c r="K57" s="8"/>
      <c r="L57" s="86"/>
      <c r="M57" s="11"/>
      <c r="N57" s="11"/>
      <c r="O57" s="12"/>
      <c r="P57" s="9"/>
      <c r="Q57" s="6"/>
      <c r="R57" s="144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</row>
    <row r="58" customFormat="false" ht="12" hidden="false" customHeight="false" outlineLevel="0" collapsed="false">
      <c r="A58" s="6"/>
      <c r="B58" s="6"/>
      <c r="C58" s="8"/>
      <c r="D58" s="8"/>
      <c r="E58" s="8"/>
      <c r="F58" s="8"/>
      <c r="G58" s="9"/>
      <c r="H58" s="8"/>
      <c r="I58" s="9"/>
      <c r="J58" s="9"/>
      <c r="K58" s="8"/>
      <c r="L58" s="86"/>
      <c r="M58" s="11"/>
      <c r="N58" s="11"/>
      <c r="O58" s="12"/>
      <c r="P58" s="9"/>
      <c r="Q58" s="6"/>
      <c r="R58" s="144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</row>
    <row r="59" customFormat="false" ht="12" hidden="false" customHeight="false" outlineLevel="0" collapsed="false">
      <c r="A59" s="6"/>
      <c r="B59" s="6"/>
      <c r="C59" s="8"/>
      <c r="D59" s="8"/>
      <c r="E59" s="8"/>
      <c r="F59" s="8"/>
      <c r="G59" s="9"/>
      <c r="H59" s="8"/>
      <c r="I59" s="9"/>
      <c r="J59" s="9"/>
      <c r="K59" s="8"/>
      <c r="L59" s="86"/>
      <c r="M59" s="11"/>
      <c r="N59" s="11"/>
      <c r="O59" s="12"/>
      <c r="P59" s="9"/>
      <c r="Q59" s="6"/>
      <c r="R59" s="144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</row>
    <row r="60" customFormat="false" ht="12" hidden="false" customHeight="false" outlineLevel="0" collapsed="false">
      <c r="A60" s="6"/>
      <c r="B60" s="6"/>
      <c r="C60" s="8"/>
      <c r="D60" s="8"/>
      <c r="E60" s="8"/>
      <c r="F60" s="8"/>
      <c r="G60" s="9"/>
      <c r="H60" s="8"/>
      <c r="I60" s="9"/>
      <c r="J60" s="9"/>
      <c r="K60" s="8"/>
      <c r="L60" s="86"/>
      <c r="M60" s="11"/>
      <c r="N60" s="11"/>
      <c r="O60" s="12"/>
      <c r="P60" s="9"/>
      <c r="Q60" s="6"/>
      <c r="R60" s="144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</row>
    <row r="61" customFormat="false" ht="12" hidden="false" customHeight="false" outlineLevel="0" collapsed="false">
      <c r="A61" s="6"/>
      <c r="B61" s="6"/>
      <c r="C61" s="8"/>
      <c r="D61" s="8"/>
      <c r="E61" s="8"/>
      <c r="F61" s="8"/>
      <c r="G61" s="9"/>
      <c r="H61" s="8"/>
      <c r="I61" s="9"/>
      <c r="J61" s="9"/>
      <c r="K61" s="8"/>
      <c r="L61" s="86"/>
      <c r="M61" s="11"/>
      <c r="N61" s="11"/>
      <c r="O61" s="12"/>
      <c r="P61" s="9"/>
      <c r="Q61" s="6"/>
      <c r="R61" s="144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</row>
    <row r="62" customFormat="false" ht="12" hidden="false" customHeight="false" outlineLevel="0" collapsed="false">
      <c r="A62" s="6"/>
      <c r="B62" s="6"/>
      <c r="C62" s="8"/>
      <c r="D62" s="8"/>
      <c r="E62" s="8"/>
      <c r="F62" s="8"/>
      <c r="G62" s="9"/>
      <c r="H62" s="8"/>
      <c r="I62" s="9"/>
      <c r="J62" s="9"/>
      <c r="K62" s="8"/>
      <c r="L62" s="86"/>
      <c r="M62" s="11"/>
      <c r="N62" s="11"/>
      <c r="O62" s="12"/>
      <c r="P62" s="9"/>
      <c r="Q62" s="6"/>
      <c r="R62" s="144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</row>
    <row r="63" customFormat="false" ht="12" hidden="false" customHeight="false" outlineLevel="0" collapsed="false">
      <c r="A63" s="6"/>
      <c r="B63" s="6"/>
      <c r="C63" s="8"/>
      <c r="D63" s="8"/>
      <c r="E63" s="8"/>
      <c r="F63" s="8"/>
      <c r="G63" s="9"/>
      <c r="H63" s="8"/>
      <c r="I63" s="9"/>
      <c r="J63" s="9"/>
      <c r="K63" s="8"/>
      <c r="L63" s="86"/>
      <c r="M63" s="11"/>
      <c r="N63" s="11"/>
      <c r="O63" s="12"/>
      <c r="P63" s="9"/>
      <c r="Q63" s="6"/>
      <c r="R63" s="144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</row>
    <row r="64" customFormat="false" ht="12" hidden="false" customHeight="false" outlineLevel="0" collapsed="false">
      <c r="A64" s="6"/>
      <c r="B64" s="6"/>
      <c r="C64" s="8"/>
      <c r="D64" s="8"/>
      <c r="E64" s="8"/>
      <c r="F64" s="8"/>
      <c r="G64" s="9"/>
      <c r="H64" s="8"/>
      <c r="I64" s="9"/>
      <c r="J64" s="9"/>
      <c r="K64" s="8"/>
      <c r="L64" s="86"/>
      <c r="M64" s="11"/>
      <c r="N64" s="11"/>
      <c r="O64" s="12"/>
      <c r="P64" s="9"/>
      <c r="Q64" s="6"/>
      <c r="R64" s="144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</row>
    <row r="65" customFormat="false" ht="12" hidden="false" customHeight="false" outlineLevel="0" collapsed="false">
      <c r="A65" s="6"/>
      <c r="B65" s="6"/>
      <c r="C65" s="8"/>
      <c r="D65" s="8"/>
      <c r="E65" s="8"/>
      <c r="F65" s="8"/>
      <c r="G65" s="9"/>
      <c r="H65" s="8"/>
      <c r="I65" s="9"/>
      <c r="J65" s="9"/>
      <c r="K65" s="8"/>
      <c r="L65" s="86"/>
      <c r="M65" s="11"/>
      <c r="N65" s="11"/>
      <c r="O65" s="12"/>
      <c r="P65" s="9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</row>
  </sheetData>
  <mergeCells count="2">
    <mergeCell ref="L4:M4"/>
    <mergeCell ref="N4:O4"/>
  </mergeCells>
  <conditionalFormatting sqref="B5:P31">
    <cfRule type="expression" priority="2" aboveAverage="0" equalAverage="0" bottom="0" percent="0" rank="0" text="" dxfId="38">
      <formula>MOD(ROW(),2)=0</formula>
    </cfRule>
    <cfRule type="expression" priority="3" aboveAverage="0" equalAverage="0" bottom="0" percent="0" rank="0" text="" dxfId="39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9.7"/>
    <col collapsed="false" customWidth="true" hidden="false" outlineLevel="0" max="8" min="8" style="1" width="3.85"/>
    <col collapsed="false" customWidth="true" hidden="false" outlineLevel="0" max="9" min="9" style="2" width="17.99"/>
    <col collapsed="false" customWidth="true" hidden="false" outlineLevel="0" max="10" min="10" style="2" width="15.28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4" width="11.85"/>
    <col collapsed="false" customWidth="true" hidden="false" outlineLevel="0" max="14" min="14" style="4" width="14.13"/>
    <col collapsed="false" customWidth="true" hidden="false" outlineLevel="0" max="15" min="15" style="5" width="4.28"/>
    <col collapsed="false" customWidth="true" hidden="false" outlineLevel="0" max="16" min="16" style="0" width="5.99"/>
    <col collapsed="false" customWidth="true" hidden="false" outlineLevel="0" max="21" min="17" style="0" width="2.99"/>
    <col collapsed="false" customWidth="true" hidden="false" outlineLevel="0" max="61" min="22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2" hidden="false" customHeight="false" outlineLevel="0" collapsed="false">
      <c r="A2" s="13"/>
      <c r="B2" s="14" t="s">
        <v>1709</v>
      </c>
      <c r="C2" s="15"/>
      <c r="D2" s="15"/>
      <c r="E2" s="15"/>
      <c r="F2" s="15"/>
      <c r="G2" s="9"/>
      <c r="H2" s="9"/>
      <c r="I2" s="9"/>
      <c r="J2" s="9"/>
      <c r="K2" s="8"/>
      <c r="L2" s="8"/>
      <c r="M2" s="9"/>
      <c r="N2" s="9"/>
      <c r="O2" s="8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</row>
    <row r="5" s="36" customFormat="true" ht="60" hidden="false" customHeight="false" outlineLevel="0" collapsed="false">
      <c r="A5" s="26"/>
      <c r="B5" s="27"/>
      <c r="C5" s="28" t="s">
        <v>1710</v>
      </c>
      <c r="D5" s="29" t="s">
        <v>1711</v>
      </c>
      <c r="E5" s="118" t="n">
        <v>5</v>
      </c>
      <c r="F5" s="118" t="n">
        <v>60</v>
      </c>
      <c r="G5" s="92" t="s">
        <v>1712</v>
      </c>
      <c r="H5" s="118"/>
      <c r="I5" s="80"/>
      <c r="J5" s="92" t="s">
        <v>1713</v>
      </c>
      <c r="K5" s="118"/>
      <c r="L5" s="29" t="s">
        <v>1714</v>
      </c>
      <c r="M5" s="41" t="s">
        <v>1715</v>
      </c>
      <c r="N5" s="41" t="s">
        <v>1716</v>
      </c>
      <c r="O5" s="118" t="n">
        <v>50</v>
      </c>
      <c r="P5" s="27"/>
      <c r="Q5" s="26"/>
      <c r="R5" s="149" t="s">
        <v>139</v>
      </c>
      <c r="S5" s="149" t="n">
        <v>26</v>
      </c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</row>
    <row r="6" s="36" customFormat="true" ht="48" hidden="false" customHeight="false" outlineLevel="0" collapsed="false">
      <c r="A6" s="26"/>
      <c r="B6" s="27"/>
      <c r="C6" s="28" t="s">
        <v>1710</v>
      </c>
      <c r="D6" s="29" t="s">
        <v>1717</v>
      </c>
      <c r="E6" s="118" t="n">
        <v>5</v>
      </c>
      <c r="F6" s="118" t="n">
        <v>60</v>
      </c>
      <c r="G6" s="92" t="s">
        <v>1718</v>
      </c>
      <c r="H6" s="118"/>
      <c r="I6" s="80"/>
      <c r="J6" s="92" t="s">
        <v>1719</v>
      </c>
      <c r="K6" s="118"/>
      <c r="L6" s="29" t="s">
        <v>1714</v>
      </c>
      <c r="M6" s="41" t="s">
        <v>1715</v>
      </c>
      <c r="N6" s="41" t="s">
        <v>1716</v>
      </c>
      <c r="O6" s="118" t="n">
        <v>50</v>
      </c>
      <c r="P6" s="27"/>
      <c r="Q6" s="26"/>
      <c r="R6" s="35"/>
      <c r="S6" s="34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</row>
    <row r="7" s="36" customFormat="true" ht="48" hidden="false" customHeight="false" outlineLevel="0" collapsed="false">
      <c r="A7" s="26"/>
      <c r="B7" s="27"/>
      <c r="C7" s="28" t="s">
        <v>1710</v>
      </c>
      <c r="D7" s="29" t="s">
        <v>1720</v>
      </c>
      <c r="E7" s="118" t="n">
        <v>5</v>
      </c>
      <c r="F7" s="118" t="n">
        <v>60</v>
      </c>
      <c r="G7" s="92" t="s">
        <v>1721</v>
      </c>
      <c r="H7" s="118"/>
      <c r="I7" s="80"/>
      <c r="J7" s="92" t="s">
        <v>1722</v>
      </c>
      <c r="K7" s="118"/>
      <c r="L7" s="29" t="s">
        <v>1714</v>
      </c>
      <c r="M7" s="41" t="s">
        <v>1715</v>
      </c>
      <c r="N7" s="41" t="s">
        <v>1716</v>
      </c>
      <c r="O7" s="118" t="n">
        <v>50</v>
      </c>
      <c r="P7" s="27"/>
      <c r="Q7" s="26"/>
      <c r="R7" s="35"/>
      <c r="S7" s="34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</row>
    <row r="8" s="36" customFormat="true" ht="24" hidden="false" customHeight="false" outlineLevel="0" collapsed="false">
      <c r="A8" s="26"/>
      <c r="B8" s="27"/>
      <c r="C8" s="28" t="s">
        <v>1710</v>
      </c>
      <c r="D8" s="29" t="s">
        <v>1723</v>
      </c>
      <c r="E8" s="118"/>
      <c r="F8" s="118"/>
      <c r="G8" s="55" t="s">
        <v>1724</v>
      </c>
      <c r="H8" s="118"/>
      <c r="I8" s="41" t="s">
        <v>1725</v>
      </c>
      <c r="J8" s="80"/>
      <c r="K8" s="118"/>
      <c r="L8" s="29" t="s">
        <v>1714</v>
      </c>
      <c r="M8" s="41" t="s">
        <v>1715</v>
      </c>
      <c r="N8" s="41" t="s">
        <v>1716</v>
      </c>
      <c r="O8" s="118" t="n">
        <v>200</v>
      </c>
      <c r="P8" s="27"/>
      <c r="Q8" s="26"/>
      <c r="R8" s="35"/>
      <c r="S8" s="34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</row>
    <row r="9" s="36" customFormat="true" ht="24" hidden="false" customHeight="false" outlineLevel="0" collapsed="false">
      <c r="A9" s="26"/>
      <c r="B9" s="27"/>
      <c r="C9" s="28" t="s">
        <v>1710</v>
      </c>
      <c r="D9" s="29" t="s">
        <v>1723</v>
      </c>
      <c r="E9" s="118"/>
      <c r="F9" s="118"/>
      <c r="G9" s="55" t="s">
        <v>1726</v>
      </c>
      <c r="H9" s="118"/>
      <c r="I9" s="41" t="s">
        <v>1727</v>
      </c>
      <c r="J9" s="80"/>
      <c r="K9" s="118"/>
      <c r="L9" s="29" t="s">
        <v>1714</v>
      </c>
      <c r="M9" s="41" t="s">
        <v>1715</v>
      </c>
      <c r="N9" s="41" t="s">
        <v>1716</v>
      </c>
      <c r="O9" s="118" t="n">
        <v>200</v>
      </c>
      <c r="P9" s="27"/>
      <c r="Q9" s="26"/>
      <c r="R9" s="35"/>
      <c r="S9" s="34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</row>
    <row r="10" s="36" customFormat="true" ht="24" hidden="false" customHeight="false" outlineLevel="0" collapsed="false">
      <c r="A10" s="26"/>
      <c r="B10" s="27"/>
      <c r="C10" s="28" t="s">
        <v>1710</v>
      </c>
      <c r="D10" s="29" t="s">
        <v>1723</v>
      </c>
      <c r="E10" s="118"/>
      <c r="F10" s="118"/>
      <c r="G10" s="55" t="s">
        <v>1728</v>
      </c>
      <c r="H10" s="118"/>
      <c r="I10" s="41" t="s">
        <v>1729</v>
      </c>
      <c r="J10" s="80"/>
      <c r="K10" s="118"/>
      <c r="L10" s="29" t="s">
        <v>1714</v>
      </c>
      <c r="M10" s="41" t="s">
        <v>1715</v>
      </c>
      <c r="N10" s="41" t="s">
        <v>1716</v>
      </c>
      <c r="O10" s="118" t="n">
        <v>200</v>
      </c>
      <c r="P10" s="27"/>
      <c r="Q10" s="26"/>
      <c r="R10" s="35"/>
      <c r="S10" s="34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</row>
    <row r="11" s="36" customFormat="true" ht="24" hidden="false" customHeight="false" outlineLevel="0" collapsed="false">
      <c r="A11" s="26"/>
      <c r="B11" s="27"/>
      <c r="C11" s="28" t="s">
        <v>1710</v>
      </c>
      <c r="D11" s="29" t="s">
        <v>1730</v>
      </c>
      <c r="E11" s="118"/>
      <c r="F11" s="118" t="n">
        <v>58</v>
      </c>
      <c r="G11" s="30" t="s">
        <v>1731</v>
      </c>
      <c r="H11" s="118"/>
      <c r="I11" s="42" t="s">
        <v>1732</v>
      </c>
      <c r="J11" s="80"/>
      <c r="K11" s="118"/>
      <c r="L11" s="29" t="s">
        <v>1714</v>
      </c>
      <c r="M11" s="41" t="s">
        <v>1715</v>
      </c>
      <c r="N11" s="41" t="s">
        <v>1716</v>
      </c>
      <c r="O11" s="118" t="n">
        <v>2</v>
      </c>
      <c r="P11" s="27"/>
      <c r="Q11" s="26"/>
      <c r="R11" s="35"/>
      <c r="S11" s="34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</row>
    <row r="12" s="36" customFormat="true" ht="24" hidden="false" customHeight="false" outlineLevel="0" collapsed="false">
      <c r="A12" s="26"/>
      <c r="B12" s="27"/>
      <c r="C12" s="28" t="s">
        <v>1710</v>
      </c>
      <c r="D12" s="29" t="s">
        <v>1733</v>
      </c>
      <c r="E12" s="118"/>
      <c r="F12" s="118" t="n">
        <v>58</v>
      </c>
      <c r="G12" s="30" t="s">
        <v>1734</v>
      </c>
      <c r="H12" s="118"/>
      <c r="I12" s="42" t="s">
        <v>1735</v>
      </c>
      <c r="J12" s="80"/>
      <c r="K12" s="118"/>
      <c r="L12" s="29" t="s">
        <v>1714</v>
      </c>
      <c r="M12" s="41" t="s">
        <v>1715</v>
      </c>
      <c r="N12" s="41" t="s">
        <v>1716</v>
      </c>
      <c r="O12" s="118" t="n">
        <v>2</v>
      </c>
      <c r="P12" s="27"/>
      <c r="Q12" s="26"/>
      <c r="R12" s="35"/>
      <c r="S12" s="3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</row>
    <row r="13" s="36" customFormat="true" ht="24" hidden="false" customHeight="false" outlineLevel="0" collapsed="false">
      <c r="A13" s="26"/>
      <c r="B13" s="27"/>
      <c r="C13" s="28" t="s">
        <v>1710</v>
      </c>
      <c r="D13" s="28" t="s">
        <v>1083</v>
      </c>
      <c r="E13" s="118"/>
      <c r="F13" s="118"/>
      <c r="G13" s="150" t="s">
        <v>1736</v>
      </c>
      <c r="H13" s="118"/>
      <c r="I13" s="41" t="s">
        <v>1737</v>
      </c>
      <c r="J13" s="80"/>
      <c r="K13" s="118"/>
      <c r="L13" s="29" t="s">
        <v>1714</v>
      </c>
      <c r="M13" s="41" t="s">
        <v>1715</v>
      </c>
      <c r="N13" s="41" t="s">
        <v>1716</v>
      </c>
      <c r="O13" s="118" t="n">
        <v>3</v>
      </c>
      <c r="P13" s="27"/>
      <c r="Q13" s="26"/>
      <c r="R13" s="35"/>
      <c r="S13" s="3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</row>
    <row r="14" s="36" customFormat="true" ht="24" hidden="false" customHeight="false" outlineLevel="0" collapsed="false">
      <c r="A14" s="26"/>
      <c r="B14" s="27"/>
      <c r="C14" s="28" t="s">
        <v>1710</v>
      </c>
      <c r="D14" s="28" t="s">
        <v>1086</v>
      </c>
      <c r="E14" s="118"/>
      <c r="F14" s="118"/>
      <c r="G14" s="37" t="s">
        <v>1738</v>
      </c>
      <c r="H14" s="118"/>
      <c r="I14" s="41" t="s">
        <v>1739</v>
      </c>
      <c r="J14" s="80"/>
      <c r="K14" s="118"/>
      <c r="L14" s="29" t="s">
        <v>1714</v>
      </c>
      <c r="M14" s="41" t="s">
        <v>1715</v>
      </c>
      <c r="N14" s="41" t="s">
        <v>1716</v>
      </c>
      <c r="O14" s="118" t="n">
        <v>3</v>
      </c>
      <c r="P14" s="27"/>
      <c r="Q14" s="26"/>
      <c r="R14" s="35"/>
      <c r="S14" s="34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</row>
    <row r="15" s="36" customFormat="true" ht="7.5" hidden="false" customHeight="true" outlineLevel="0" collapsed="false">
      <c r="A15" s="26"/>
      <c r="B15" s="115"/>
      <c r="C15" s="115"/>
      <c r="D15" s="115"/>
      <c r="E15" s="115"/>
      <c r="F15" s="115"/>
      <c r="G15" s="115"/>
      <c r="H15" s="136"/>
      <c r="I15" s="115"/>
      <c r="J15" s="115"/>
      <c r="K15" s="115"/>
      <c r="L15" s="115"/>
      <c r="M15" s="115"/>
      <c r="N15" s="115"/>
      <c r="O15" s="115"/>
      <c r="P15" s="80"/>
      <c r="Q15" s="26"/>
      <c r="R15" s="35"/>
      <c r="S15" s="34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</row>
    <row r="16" s="36" customFormat="true" ht="36" hidden="false" customHeight="false" outlineLevel="0" collapsed="false">
      <c r="A16" s="26"/>
      <c r="B16" s="27"/>
      <c r="C16" s="28" t="s">
        <v>108</v>
      </c>
      <c r="D16" s="28" t="s">
        <v>258</v>
      </c>
      <c r="E16" s="151" t="s">
        <v>1740</v>
      </c>
      <c r="F16" s="118"/>
      <c r="G16" s="37" t="s">
        <v>1741</v>
      </c>
      <c r="H16" s="118"/>
      <c r="I16" s="80"/>
      <c r="J16" s="48" t="s">
        <v>1742</v>
      </c>
      <c r="K16" s="118"/>
      <c r="L16" s="29" t="s">
        <v>1714</v>
      </c>
      <c r="M16" s="41" t="s">
        <v>1715</v>
      </c>
      <c r="N16" s="41" t="s">
        <v>1716</v>
      </c>
      <c r="O16" s="118" t="n">
        <v>20</v>
      </c>
      <c r="P16" s="27"/>
      <c r="Q16" s="26"/>
      <c r="R16" s="35"/>
      <c r="S16" s="34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</row>
    <row r="17" s="36" customFormat="true" ht="36" hidden="false" customHeight="false" outlineLevel="0" collapsed="false">
      <c r="A17" s="26"/>
      <c r="B17" s="27"/>
      <c r="C17" s="28" t="s">
        <v>108</v>
      </c>
      <c r="D17" s="28" t="s">
        <v>258</v>
      </c>
      <c r="E17" s="151" t="s">
        <v>1740</v>
      </c>
      <c r="F17" s="118"/>
      <c r="G17" s="37" t="s">
        <v>1743</v>
      </c>
      <c r="H17" s="118"/>
      <c r="I17" s="80"/>
      <c r="J17" s="48" t="s">
        <v>1744</v>
      </c>
      <c r="K17" s="118"/>
      <c r="L17" s="29" t="s">
        <v>1714</v>
      </c>
      <c r="M17" s="41" t="s">
        <v>1715</v>
      </c>
      <c r="N17" s="41" t="s">
        <v>1716</v>
      </c>
      <c r="O17" s="118" t="n">
        <v>20</v>
      </c>
      <c r="P17" s="27"/>
      <c r="Q17" s="26"/>
      <c r="R17" s="35"/>
      <c r="S17" s="34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</row>
    <row r="18" s="36" customFormat="true" ht="36" hidden="false" customHeight="false" outlineLevel="0" collapsed="false">
      <c r="A18" s="26"/>
      <c r="B18" s="27"/>
      <c r="C18" s="28" t="s">
        <v>108</v>
      </c>
      <c r="D18" s="28" t="s">
        <v>258</v>
      </c>
      <c r="E18" s="151" t="s">
        <v>1740</v>
      </c>
      <c r="F18" s="118"/>
      <c r="G18" s="37" t="s">
        <v>1745</v>
      </c>
      <c r="H18" s="118"/>
      <c r="I18" s="80"/>
      <c r="J18" s="48" t="s">
        <v>1746</v>
      </c>
      <c r="K18" s="118"/>
      <c r="L18" s="29" t="s">
        <v>1714</v>
      </c>
      <c r="M18" s="41" t="s">
        <v>1715</v>
      </c>
      <c r="N18" s="41" t="s">
        <v>1716</v>
      </c>
      <c r="O18" s="118" t="n">
        <v>20</v>
      </c>
      <c r="P18" s="27"/>
      <c r="Q18" s="26"/>
      <c r="R18" s="35"/>
      <c r="S18" s="34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</row>
    <row r="19" s="36" customFormat="true" ht="24" hidden="false" customHeight="false" outlineLevel="0" collapsed="false">
      <c r="A19" s="26"/>
      <c r="B19" s="27"/>
      <c r="C19" s="28" t="s">
        <v>108</v>
      </c>
      <c r="D19" s="28" t="s">
        <v>258</v>
      </c>
      <c r="E19" s="151" t="s">
        <v>1740</v>
      </c>
      <c r="F19" s="118"/>
      <c r="G19" s="37" t="s">
        <v>1747</v>
      </c>
      <c r="H19" s="118"/>
      <c r="I19" s="80"/>
      <c r="J19" s="48" t="s">
        <v>1748</v>
      </c>
      <c r="K19" s="118"/>
      <c r="L19" s="29" t="s">
        <v>1714</v>
      </c>
      <c r="M19" s="41" t="s">
        <v>1715</v>
      </c>
      <c r="N19" s="41" t="s">
        <v>1716</v>
      </c>
      <c r="O19" s="118" t="n">
        <v>20</v>
      </c>
      <c r="P19" s="27"/>
      <c r="Q19" s="26"/>
      <c r="R19" s="35"/>
      <c r="S19" s="34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</row>
    <row r="20" s="36" customFormat="true" ht="36" hidden="false" customHeight="false" outlineLevel="0" collapsed="false">
      <c r="A20" s="26"/>
      <c r="B20" s="27"/>
      <c r="C20" s="28" t="s">
        <v>108</v>
      </c>
      <c r="D20" s="28" t="s">
        <v>258</v>
      </c>
      <c r="E20" s="151" t="s">
        <v>1740</v>
      </c>
      <c r="F20" s="118"/>
      <c r="G20" s="37" t="s">
        <v>1749</v>
      </c>
      <c r="H20" s="118"/>
      <c r="I20" s="80"/>
      <c r="J20" s="48" t="s">
        <v>1750</v>
      </c>
      <c r="K20" s="118"/>
      <c r="L20" s="29" t="s">
        <v>1714</v>
      </c>
      <c r="M20" s="41" t="s">
        <v>1715</v>
      </c>
      <c r="N20" s="41" t="s">
        <v>1716</v>
      </c>
      <c r="O20" s="118" t="n">
        <v>20</v>
      </c>
      <c r="P20" s="27"/>
      <c r="Q20" s="26"/>
      <c r="R20" s="35"/>
      <c r="S20" s="34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</row>
    <row r="21" s="36" customFormat="true" ht="7.5" hidden="false" customHeight="true" outlineLevel="0" collapsed="false">
      <c r="A21" s="26"/>
      <c r="B21" s="115"/>
      <c r="C21" s="115"/>
      <c r="D21" s="115"/>
      <c r="E21" s="115"/>
      <c r="F21" s="115"/>
      <c r="G21" s="115"/>
      <c r="H21" s="136"/>
      <c r="I21" s="115"/>
      <c r="J21" s="115"/>
      <c r="K21" s="115"/>
      <c r="L21" s="115"/>
      <c r="M21" s="115"/>
      <c r="N21" s="115"/>
      <c r="O21" s="115"/>
      <c r="P21" s="80"/>
      <c r="Q21" s="26"/>
      <c r="R21" s="35"/>
      <c r="S21" s="34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</row>
    <row r="22" s="36" customFormat="true" ht="24" hidden="false" customHeight="false" outlineLevel="0" collapsed="false">
      <c r="A22" s="26"/>
      <c r="B22" s="27"/>
      <c r="C22" s="28" t="s">
        <v>1751</v>
      </c>
      <c r="D22" s="29" t="s">
        <v>1752</v>
      </c>
      <c r="E22" s="118"/>
      <c r="F22" s="118" t="n">
        <v>20</v>
      </c>
      <c r="G22" s="55" t="s">
        <v>1753</v>
      </c>
      <c r="H22" s="28" t="s">
        <v>266</v>
      </c>
      <c r="I22" s="32" t="s">
        <v>1754</v>
      </c>
      <c r="J22" s="41" t="s">
        <v>1755</v>
      </c>
      <c r="K22" s="118"/>
      <c r="L22" s="29" t="s">
        <v>1714</v>
      </c>
      <c r="M22" s="41" t="s">
        <v>1715</v>
      </c>
      <c r="N22" s="41" t="s">
        <v>1716</v>
      </c>
      <c r="O22" s="118" t="n">
        <v>5</v>
      </c>
      <c r="P22" s="27"/>
      <c r="Q22" s="26"/>
      <c r="R22" s="35"/>
      <c r="S22" s="34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</row>
    <row r="23" s="36" customFormat="true" ht="24" hidden="false" customHeight="false" outlineLevel="0" collapsed="false">
      <c r="A23" s="26"/>
      <c r="B23" s="27"/>
      <c r="C23" s="28" t="s">
        <v>1751</v>
      </c>
      <c r="D23" s="29" t="s">
        <v>1752</v>
      </c>
      <c r="E23" s="118"/>
      <c r="F23" s="118" t="n">
        <v>20</v>
      </c>
      <c r="G23" s="55" t="s">
        <v>1756</v>
      </c>
      <c r="H23" s="28" t="s">
        <v>266</v>
      </c>
      <c r="I23" s="32" t="s">
        <v>1754</v>
      </c>
      <c r="J23" s="41" t="s">
        <v>1755</v>
      </c>
      <c r="K23" s="118"/>
      <c r="L23" s="29" t="s">
        <v>1714</v>
      </c>
      <c r="M23" s="41" t="s">
        <v>1715</v>
      </c>
      <c r="N23" s="41" t="s">
        <v>1716</v>
      </c>
      <c r="O23" s="118" t="n">
        <v>5</v>
      </c>
      <c r="P23" s="27"/>
      <c r="Q23" s="26"/>
      <c r="R23" s="35"/>
      <c r="S23" s="34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</row>
    <row r="24" s="36" customFormat="true" ht="24" hidden="false" customHeight="false" outlineLevel="0" collapsed="false">
      <c r="A24" s="26"/>
      <c r="B24" s="27"/>
      <c r="C24" s="28" t="s">
        <v>1751</v>
      </c>
      <c r="D24" s="29" t="s">
        <v>1752</v>
      </c>
      <c r="E24" s="118"/>
      <c r="F24" s="118" t="n">
        <v>20</v>
      </c>
      <c r="G24" s="55" t="s">
        <v>1757</v>
      </c>
      <c r="H24" s="28" t="s">
        <v>266</v>
      </c>
      <c r="I24" s="32" t="s">
        <v>1754</v>
      </c>
      <c r="J24" s="41" t="s">
        <v>1755</v>
      </c>
      <c r="K24" s="118"/>
      <c r="L24" s="29" t="s">
        <v>1714</v>
      </c>
      <c r="M24" s="41" t="s">
        <v>1758</v>
      </c>
      <c r="N24" s="41" t="s">
        <v>1716</v>
      </c>
      <c r="O24" s="118" t="n">
        <v>5</v>
      </c>
      <c r="P24" s="27"/>
      <c r="Q24" s="26"/>
      <c r="R24" s="35"/>
      <c r="S24" s="34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</row>
    <row r="25" s="36" customFormat="true" ht="24" hidden="false" customHeight="false" outlineLevel="0" collapsed="false">
      <c r="A25" s="26"/>
      <c r="B25" s="27"/>
      <c r="C25" s="28" t="s">
        <v>1751</v>
      </c>
      <c r="D25" s="29" t="s">
        <v>1752</v>
      </c>
      <c r="E25" s="118"/>
      <c r="F25" s="118" t="n">
        <v>20</v>
      </c>
      <c r="G25" s="140" t="s">
        <v>1759</v>
      </c>
      <c r="H25" s="118"/>
      <c r="I25" s="32" t="s">
        <v>1760</v>
      </c>
      <c r="J25" s="42"/>
      <c r="K25" s="118"/>
      <c r="L25" s="29" t="s">
        <v>1714</v>
      </c>
      <c r="M25" s="41" t="s">
        <v>1758</v>
      </c>
      <c r="N25" s="41" t="s">
        <v>1716</v>
      </c>
      <c r="O25" s="118" t="n">
        <v>5</v>
      </c>
      <c r="P25" s="27"/>
      <c r="Q25" s="26"/>
      <c r="R25" s="35"/>
      <c r="S25" s="34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</row>
    <row r="26" s="36" customFormat="true" ht="24" hidden="false" customHeight="false" outlineLevel="0" collapsed="false">
      <c r="A26" s="26"/>
      <c r="B26" s="27"/>
      <c r="C26" s="28" t="s">
        <v>1751</v>
      </c>
      <c r="D26" s="29" t="s">
        <v>1752</v>
      </c>
      <c r="E26" s="118"/>
      <c r="F26" s="118" t="n">
        <v>20</v>
      </c>
      <c r="G26" s="140" t="s">
        <v>1761</v>
      </c>
      <c r="H26" s="118"/>
      <c r="I26" s="32" t="s">
        <v>1760</v>
      </c>
      <c r="J26" s="42"/>
      <c r="K26" s="118"/>
      <c r="L26" s="29" t="s">
        <v>1714</v>
      </c>
      <c r="M26" s="41" t="s">
        <v>1715</v>
      </c>
      <c r="N26" s="41" t="s">
        <v>1716</v>
      </c>
      <c r="O26" s="118" t="n">
        <v>5</v>
      </c>
      <c r="P26" s="27"/>
      <c r="Q26" s="26"/>
      <c r="R26" s="35"/>
      <c r="S26" s="34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</row>
    <row r="27" s="36" customFormat="true" ht="24" hidden="false" customHeight="false" outlineLevel="0" collapsed="false">
      <c r="A27" s="26"/>
      <c r="B27" s="27"/>
      <c r="C27" s="28" t="s">
        <v>1751</v>
      </c>
      <c r="D27" s="28" t="s">
        <v>1762</v>
      </c>
      <c r="E27" s="118"/>
      <c r="F27" s="118" t="n">
        <v>20</v>
      </c>
      <c r="G27" s="37" t="s">
        <v>1763</v>
      </c>
      <c r="H27" s="28" t="s">
        <v>34</v>
      </c>
      <c r="I27" s="32" t="s">
        <v>1764</v>
      </c>
      <c r="J27" s="41" t="s">
        <v>1765</v>
      </c>
      <c r="K27" s="118"/>
      <c r="L27" s="29" t="s">
        <v>1714</v>
      </c>
      <c r="M27" s="41" t="s">
        <v>1758</v>
      </c>
      <c r="N27" s="41" t="s">
        <v>1716</v>
      </c>
      <c r="O27" s="118" t="n">
        <v>150</v>
      </c>
      <c r="P27" s="27"/>
      <c r="Q27" s="26"/>
      <c r="R27" s="35"/>
      <c r="S27" s="34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</row>
    <row r="28" s="36" customFormat="true" ht="24" hidden="false" customHeight="false" outlineLevel="0" collapsed="false">
      <c r="A28" s="26"/>
      <c r="B28" s="27"/>
      <c r="C28" s="28" t="s">
        <v>1751</v>
      </c>
      <c r="D28" s="28" t="s">
        <v>1762</v>
      </c>
      <c r="E28" s="118"/>
      <c r="F28" s="118" t="n">
        <v>20</v>
      </c>
      <c r="G28" s="37" t="s">
        <v>1766</v>
      </c>
      <c r="H28" s="28" t="s">
        <v>34</v>
      </c>
      <c r="I28" s="32" t="s">
        <v>1764</v>
      </c>
      <c r="J28" s="41" t="s">
        <v>1765</v>
      </c>
      <c r="K28" s="118"/>
      <c r="L28" s="29" t="s">
        <v>1714</v>
      </c>
      <c r="M28" s="41" t="s">
        <v>1715</v>
      </c>
      <c r="N28" s="41" t="s">
        <v>1716</v>
      </c>
      <c r="O28" s="118" t="n">
        <v>150</v>
      </c>
      <c r="P28" s="27"/>
      <c r="Q28" s="26"/>
      <c r="R28" s="35"/>
      <c r="S28" s="34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</row>
    <row r="29" s="36" customFormat="true" ht="24" hidden="false" customHeight="false" outlineLevel="0" collapsed="false">
      <c r="A29" s="26"/>
      <c r="B29" s="27"/>
      <c r="C29" s="28" t="s">
        <v>1751</v>
      </c>
      <c r="D29" s="28" t="s">
        <v>1762</v>
      </c>
      <c r="E29" s="118"/>
      <c r="F29" s="118" t="n">
        <v>20</v>
      </c>
      <c r="G29" s="37" t="s">
        <v>1767</v>
      </c>
      <c r="H29" s="28" t="s">
        <v>34</v>
      </c>
      <c r="I29" s="32" t="s">
        <v>1764</v>
      </c>
      <c r="J29" s="41" t="s">
        <v>1765</v>
      </c>
      <c r="K29" s="118"/>
      <c r="L29" s="29" t="s">
        <v>1714</v>
      </c>
      <c r="M29" s="41" t="s">
        <v>1715</v>
      </c>
      <c r="N29" s="41" t="s">
        <v>1716</v>
      </c>
      <c r="O29" s="118" t="n">
        <v>150</v>
      </c>
      <c r="P29" s="27"/>
      <c r="Q29" s="26"/>
      <c r="R29" s="35"/>
      <c r="S29" s="34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</row>
    <row r="30" s="36" customFormat="true" ht="24" hidden="false" customHeight="false" outlineLevel="0" collapsed="false">
      <c r="A30" s="26"/>
      <c r="B30" s="27"/>
      <c r="C30" s="118"/>
      <c r="D30" s="118"/>
      <c r="E30" s="118"/>
      <c r="F30" s="118"/>
      <c r="G30" s="80"/>
      <c r="H30" s="118"/>
      <c r="I30" s="80"/>
      <c r="J30" s="80"/>
      <c r="K30" s="118"/>
      <c r="L30" s="29" t="s">
        <v>1714</v>
      </c>
      <c r="M30" s="41" t="s">
        <v>1715</v>
      </c>
      <c r="N30" s="41" t="s">
        <v>1716</v>
      </c>
      <c r="O30" s="118"/>
      <c r="P30" s="27"/>
      <c r="Q30" s="26"/>
      <c r="R30" s="35"/>
      <c r="S30" s="34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</row>
    <row r="31" s="36" customFormat="true" ht="6" hidden="false" customHeight="true" outlineLevel="0" collapsed="false">
      <c r="A31" s="26"/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</row>
    <row r="32" s="36" customFormat="true" ht="14.45" hidden="false" customHeight="true" outlineLevel="0" collapsed="false">
      <c r="A32" s="26"/>
      <c r="B32" s="27"/>
      <c r="C32" s="118"/>
      <c r="D32" s="118"/>
      <c r="E32" s="118"/>
      <c r="F32" s="118"/>
      <c r="G32" s="80"/>
      <c r="H32" s="118"/>
      <c r="I32" s="80"/>
      <c r="J32" s="80"/>
      <c r="K32" s="118"/>
      <c r="L32" s="118"/>
      <c r="M32" s="80"/>
      <c r="N32" s="80"/>
      <c r="O32" s="118"/>
      <c r="P32" s="27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</row>
    <row r="33" s="36" customFormat="true" ht="14.45" hidden="false" customHeight="true" outlineLevel="0" collapsed="false">
      <c r="A33" s="26"/>
      <c r="B33" s="27"/>
      <c r="C33" s="118"/>
      <c r="D33" s="118"/>
      <c r="E33" s="118"/>
      <c r="F33" s="118"/>
      <c r="G33" s="80"/>
      <c r="H33" s="118"/>
      <c r="I33" s="80"/>
      <c r="J33" s="80"/>
      <c r="K33" s="118"/>
      <c r="L33" s="118"/>
      <c r="M33" s="80"/>
      <c r="N33" s="80"/>
      <c r="O33" s="118"/>
      <c r="P33" s="27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</row>
    <row r="34" s="36" customFormat="true" ht="14.45" hidden="false" customHeight="true" outlineLevel="0" collapsed="false">
      <c r="A34" s="26"/>
      <c r="B34" s="27"/>
      <c r="C34" s="118"/>
      <c r="D34" s="118"/>
      <c r="E34" s="118"/>
      <c r="F34" s="118"/>
      <c r="G34" s="80"/>
      <c r="H34" s="118"/>
      <c r="I34" s="80"/>
      <c r="J34" s="80"/>
      <c r="K34" s="118"/>
      <c r="L34" s="118"/>
      <c r="M34" s="80"/>
      <c r="N34" s="80"/>
      <c r="O34" s="118"/>
      <c r="P34" s="27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</row>
    <row r="35" s="36" customFormat="true" ht="14.45" hidden="false" customHeight="true" outlineLevel="0" collapsed="false">
      <c r="A35" s="26"/>
      <c r="B35" s="27"/>
      <c r="C35" s="118"/>
      <c r="D35" s="118"/>
      <c r="E35" s="118"/>
      <c r="F35" s="118"/>
      <c r="G35" s="80"/>
      <c r="H35" s="118"/>
      <c r="I35" s="80"/>
      <c r="J35" s="80"/>
      <c r="K35" s="118"/>
      <c r="L35" s="118"/>
      <c r="M35" s="80"/>
      <c r="N35" s="80"/>
      <c r="O35" s="118"/>
      <c r="P35" s="27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</row>
    <row r="36" s="36" customFormat="true" ht="14.45" hidden="false" customHeight="true" outlineLevel="0" collapsed="false">
      <c r="A36" s="26"/>
      <c r="B36" s="27"/>
      <c r="C36" s="118"/>
      <c r="D36" s="118"/>
      <c r="E36" s="118"/>
      <c r="F36" s="118"/>
      <c r="G36" s="80"/>
      <c r="H36" s="118"/>
      <c r="I36" s="80"/>
      <c r="J36" s="80"/>
      <c r="K36" s="118"/>
      <c r="L36" s="118"/>
      <c r="M36" s="80"/>
      <c r="N36" s="80"/>
      <c r="O36" s="118"/>
      <c r="P36" s="27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</row>
    <row r="37" s="36" customFormat="true" ht="14.45" hidden="false" customHeight="true" outlineLevel="0" collapsed="false">
      <c r="A37" s="26"/>
      <c r="B37" s="27"/>
      <c r="C37" s="118"/>
      <c r="D37" s="118"/>
      <c r="E37" s="118"/>
      <c r="F37" s="118"/>
      <c r="G37" s="80"/>
      <c r="H37" s="118"/>
      <c r="I37" s="80"/>
      <c r="J37" s="80"/>
      <c r="K37" s="118"/>
      <c r="L37" s="118"/>
      <c r="M37" s="80"/>
      <c r="N37" s="80"/>
      <c r="O37" s="118"/>
      <c r="P37" s="27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</row>
    <row r="38" s="36" customFormat="true" ht="14.45" hidden="false" customHeight="true" outlineLevel="0" collapsed="false">
      <c r="A38" s="26"/>
      <c r="B38" s="27"/>
      <c r="C38" s="118"/>
      <c r="D38" s="118"/>
      <c r="E38" s="118"/>
      <c r="F38" s="118"/>
      <c r="G38" s="80"/>
      <c r="H38" s="118"/>
      <c r="I38" s="80"/>
      <c r="J38" s="80"/>
      <c r="K38" s="118"/>
      <c r="L38" s="118"/>
      <c r="M38" s="80"/>
      <c r="N38" s="80"/>
      <c r="O38" s="118"/>
      <c r="P38" s="27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</row>
    <row r="39" s="36" customFormat="true" ht="14.45" hidden="false" customHeight="true" outlineLevel="0" collapsed="false">
      <c r="A39" s="26"/>
      <c r="B39" s="27"/>
      <c r="C39" s="118"/>
      <c r="D39" s="118"/>
      <c r="E39" s="118"/>
      <c r="F39" s="118"/>
      <c r="G39" s="80"/>
      <c r="H39" s="118"/>
      <c r="I39" s="80"/>
      <c r="J39" s="80"/>
      <c r="K39" s="118"/>
      <c r="L39" s="118"/>
      <c r="M39" s="80"/>
      <c r="N39" s="80"/>
      <c r="O39" s="118"/>
      <c r="P39" s="27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</row>
    <row r="40" s="36" customFormat="true" ht="14.45" hidden="false" customHeight="true" outlineLevel="0" collapsed="false">
      <c r="A40" s="26"/>
      <c r="B40" s="27"/>
      <c r="C40" s="118"/>
      <c r="D40" s="118"/>
      <c r="E40" s="118"/>
      <c r="F40" s="118"/>
      <c r="G40" s="80"/>
      <c r="H40" s="118"/>
      <c r="I40" s="80"/>
      <c r="J40" s="80"/>
      <c r="K40" s="118"/>
      <c r="L40" s="118"/>
      <c r="M40" s="80"/>
      <c r="N40" s="80"/>
      <c r="O40" s="118"/>
      <c r="P40" s="27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</row>
    <row r="41" s="36" customFormat="true" ht="14.45" hidden="false" customHeight="true" outlineLevel="0" collapsed="false">
      <c r="A41" s="26"/>
      <c r="B41" s="27"/>
      <c r="C41" s="118"/>
      <c r="D41" s="118"/>
      <c r="E41" s="118"/>
      <c r="F41" s="118"/>
      <c r="G41" s="80"/>
      <c r="H41" s="118"/>
      <c r="I41" s="80"/>
      <c r="J41" s="80"/>
      <c r="K41" s="118"/>
      <c r="L41" s="118"/>
      <c r="M41" s="80"/>
      <c r="N41" s="80"/>
      <c r="O41" s="118"/>
      <c r="P41" s="27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</row>
    <row r="42" s="36" customFormat="true" ht="14.45" hidden="false" customHeight="true" outlineLevel="0" collapsed="false">
      <c r="A42" s="26"/>
      <c r="B42" s="27"/>
      <c r="C42" s="118"/>
      <c r="D42" s="118"/>
      <c r="E42" s="118"/>
      <c r="F42" s="118"/>
      <c r="G42" s="80"/>
      <c r="H42" s="118"/>
      <c r="I42" s="80"/>
      <c r="J42" s="80"/>
      <c r="K42" s="118"/>
      <c r="L42" s="118"/>
      <c r="M42" s="80"/>
      <c r="N42" s="80"/>
      <c r="O42" s="118"/>
      <c r="P42" s="27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</row>
    <row r="43" s="36" customFormat="true" ht="14.45" hidden="false" customHeight="true" outlineLevel="0" collapsed="false">
      <c r="A43" s="26"/>
      <c r="B43" s="27"/>
      <c r="C43" s="118"/>
      <c r="D43" s="118"/>
      <c r="E43" s="118"/>
      <c r="F43" s="118"/>
      <c r="G43" s="80"/>
      <c r="H43" s="118"/>
      <c r="I43" s="80"/>
      <c r="J43" s="80"/>
      <c r="K43" s="118"/>
      <c r="L43" s="118"/>
      <c r="M43" s="80"/>
      <c r="N43" s="80"/>
      <c r="O43" s="118"/>
      <c r="P43" s="27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</row>
    <row r="44" s="36" customFormat="true" ht="14.45" hidden="false" customHeight="true" outlineLevel="0" collapsed="false">
      <c r="A44" s="26"/>
      <c r="B44" s="27"/>
      <c r="C44" s="118"/>
      <c r="D44" s="118"/>
      <c r="E44" s="118"/>
      <c r="F44" s="118"/>
      <c r="G44" s="80"/>
      <c r="H44" s="118"/>
      <c r="I44" s="80"/>
      <c r="J44" s="80"/>
      <c r="K44" s="118"/>
      <c r="L44" s="118"/>
      <c r="M44" s="80"/>
      <c r="N44" s="80"/>
      <c r="O44" s="118"/>
      <c r="P44" s="27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</row>
    <row r="45" s="36" customFormat="true" ht="14.45" hidden="false" customHeight="true" outlineLevel="0" collapsed="false">
      <c r="A45" s="26"/>
      <c r="B45" s="27"/>
      <c r="C45" s="118"/>
      <c r="D45" s="118"/>
      <c r="E45" s="118"/>
      <c r="F45" s="118"/>
      <c r="G45" s="80"/>
      <c r="H45" s="118"/>
      <c r="I45" s="80"/>
      <c r="J45" s="80"/>
      <c r="K45" s="118"/>
      <c r="L45" s="118"/>
      <c r="M45" s="80"/>
      <c r="N45" s="80"/>
      <c r="O45" s="118"/>
      <c r="P45" s="27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</row>
    <row r="46" s="36" customFormat="true" ht="12" hidden="false" customHeight="false" outlineLevel="0" collapsed="false">
      <c r="A46" s="26"/>
      <c r="B46" s="26"/>
      <c r="C46" s="33"/>
      <c r="D46" s="33"/>
      <c r="E46" s="33"/>
      <c r="F46" s="33"/>
      <c r="G46" s="62"/>
      <c r="H46" s="33"/>
      <c r="I46" s="62"/>
      <c r="J46" s="62"/>
      <c r="K46" s="33"/>
      <c r="L46" s="63"/>
      <c r="M46" s="64"/>
      <c r="N46" s="64"/>
      <c r="O46" s="65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</row>
    <row r="47" s="36" customFormat="true" ht="12" hidden="false" customHeight="false" outlineLevel="0" collapsed="false">
      <c r="A47" s="26"/>
      <c r="B47" s="26"/>
      <c r="C47" s="33"/>
      <c r="D47" s="33"/>
      <c r="E47" s="33"/>
      <c r="F47" s="33"/>
      <c r="G47" s="62"/>
      <c r="H47" s="33"/>
      <c r="I47" s="62"/>
      <c r="J47" s="62"/>
      <c r="K47" s="33"/>
      <c r="L47" s="63"/>
      <c r="M47" s="64"/>
      <c r="N47" s="64"/>
      <c r="O47" s="65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</row>
    <row r="48" s="36" customFormat="true" ht="12" hidden="false" customHeight="false" outlineLevel="0" collapsed="false">
      <c r="A48" s="26"/>
      <c r="B48" s="26"/>
      <c r="C48" s="33"/>
      <c r="D48" s="33"/>
      <c r="E48" s="33"/>
      <c r="F48" s="33"/>
      <c r="G48" s="62"/>
      <c r="H48" s="33"/>
      <c r="I48" s="62"/>
      <c r="J48" s="62"/>
      <c r="K48" s="33"/>
      <c r="L48" s="63"/>
      <c r="M48" s="64"/>
      <c r="N48" s="64"/>
      <c r="O48" s="65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</row>
    <row r="49" s="36" customFormat="true" ht="12" hidden="false" customHeight="false" outlineLevel="0" collapsed="false">
      <c r="A49" s="26"/>
      <c r="B49" s="26"/>
      <c r="C49" s="33"/>
      <c r="D49" s="33"/>
      <c r="E49" s="33"/>
      <c r="F49" s="33"/>
      <c r="G49" s="62"/>
      <c r="H49" s="33"/>
      <c r="I49" s="62"/>
      <c r="J49" s="62"/>
      <c r="K49" s="33"/>
      <c r="L49" s="63"/>
      <c r="M49" s="64"/>
      <c r="N49" s="64"/>
      <c r="O49" s="65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</row>
    <row r="50" s="36" customFormat="true" ht="12" hidden="false" customHeight="false" outlineLevel="0" collapsed="false">
      <c r="A50" s="26"/>
      <c r="B50" s="26"/>
      <c r="C50" s="33"/>
      <c r="D50" s="33"/>
      <c r="E50" s="33"/>
      <c r="F50" s="33"/>
      <c r="G50" s="62"/>
      <c r="H50" s="33"/>
      <c r="I50" s="62"/>
      <c r="J50" s="62"/>
      <c r="K50" s="33"/>
      <c r="L50" s="63"/>
      <c r="M50" s="64"/>
      <c r="N50" s="64"/>
      <c r="O50" s="65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</row>
    <row r="51" s="36" customFormat="true" ht="12" hidden="false" customHeight="false" outlineLevel="0" collapsed="false">
      <c r="A51" s="26"/>
      <c r="B51" s="26"/>
      <c r="C51" s="33"/>
      <c r="D51" s="33"/>
      <c r="E51" s="33"/>
      <c r="F51" s="33"/>
      <c r="G51" s="62"/>
      <c r="H51" s="33"/>
      <c r="I51" s="62"/>
      <c r="J51" s="62"/>
      <c r="K51" s="33"/>
      <c r="L51" s="63"/>
      <c r="M51" s="64"/>
      <c r="N51" s="64"/>
      <c r="O51" s="65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</row>
    <row r="52" s="36" customFormat="true" ht="12" hidden="false" customHeight="false" outlineLevel="0" collapsed="false">
      <c r="A52" s="26"/>
      <c r="B52" s="26"/>
      <c r="C52" s="33"/>
      <c r="D52" s="33"/>
      <c r="E52" s="33"/>
      <c r="F52" s="33"/>
      <c r="G52" s="62"/>
      <c r="H52" s="33"/>
      <c r="I52" s="62"/>
      <c r="J52" s="62"/>
      <c r="K52" s="33"/>
      <c r="L52" s="63"/>
      <c r="M52" s="64"/>
      <c r="N52" s="64"/>
      <c r="O52" s="65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</row>
    <row r="53" s="36" customFormat="true" ht="12" hidden="false" customHeight="false" outlineLevel="0" collapsed="false">
      <c r="A53" s="26"/>
      <c r="B53" s="26"/>
      <c r="C53" s="33"/>
      <c r="D53" s="33"/>
      <c r="E53" s="33"/>
      <c r="F53" s="33"/>
      <c r="G53" s="62"/>
      <c r="H53" s="33"/>
      <c r="I53" s="62"/>
      <c r="J53" s="62"/>
      <c r="K53" s="33"/>
      <c r="L53" s="63"/>
      <c r="M53" s="64"/>
      <c r="N53" s="64"/>
      <c r="O53" s="65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</row>
    <row r="54" s="36" customFormat="true" ht="12" hidden="false" customHeight="false" outlineLevel="0" collapsed="false">
      <c r="A54" s="26"/>
      <c r="B54" s="26"/>
      <c r="C54" s="33"/>
      <c r="D54" s="33"/>
      <c r="E54" s="33"/>
      <c r="F54" s="33"/>
      <c r="G54" s="62"/>
      <c r="H54" s="33"/>
      <c r="I54" s="62"/>
      <c r="J54" s="62"/>
      <c r="K54" s="33"/>
      <c r="L54" s="63"/>
      <c r="M54" s="64"/>
      <c r="N54" s="64"/>
      <c r="O54" s="65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</row>
    <row r="55" s="36" customFormat="true" ht="12" hidden="false" customHeight="false" outlineLevel="0" collapsed="false">
      <c r="A55" s="26"/>
      <c r="B55" s="26"/>
      <c r="C55" s="33"/>
      <c r="D55" s="33"/>
      <c r="E55" s="33"/>
      <c r="F55" s="33"/>
      <c r="G55" s="62"/>
      <c r="H55" s="33"/>
      <c r="I55" s="62"/>
      <c r="J55" s="62"/>
      <c r="K55" s="33"/>
      <c r="L55" s="63"/>
      <c r="M55" s="64"/>
      <c r="N55" s="64"/>
      <c r="O55" s="65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</row>
    <row r="56" s="36" customFormat="true" ht="12" hidden="false" customHeight="false" outlineLevel="0" collapsed="false">
      <c r="A56" s="26"/>
      <c r="B56" s="26"/>
      <c r="C56" s="33"/>
      <c r="D56" s="33"/>
      <c r="E56" s="33"/>
      <c r="F56" s="33"/>
      <c r="G56" s="62"/>
      <c r="H56" s="33"/>
      <c r="I56" s="62"/>
      <c r="J56" s="62"/>
      <c r="K56" s="33"/>
      <c r="L56" s="63"/>
      <c r="M56" s="64"/>
      <c r="N56" s="64"/>
      <c r="O56" s="65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</row>
    <row r="57" s="36" customFormat="true" ht="12" hidden="false" customHeight="false" outlineLevel="0" collapsed="false">
      <c r="A57" s="26"/>
      <c r="B57" s="26"/>
      <c r="C57" s="33"/>
      <c r="D57" s="33"/>
      <c r="E57" s="33"/>
      <c r="F57" s="33"/>
      <c r="G57" s="62"/>
      <c r="H57" s="33"/>
      <c r="I57" s="62"/>
      <c r="J57" s="62"/>
      <c r="K57" s="33"/>
      <c r="L57" s="63"/>
      <c r="M57" s="64"/>
      <c r="N57" s="64"/>
      <c r="O57" s="65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</row>
    <row r="58" s="36" customFormat="true" ht="12" hidden="false" customHeight="false" outlineLevel="0" collapsed="false">
      <c r="A58" s="26"/>
      <c r="B58" s="26"/>
      <c r="C58" s="33"/>
      <c r="D58" s="33"/>
      <c r="E58" s="33"/>
      <c r="F58" s="33"/>
      <c r="G58" s="62"/>
      <c r="H58" s="33"/>
      <c r="I58" s="62"/>
      <c r="J58" s="62"/>
      <c r="K58" s="33"/>
      <c r="L58" s="63"/>
      <c r="M58" s="64"/>
      <c r="N58" s="64"/>
      <c r="O58" s="65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</row>
    <row r="59" s="36" customFormat="true" ht="12" hidden="false" customHeight="false" outlineLevel="0" collapsed="false">
      <c r="A59" s="26"/>
      <c r="B59" s="26"/>
      <c r="C59" s="33"/>
      <c r="D59" s="33"/>
      <c r="E59" s="33"/>
      <c r="F59" s="33"/>
      <c r="G59" s="62"/>
      <c r="H59" s="33"/>
      <c r="I59" s="62"/>
      <c r="J59" s="62"/>
      <c r="K59" s="33"/>
      <c r="L59" s="63"/>
      <c r="M59" s="64"/>
      <c r="N59" s="64"/>
      <c r="O59" s="65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</row>
    <row r="60" s="36" customFormat="true" ht="12" hidden="false" customHeight="false" outlineLevel="0" collapsed="false">
      <c r="A60" s="26"/>
      <c r="B60" s="26"/>
      <c r="C60" s="33"/>
      <c r="D60" s="33"/>
      <c r="E60" s="33"/>
      <c r="F60" s="33"/>
      <c r="G60" s="62"/>
      <c r="H60" s="33"/>
      <c r="I60" s="62"/>
      <c r="J60" s="62"/>
      <c r="K60" s="33"/>
      <c r="L60" s="63"/>
      <c r="M60" s="64"/>
      <c r="N60" s="64"/>
      <c r="O60" s="65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</row>
    <row r="61" s="36" customFormat="true" ht="12" hidden="false" customHeight="false" outlineLevel="0" collapsed="false">
      <c r="A61" s="26"/>
      <c r="B61" s="26"/>
      <c r="C61" s="33"/>
      <c r="D61" s="33"/>
      <c r="E61" s="33"/>
      <c r="F61" s="33"/>
      <c r="G61" s="62"/>
      <c r="H61" s="33"/>
      <c r="I61" s="62"/>
      <c r="J61" s="62"/>
      <c r="K61" s="33"/>
      <c r="L61" s="63"/>
      <c r="M61" s="64"/>
      <c r="N61" s="64"/>
      <c r="O61" s="65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</row>
    <row r="62" s="36" customFormat="true" ht="12" hidden="false" customHeight="false" outlineLevel="0" collapsed="false">
      <c r="A62" s="26"/>
      <c r="B62" s="26"/>
      <c r="C62" s="33"/>
      <c r="D62" s="33"/>
      <c r="E62" s="33"/>
      <c r="F62" s="33"/>
      <c r="G62" s="62"/>
      <c r="H62" s="33"/>
      <c r="I62" s="62"/>
      <c r="J62" s="62"/>
      <c r="K62" s="33"/>
      <c r="L62" s="63"/>
      <c r="M62" s="64"/>
      <c r="N62" s="64"/>
      <c r="O62" s="65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</row>
    <row r="63" s="36" customFormat="true" ht="12" hidden="false" customHeight="false" outlineLevel="0" collapsed="false">
      <c r="A63" s="26"/>
      <c r="B63" s="26"/>
      <c r="C63" s="33"/>
      <c r="D63" s="33"/>
      <c r="E63" s="33"/>
      <c r="F63" s="33"/>
      <c r="G63" s="62"/>
      <c r="H63" s="33"/>
      <c r="I63" s="62"/>
      <c r="J63" s="62"/>
      <c r="K63" s="33"/>
      <c r="L63" s="63"/>
      <c r="M63" s="64"/>
      <c r="N63" s="64"/>
      <c r="O63" s="65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</row>
    <row r="64" s="36" customFormat="true" ht="12" hidden="false" customHeight="false" outlineLevel="0" collapsed="false">
      <c r="A64" s="26"/>
      <c r="B64" s="26"/>
      <c r="C64" s="33"/>
      <c r="D64" s="33"/>
      <c r="E64" s="33"/>
      <c r="F64" s="33"/>
      <c r="G64" s="62"/>
      <c r="H64" s="33"/>
      <c r="I64" s="62"/>
      <c r="J64" s="62"/>
      <c r="K64" s="33"/>
      <c r="L64" s="63"/>
      <c r="M64" s="64"/>
      <c r="N64" s="64"/>
      <c r="O64" s="65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</row>
    <row r="65" s="36" customFormat="true" ht="12" hidden="false" customHeight="false" outlineLevel="0" collapsed="false">
      <c r="A65" s="26"/>
      <c r="B65" s="26"/>
      <c r="C65" s="33"/>
      <c r="D65" s="33"/>
      <c r="E65" s="33"/>
      <c r="F65" s="33"/>
      <c r="G65" s="62"/>
      <c r="H65" s="33"/>
      <c r="I65" s="62"/>
      <c r="J65" s="62"/>
      <c r="K65" s="33"/>
      <c r="L65" s="63"/>
      <c r="M65" s="64"/>
      <c r="N65" s="64"/>
      <c r="O65" s="65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</row>
    <row r="66" s="36" customFormat="true" ht="12" hidden="false" customHeight="false" outlineLevel="0" collapsed="false">
      <c r="A66" s="26"/>
      <c r="B66" s="26"/>
      <c r="C66" s="33"/>
      <c r="D66" s="33"/>
      <c r="E66" s="33"/>
      <c r="F66" s="33"/>
      <c r="G66" s="62"/>
      <c r="H66" s="33"/>
      <c r="I66" s="62"/>
      <c r="J66" s="62"/>
      <c r="K66" s="33"/>
      <c r="L66" s="63"/>
      <c r="M66" s="64"/>
      <c r="N66" s="64"/>
      <c r="O66" s="65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</row>
    <row r="67" s="36" customFormat="true" ht="12" hidden="false" customHeight="false" outlineLevel="0" collapsed="false">
      <c r="A67" s="26"/>
      <c r="B67" s="26"/>
      <c r="C67" s="33"/>
      <c r="D67" s="33"/>
      <c r="E67" s="33"/>
      <c r="F67" s="33"/>
      <c r="G67" s="62"/>
      <c r="H67" s="33"/>
      <c r="I67" s="62"/>
      <c r="J67" s="62"/>
      <c r="K67" s="33"/>
      <c r="L67" s="63"/>
      <c r="M67" s="64"/>
      <c r="N67" s="64"/>
      <c r="O67" s="65"/>
      <c r="P67" s="2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</row>
    <row r="68" customFormat="false" ht="12" hidden="false" customHeight="false" outlineLevel="0" collapsed="false">
      <c r="A68" s="6"/>
      <c r="B68" s="6"/>
      <c r="C68" s="8"/>
      <c r="D68" s="8"/>
      <c r="E68" s="8"/>
      <c r="F68" s="8"/>
      <c r="G68" s="9"/>
      <c r="H68" s="8"/>
      <c r="I68" s="9"/>
      <c r="J68" s="9"/>
      <c r="K68" s="8"/>
      <c r="L68" s="10"/>
      <c r="M68" s="11"/>
      <c r="N68" s="11"/>
      <c r="O68" s="12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</row>
    <row r="69" customFormat="false" ht="12" hidden="false" customHeight="false" outlineLevel="0" collapsed="false">
      <c r="A69" s="6"/>
      <c r="B69" s="6"/>
      <c r="C69" s="8"/>
      <c r="D69" s="8"/>
      <c r="E69" s="8"/>
      <c r="F69" s="8"/>
      <c r="G69" s="9"/>
      <c r="H69" s="8"/>
      <c r="I69" s="9"/>
      <c r="J69" s="9"/>
      <c r="K69" s="8"/>
      <c r="L69" s="10"/>
      <c r="M69" s="11"/>
      <c r="N69" s="11"/>
      <c r="O69" s="12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</row>
    <row r="70" customFormat="false" ht="12" hidden="false" customHeight="false" outlineLevel="0" collapsed="false">
      <c r="A70" s="6"/>
      <c r="B70" s="6"/>
      <c r="C70" s="8"/>
      <c r="D70" s="8"/>
      <c r="E70" s="8"/>
      <c r="F70" s="8"/>
      <c r="G70" s="9"/>
      <c r="H70" s="8"/>
      <c r="I70" s="9"/>
      <c r="J70" s="9"/>
      <c r="K70" s="8"/>
      <c r="L70" s="10"/>
      <c r="M70" s="11"/>
      <c r="N70" s="11"/>
      <c r="O70" s="12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</row>
    <row r="71" customFormat="false" ht="12" hidden="false" customHeight="false" outlineLevel="0" collapsed="false">
      <c r="A71" s="6"/>
      <c r="B71" s="6"/>
      <c r="C71" s="8"/>
      <c r="D71" s="8"/>
      <c r="E71" s="8"/>
      <c r="F71" s="8"/>
      <c r="G71" s="9"/>
      <c r="H71" s="8"/>
      <c r="I71" s="9"/>
      <c r="J71" s="9"/>
      <c r="K71" s="8"/>
      <c r="L71" s="10"/>
      <c r="M71" s="11"/>
      <c r="N71" s="11"/>
      <c r="O71" s="12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</row>
    <row r="72" customFormat="false" ht="12" hidden="false" customHeight="false" outlineLevel="0" collapsed="false">
      <c r="A72" s="6"/>
      <c r="B72" s="6"/>
      <c r="C72" s="8"/>
      <c r="D72" s="8"/>
      <c r="E72" s="8"/>
      <c r="F72" s="8"/>
      <c r="G72" s="9"/>
      <c r="H72" s="8"/>
      <c r="I72" s="9"/>
      <c r="J72" s="9"/>
      <c r="K72" s="8"/>
      <c r="L72" s="10"/>
      <c r="M72" s="11"/>
      <c r="N72" s="11"/>
      <c r="O72" s="12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</row>
    <row r="73" customFormat="false" ht="12" hidden="false" customHeight="false" outlineLevel="0" collapsed="false">
      <c r="A73" s="6"/>
      <c r="B73" s="6"/>
      <c r="C73" s="8"/>
      <c r="D73" s="8"/>
      <c r="E73" s="8"/>
      <c r="F73" s="8"/>
      <c r="G73" s="9"/>
      <c r="H73" s="8"/>
      <c r="I73" s="9"/>
      <c r="J73" s="9"/>
      <c r="K73" s="8"/>
      <c r="L73" s="10"/>
      <c r="M73" s="11"/>
      <c r="N73" s="11"/>
      <c r="O73" s="12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</row>
    <row r="74" customFormat="false" ht="12" hidden="false" customHeight="false" outlineLevel="0" collapsed="false">
      <c r="A74" s="6"/>
      <c r="B74" s="6"/>
      <c r="C74" s="8"/>
      <c r="D74" s="8"/>
      <c r="E74" s="8"/>
      <c r="F74" s="8"/>
      <c r="G74" s="9"/>
      <c r="H74" s="8"/>
      <c r="I74" s="9"/>
      <c r="J74" s="9"/>
      <c r="K74" s="8"/>
      <c r="L74" s="10"/>
      <c r="M74" s="11"/>
      <c r="N74" s="11"/>
      <c r="O74" s="12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</row>
    <row r="75" customFormat="false" ht="12" hidden="false" customHeight="false" outlineLevel="0" collapsed="false">
      <c r="A75" s="6"/>
      <c r="B75" s="6"/>
      <c r="C75" s="8"/>
      <c r="D75" s="8"/>
      <c r="E75" s="8"/>
      <c r="F75" s="8"/>
      <c r="G75" s="9"/>
      <c r="H75" s="8"/>
      <c r="I75" s="9"/>
      <c r="J75" s="9"/>
      <c r="K75" s="8"/>
      <c r="L75" s="10"/>
      <c r="M75" s="11"/>
      <c r="N75" s="11"/>
      <c r="O75" s="12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</row>
    <row r="76" customFormat="false" ht="12" hidden="false" customHeight="false" outlineLevel="0" collapsed="false">
      <c r="A76" s="6"/>
      <c r="B76" s="6"/>
      <c r="C76" s="8"/>
      <c r="D76" s="8"/>
      <c r="E76" s="8"/>
      <c r="F76" s="8"/>
      <c r="G76" s="9"/>
      <c r="H76" s="8"/>
      <c r="I76" s="9"/>
      <c r="J76" s="9"/>
      <c r="K76" s="8"/>
      <c r="L76" s="10"/>
      <c r="M76" s="11"/>
      <c r="N76" s="11"/>
      <c r="O76" s="12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</row>
    <row r="77" customFormat="false" ht="12" hidden="false" customHeight="false" outlineLevel="0" collapsed="false">
      <c r="A77" s="6"/>
      <c r="B77" s="6"/>
      <c r="C77" s="8"/>
      <c r="D77" s="8"/>
      <c r="E77" s="8"/>
      <c r="F77" s="8"/>
      <c r="G77" s="9"/>
      <c r="H77" s="8"/>
      <c r="I77" s="9"/>
      <c r="J77" s="9"/>
      <c r="K77" s="8"/>
      <c r="L77" s="10"/>
      <c r="M77" s="11"/>
      <c r="N77" s="11"/>
      <c r="O77" s="12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</row>
    <row r="78" customFormat="false" ht="12" hidden="false" customHeight="false" outlineLevel="0" collapsed="false">
      <c r="A78" s="6"/>
      <c r="B78" s="6"/>
      <c r="C78" s="8"/>
      <c r="D78" s="8"/>
      <c r="E78" s="8"/>
      <c r="F78" s="8"/>
      <c r="G78" s="9"/>
      <c r="H78" s="8"/>
      <c r="I78" s="9"/>
      <c r="J78" s="9"/>
      <c r="K78" s="8"/>
      <c r="L78" s="10"/>
      <c r="M78" s="11"/>
      <c r="N78" s="11"/>
      <c r="O78" s="12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</row>
    <row r="79" customFormat="false" ht="12" hidden="false" customHeight="false" outlineLevel="0" collapsed="false">
      <c r="A79" s="6"/>
      <c r="B79" s="6"/>
      <c r="C79" s="8"/>
      <c r="D79" s="8"/>
      <c r="E79" s="8"/>
      <c r="F79" s="8"/>
      <c r="G79" s="9"/>
      <c r="H79" s="8"/>
      <c r="I79" s="9"/>
      <c r="J79" s="9"/>
      <c r="K79" s="8"/>
      <c r="L79" s="10"/>
      <c r="M79" s="11"/>
      <c r="N79" s="11"/>
      <c r="O79" s="12"/>
      <c r="P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</row>
  </sheetData>
  <mergeCells count="3">
    <mergeCell ref="L4:M4"/>
    <mergeCell ref="N4:O4"/>
    <mergeCell ref="B31:P31"/>
  </mergeCells>
  <conditionalFormatting sqref="B32:P45 B5:P30">
    <cfRule type="expression" priority="2" aboveAverage="0" equalAverage="0" bottom="0" percent="0" rank="0" text="" dxfId="40">
      <formula>MOD(ROW(),2)=0</formula>
    </cfRule>
    <cfRule type="expression" priority="3" aboveAverage="0" equalAverage="0" bottom="0" percent="0" rank="0" text="" dxfId="4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Y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5" activePane="bottomLeft" state="frozen"/>
      <selection pane="topLeft" activeCell="A1" activeCellId="0" sqref="A1"/>
      <selection pane="bottomLeft" activeCell="A69" activeCellId="0" sqref="A69:IV7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2.85"/>
    <col collapsed="false" customWidth="true" hidden="false" outlineLevel="0" max="6" min="6" style="1" width="5.13"/>
    <col collapsed="false" customWidth="true" hidden="false" outlineLevel="0" max="7" min="7" style="2" width="17.56"/>
    <col collapsed="false" customWidth="true" hidden="false" outlineLevel="0" max="8" min="8" style="1" width="3.85"/>
    <col collapsed="false" customWidth="true" hidden="false" outlineLevel="0" max="10" min="9" style="2" width="15.28"/>
    <col collapsed="false" customWidth="true" hidden="false" outlineLevel="0" max="11" min="11" style="1" width="3.7"/>
    <col collapsed="false" customWidth="true" hidden="false" outlineLevel="0" max="12" min="12" style="3" width="2.99"/>
    <col collapsed="false" customWidth="true" hidden="false" outlineLevel="0" max="13" min="13" style="3" width="8.7"/>
    <col collapsed="false" customWidth="true" hidden="false" outlineLevel="0" max="14" min="14" style="4" width="11.56"/>
    <col collapsed="false" customWidth="true" hidden="false" outlineLevel="0" max="15" min="15" style="5" width="4.28"/>
    <col collapsed="false" customWidth="true" hidden="false" outlineLevel="0" max="16" min="16" style="2" width="10.13"/>
    <col collapsed="false" customWidth="true" hidden="false" outlineLevel="0" max="17" min="17" style="0" width="1.28"/>
    <col collapsed="false" customWidth="true" hidden="false" outlineLevel="0" max="18" min="18" style="0" width="2.7"/>
    <col collapsed="false" customWidth="true" hidden="false" outlineLevel="0" max="19" min="19" style="1" width="1.28"/>
    <col collapsed="false" customWidth="true" hidden="false" outlineLevel="0" max="21" min="20" style="1" width="2.99"/>
    <col collapsed="false" customWidth="true" hidden="false" outlineLevel="0" max="22" min="22" style="0" width="3.13"/>
    <col collapsed="false" customWidth="true" hidden="false" outlineLevel="0" max="23" min="23" style="1" width="3.28"/>
    <col collapsed="false" customWidth="true" hidden="false" outlineLevel="0" max="24" min="24" style="1" width="1.28"/>
    <col collapsed="false" customWidth="true" hidden="false" outlineLevel="0" max="25" min="25" style="1" width="2.99"/>
    <col collapsed="false" customWidth="true" hidden="false" outlineLevel="0" max="26" min="26" style="0" width="2.99"/>
    <col collapsed="false" customWidth="true" hidden="false" outlineLevel="0" max="51" min="27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0"/>
      <c r="N1" s="11"/>
      <c r="O1" s="12"/>
      <c r="P1" s="9"/>
      <c r="Q1" s="6"/>
      <c r="R1" s="6"/>
      <c r="S1" s="8"/>
      <c r="T1" s="8"/>
      <c r="U1" s="8"/>
      <c r="V1" s="6"/>
      <c r="W1" s="8"/>
      <c r="X1" s="8"/>
      <c r="Y1" s="8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</row>
    <row r="2" customFormat="false" ht="12" hidden="false" customHeight="false" outlineLevel="0" collapsed="false">
      <c r="A2" s="13"/>
      <c r="B2" s="14" t="s">
        <v>1768</v>
      </c>
      <c r="C2" s="15"/>
      <c r="D2" s="15"/>
      <c r="E2" s="15"/>
      <c r="F2" s="15"/>
      <c r="G2" s="16"/>
      <c r="H2" s="9"/>
      <c r="I2" s="9"/>
      <c r="J2" s="9"/>
      <c r="K2" s="8"/>
      <c r="L2" s="8"/>
      <c r="M2" s="8"/>
      <c r="N2" s="9"/>
      <c r="O2" s="8"/>
      <c r="P2" s="9"/>
      <c r="Q2" s="6"/>
      <c r="R2" s="6"/>
      <c r="S2" s="8"/>
      <c r="T2" s="8"/>
      <c r="U2" s="8"/>
      <c r="V2" s="6"/>
      <c r="W2" s="8"/>
      <c r="X2" s="8"/>
      <c r="Y2" s="8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0"/>
      <c r="N3" s="11"/>
      <c r="O3" s="12"/>
      <c r="P3" s="9"/>
      <c r="Q3" s="6"/>
      <c r="R3" s="6"/>
      <c r="S3" s="8"/>
      <c r="T3" s="8"/>
      <c r="U3" s="8"/>
      <c r="V3" s="6"/>
      <c r="W3" s="8"/>
      <c r="X3" s="8"/>
      <c r="Y3" s="8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9" t="s">
        <v>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17"/>
      <c r="S4" s="21"/>
      <c r="T4" s="22" t="s">
        <v>14</v>
      </c>
      <c r="U4" s="22" t="s">
        <v>15</v>
      </c>
      <c r="V4" s="22" t="s">
        <v>16</v>
      </c>
      <c r="W4" s="23" t="s">
        <v>17</v>
      </c>
      <c r="X4" s="21"/>
      <c r="Y4" s="21"/>
      <c r="Z4" s="24" t="s">
        <v>18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</row>
    <row r="5" s="36" customFormat="true" ht="24" hidden="false" customHeight="false" outlineLevel="0" collapsed="false">
      <c r="A5" s="26"/>
      <c r="B5" s="27"/>
      <c r="C5" s="29" t="s">
        <v>1769</v>
      </c>
      <c r="D5" s="28" t="s">
        <v>1770</v>
      </c>
      <c r="E5" s="118"/>
      <c r="F5" s="118"/>
      <c r="G5" s="37" t="s">
        <v>1771</v>
      </c>
      <c r="H5" s="38"/>
      <c r="I5" s="41" t="s">
        <v>1772</v>
      </c>
      <c r="J5" s="30"/>
      <c r="K5" s="118"/>
      <c r="L5" s="29" t="s">
        <v>1773</v>
      </c>
      <c r="M5" s="29" t="s">
        <v>1774</v>
      </c>
      <c r="N5" s="44" t="s">
        <v>1775</v>
      </c>
      <c r="O5" s="118" t="n">
        <v>30</v>
      </c>
      <c r="P5" s="80"/>
      <c r="Q5" s="26"/>
      <c r="R5" s="34"/>
      <c r="S5" s="35"/>
      <c r="T5" s="61"/>
      <c r="U5" s="39"/>
      <c r="V5" s="39"/>
      <c r="W5" s="39" t="n">
        <f aca="false">[1]ﾛﾚ!$F$68</f>
        <v>13</v>
      </c>
      <c r="X5" s="34"/>
      <c r="Y5" s="34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</row>
    <row r="6" s="36" customFormat="true" ht="36" hidden="false" customHeight="false" outlineLevel="0" collapsed="false">
      <c r="A6" s="26"/>
      <c r="B6" s="27"/>
      <c r="C6" s="29" t="s">
        <v>1769</v>
      </c>
      <c r="D6" s="28" t="s">
        <v>1770</v>
      </c>
      <c r="E6" s="118"/>
      <c r="F6" s="118"/>
      <c r="G6" s="37" t="s">
        <v>1776</v>
      </c>
      <c r="H6" s="38"/>
      <c r="I6" s="41" t="s">
        <v>1777</v>
      </c>
      <c r="J6" s="30"/>
      <c r="K6" s="118"/>
      <c r="L6" s="29" t="s">
        <v>1773</v>
      </c>
      <c r="M6" s="29" t="s">
        <v>1774</v>
      </c>
      <c r="N6" s="48" t="s">
        <v>1778</v>
      </c>
      <c r="O6" s="118" t="n">
        <v>25</v>
      </c>
      <c r="P6" s="80"/>
      <c r="Q6" s="26"/>
      <c r="R6" s="34"/>
      <c r="S6" s="35"/>
      <c r="T6" s="61"/>
      <c r="U6" s="39"/>
      <c r="V6" s="39"/>
      <c r="W6" s="39" t="n">
        <f aca="false">[1]ﾛﾚ!$F$67</f>
        <v>0</v>
      </c>
      <c r="X6" s="34"/>
      <c r="Y6" s="34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</row>
    <row r="7" s="36" customFormat="true" ht="36" hidden="false" customHeight="false" outlineLevel="0" collapsed="false">
      <c r="A7" s="26"/>
      <c r="B7" s="27"/>
      <c r="C7" s="29" t="s">
        <v>1769</v>
      </c>
      <c r="D7" s="28" t="s">
        <v>1770</v>
      </c>
      <c r="E7" s="118"/>
      <c r="F7" s="118"/>
      <c r="G7" s="134" t="s">
        <v>1779</v>
      </c>
      <c r="H7" s="38"/>
      <c r="I7" s="41" t="s">
        <v>1780</v>
      </c>
      <c r="J7" s="30"/>
      <c r="K7" s="118"/>
      <c r="L7" s="29" t="s">
        <v>1773</v>
      </c>
      <c r="M7" s="29" t="s">
        <v>1774</v>
      </c>
      <c r="N7" s="82" t="s">
        <v>1781</v>
      </c>
      <c r="O7" s="118" t="n">
        <v>20</v>
      </c>
      <c r="P7" s="80"/>
      <c r="Q7" s="26"/>
      <c r="R7" s="34"/>
      <c r="S7" s="35"/>
      <c r="T7" s="61"/>
      <c r="U7" s="39"/>
      <c r="V7" s="39"/>
      <c r="W7" s="39" t="n">
        <f aca="false">[1]ﾛﾚ!$F$66</f>
        <v>0</v>
      </c>
      <c r="X7" s="34"/>
      <c r="Y7" s="34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</row>
    <row r="8" s="36" customFormat="true" ht="4.5" hidden="false" customHeight="true" outlineLevel="0" collapsed="false">
      <c r="A8" s="26"/>
      <c r="B8" s="43"/>
      <c r="C8" s="43"/>
      <c r="D8" s="43"/>
      <c r="E8" s="153"/>
      <c r="F8" s="153"/>
      <c r="G8" s="43"/>
      <c r="H8" s="43"/>
      <c r="I8" s="43"/>
      <c r="J8" s="43"/>
      <c r="K8" s="43"/>
      <c r="L8" s="109"/>
      <c r="M8" s="109"/>
      <c r="N8" s="43"/>
      <c r="O8" s="43"/>
      <c r="P8" s="27"/>
      <c r="Q8" s="26"/>
      <c r="R8" s="34"/>
      <c r="S8" s="35"/>
      <c r="T8" s="61"/>
      <c r="U8" s="39"/>
      <c r="V8" s="39"/>
      <c r="W8" s="39"/>
      <c r="X8" s="34"/>
      <c r="Y8" s="34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</row>
    <row r="9" s="36" customFormat="true" ht="24" hidden="false" customHeight="false" outlineLevel="0" collapsed="false">
      <c r="A9" s="26"/>
      <c r="B9" s="27"/>
      <c r="C9" s="29" t="s">
        <v>1769</v>
      </c>
      <c r="D9" s="28" t="s">
        <v>925</v>
      </c>
      <c r="E9" s="118"/>
      <c r="F9" s="118"/>
      <c r="G9" s="37" t="s">
        <v>1782</v>
      </c>
      <c r="H9" s="38"/>
      <c r="I9" s="41" t="s">
        <v>1783</v>
      </c>
      <c r="J9" s="30"/>
      <c r="K9" s="118"/>
      <c r="L9" s="29" t="s">
        <v>1773</v>
      </c>
      <c r="M9" s="29" t="s">
        <v>1774</v>
      </c>
      <c r="N9" s="44" t="s">
        <v>1775</v>
      </c>
      <c r="O9" s="118" t="n">
        <v>10</v>
      </c>
      <c r="P9" s="80"/>
      <c r="Q9" s="26"/>
      <c r="R9" s="34"/>
      <c r="S9" s="35"/>
      <c r="T9" s="61"/>
      <c r="U9" s="39"/>
      <c r="V9" s="39"/>
      <c r="W9" s="39"/>
      <c r="X9" s="34"/>
      <c r="Y9" s="34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</row>
    <row r="10" s="36" customFormat="true" ht="24" hidden="false" customHeight="false" outlineLevel="0" collapsed="false">
      <c r="A10" s="26"/>
      <c r="B10" s="27"/>
      <c r="C10" s="29" t="s">
        <v>1769</v>
      </c>
      <c r="D10" s="28" t="s">
        <v>925</v>
      </c>
      <c r="E10" s="118"/>
      <c r="F10" s="118"/>
      <c r="G10" s="37" t="s">
        <v>1784</v>
      </c>
      <c r="H10" s="38"/>
      <c r="I10" s="41" t="s">
        <v>1785</v>
      </c>
      <c r="J10" s="30"/>
      <c r="K10" s="118"/>
      <c r="L10" s="29" t="s">
        <v>1773</v>
      </c>
      <c r="M10" s="29" t="s">
        <v>1774</v>
      </c>
      <c r="N10" s="48" t="s">
        <v>1778</v>
      </c>
      <c r="O10" s="118" t="n">
        <v>10</v>
      </c>
      <c r="P10" s="80"/>
      <c r="Q10" s="26"/>
      <c r="R10" s="34"/>
      <c r="S10" s="35"/>
      <c r="T10" s="61"/>
      <c r="U10" s="39"/>
      <c r="V10" s="39"/>
      <c r="W10" s="39"/>
      <c r="X10" s="34"/>
      <c r="Y10" s="34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</row>
    <row r="11" s="36" customFormat="true" ht="24" hidden="false" customHeight="false" outlineLevel="0" collapsed="false">
      <c r="A11" s="26"/>
      <c r="B11" s="27"/>
      <c r="C11" s="29" t="s">
        <v>1769</v>
      </c>
      <c r="D11" s="28" t="s">
        <v>925</v>
      </c>
      <c r="E11" s="118"/>
      <c r="F11" s="118"/>
      <c r="G11" s="134" t="s">
        <v>1786</v>
      </c>
      <c r="H11" s="38"/>
      <c r="I11" s="41" t="s">
        <v>1787</v>
      </c>
      <c r="J11" s="30"/>
      <c r="K11" s="118"/>
      <c r="L11" s="29" t="s">
        <v>1773</v>
      </c>
      <c r="M11" s="29" t="s">
        <v>1774</v>
      </c>
      <c r="N11" s="82" t="s">
        <v>1781</v>
      </c>
      <c r="O11" s="118" t="n">
        <v>10</v>
      </c>
      <c r="P11" s="80"/>
      <c r="Q11" s="26"/>
      <c r="R11" s="34"/>
      <c r="S11" s="35"/>
      <c r="T11" s="61"/>
      <c r="U11" s="39"/>
      <c r="V11" s="39"/>
      <c r="W11" s="39"/>
      <c r="X11" s="34"/>
      <c r="Y11" s="34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</row>
    <row r="12" s="36" customFormat="true" ht="4.5" hidden="false" customHeight="true" outlineLevel="0" collapsed="false">
      <c r="A12" s="26"/>
      <c r="B12" s="43"/>
      <c r="C12" s="43"/>
      <c r="D12" s="43"/>
      <c r="E12" s="153"/>
      <c r="F12" s="153"/>
      <c r="G12" s="43"/>
      <c r="H12" s="43"/>
      <c r="I12" s="43"/>
      <c r="J12" s="43"/>
      <c r="K12" s="43"/>
      <c r="L12" s="109"/>
      <c r="M12" s="109"/>
      <c r="N12" s="43"/>
      <c r="O12" s="43"/>
      <c r="P12" s="27"/>
      <c r="Q12" s="26"/>
      <c r="R12" s="34"/>
      <c r="S12" s="35"/>
      <c r="T12" s="61"/>
      <c r="U12" s="39"/>
      <c r="V12" s="39"/>
      <c r="W12" s="39"/>
      <c r="X12" s="34"/>
      <c r="Y12" s="34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</row>
    <row r="13" s="36" customFormat="true" ht="48" hidden="false" customHeight="false" outlineLevel="0" collapsed="false">
      <c r="A13" s="26"/>
      <c r="B13" s="27"/>
      <c r="C13" s="29" t="s">
        <v>1788</v>
      </c>
      <c r="D13" s="29" t="s">
        <v>1789</v>
      </c>
      <c r="E13" s="118" t="n">
        <v>2</v>
      </c>
      <c r="F13" s="118" t="n">
        <v>60</v>
      </c>
      <c r="G13" s="48" t="s">
        <v>1790</v>
      </c>
      <c r="H13" s="118"/>
      <c r="I13" s="80"/>
      <c r="J13" s="48" t="s">
        <v>1791</v>
      </c>
      <c r="K13" s="118"/>
      <c r="L13" s="29" t="s">
        <v>1773</v>
      </c>
      <c r="M13" s="29" t="s">
        <v>1774</v>
      </c>
      <c r="N13" s="44" t="s">
        <v>1775</v>
      </c>
      <c r="O13" s="118" t="n">
        <v>5</v>
      </c>
      <c r="P13" s="42" t="s">
        <v>1792</v>
      </c>
      <c r="Q13" s="26"/>
      <c r="R13" s="34"/>
      <c r="S13" s="35"/>
      <c r="T13" s="61"/>
      <c r="U13" s="39"/>
      <c r="V13" s="39"/>
      <c r="W13" s="39"/>
      <c r="X13" s="34"/>
      <c r="Y13" s="34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</row>
    <row r="14" s="36" customFormat="true" ht="72" hidden="false" customHeight="false" outlineLevel="0" collapsed="false">
      <c r="A14" s="26"/>
      <c r="B14" s="27"/>
      <c r="C14" s="29" t="s">
        <v>1788</v>
      </c>
      <c r="D14" s="29" t="s">
        <v>1789</v>
      </c>
      <c r="E14" s="118" t="n">
        <v>3</v>
      </c>
      <c r="F14" s="118" t="n">
        <v>60</v>
      </c>
      <c r="G14" s="82" t="s">
        <v>1793</v>
      </c>
      <c r="H14" s="118"/>
      <c r="I14" s="80"/>
      <c r="J14" s="82" t="s">
        <v>1794</v>
      </c>
      <c r="K14" s="118"/>
      <c r="L14" s="29" t="s">
        <v>1773</v>
      </c>
      <c r="M14" s="29" t="s">
        <v>1774</v>
      </c>
      <c r="N14" s="44" t="s">
        <v>1775</v>
      </c>
      <c r="O14" s="118" t="n">
        <v>5</v>
      </c>
      <c r="P14" s="42" t="s">
        <v>1795</v>
      </c>
      <c r="Q14" s="26"/>
      <c r="R14" s="34"/>
      <c r="S14" s="35"/>
      <c r="T14" s="61"/>
      <c r="U14" s="39"/>
      <c r="V14" s="39"/>
      <c r="W14" s="39"/>
      <c r="X14" s="34"/>
      <c r="Y14" s="34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</row>
    <row r="15" s="36" customFormat="true" ht="48" hidden="false" customHeight="false" outlineLevel="0" collapsed="false">
      <c r="A15" s="26"/>
      <c r="B15" s="27"/>
      <c r="C15" s="29" t="s">
        <v>1788</v>
      </c>
      <c r="D15" s="29" t="s">
        <v>1789</v>
      </c>
      <c r="E15" s="118" t="n">
        <v>2</v>
      </c>
      <c r="F15" s="118" t="n">
        <v>60</v>
      </c>
      <c r="G15" s="48" t="s">
        <v>1796</v>
      </c>
      <c r="H15" s="118"/>
      <c r="I15" s="80"/>
      <c r="J15" s="48" t="s">
        <v>1797</v>
      </c>
      <c r="K15" s="118"/>
      <c r="L15" s="29" t="s">
        <v>1773</v>
      </c>
      <c r="M15" s="29" t="s">
        <v>1774</v>
      </c>
      <c r="N15" s="44" t="s">
        <v>1775</v>
      </c>
      <c r="O15" s="118" t="n">
        <v>5</v>
      </c>
      <c r="P15" s="42" t="s">
        <v>1792</v>
      </c>
      <c r="Q15" s="26"/>
      <c r="R15" s="34"/>
      <c r="S15" s="35"/>
      <c r="T15" s="61"/>
      <c r="U15" s="39"/>
      <c r="V15" s="39"/>
      <c r="W15" s="39"/>
      <c r="X15" s="34"/>
      <c r="Y15" s="34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</row>
    <row r="16" s="36" customFormat="true" ht="72" hidden="false" customHeight="false" outlineLevel="0" collapsed="false">
      <c r="A16" s="26"/>
      <c r="B16" s="27"/>
      <c r="C16" s="29" t="s">
        <v>1788</v>
      </c>
      <c r="D16" s="29" t="s">
        <v>1789</v>
      </c>
      <c r="E16" s="118" t="n">
        <v>3</v>
      </c>
      <c r="F16" s="118" t="n">
        <v>60</v>
      </c>
      <c r="G16" s="82" t="s">
        <v>1798</v>
      </c>
      <c r="H16" s="118"/>
      <c r="I16" s="80"/>
      <c r="J16" s="82" t="s">
        <v>1799</v>
      </c>
      <c r="K16" s="118"/>
      <c r="L16" s="29" t="s">
        <v>1773</v>
      </c>
      <c r="M16" s="29" t="s">
        <v>1774</v>
      </c>
      <c r="N16" s="44" t="s">
        <v>1775</v>
      </c>
      <c r="O16" s="118" t="n">
        <v>5</v>
      </c>
      <c r="P16" s="42" t="s">
        <v>1795</v>
      </c>
      <c r="Q16" s="26"/>
      <c r="R16" s="34"/>
      <c r="S16" s="35"/>
      <c r="T16" s="61"/>
      <c r="U16" s="39"/>
      <c r="V16" s="39"/>
      <c r="W16" s="39"/>
      <c r="X16" s="34"/>
      <c r="Y16" s="34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</row>
    <row r="17" s="36" customFormat="true" ht="4.5" hidden="false" customHeight="true" outlineLevel="0" collapsed="false">
      <c r="A17" s="26"/>
      <c r="B17" s="43"/>
      <c r="C17" s="43"/>
      <c r="D17" s="43"/>
      <c r="E17" s="153"/>
      <c r="F17" s="153"/>
      <c r="G17" s="43"/>
      <c r="H17" s="43"/>
      <c r="I17" s="43"/>
      <c r="J17" s="43"/>
      <c r="K17" s="43"/>
      <c r="L17" s="109"/>
      <c r="M17" s="109"/>
      <c r="N17" s="43"/>
      <c r="O17" s="43"/>
      <c r="P17" s="27"/>
      <c r="Q17" s="26"/>
      <c r="R17" s="34"/>
      <c r="S17" s="35"/>
      <c r="T17" s="61"/>
      <c r="U17" s="39"/>
      <c r="V17" s="39"/>
      <c r="W17" s="39"/>
      <c r="X17" s="34"/>
      <c r="Y17" s="34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</row>
    <row r="18" s="36" customFormat="true" ht="24" hidden="false" customHeight="false" outlineLevel="0" collapsed="false">
      <c r="A18" s="26"/>
      <c r="B18" s="27"/>
      <c r="C18" s="29" t="s">
        <v>1800</v>
      </c>
      <c r="D18" s="28" t="s">
        <v>1801</v>
      </c>
      <c r="E18" s="118"/>
      <c r="F18" s="118"/>
      <c r="G18" s="48" t="s">
        <v>1802</v>
      </c>
      <c r="H18" s="118"/>
      <c r="I18" s="41" t="s">
        <v>1803</v>
      </c>
      <c r="J18" s="48"/>
      <c r="K18" s="118"/>
      <c r="L18" s="29" t="s">
        <v>1773</v>
      </c>
      <c r="M18" s="29" t="s">
        <v>1774</v>
      </c>
      <c r="N18" s="32" t="s">
        <v>1804</v>
      </c>
      <c r="O18" s="118" t="n">
        <v>1</v>
      </c>
      <c r="P18" s="80"/>
      <c r="Q18" s="26"/>
      <c r="R18" s="34"/>
      <c r="S18" s="35"/>
      <c r="T18" s="61"/>
      <c r="U18" s="39"/>
      <c r="V18" s="39"/>
      <c r="W18" s="39"/>
      <c r="X18" s="34"/>
      <c r="Y18" s="34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</row>
    <row r="19" s="36" customFormat="true" ht="24" hidden="false" customHeight="false" outlineLevel="0" collapsed="false">
      <c r="A19" s="26"/>
      <c r="B19" s="27"/>
      <c r="C19" s="29" t="s">
        <v>1800</v>
      </c>
      <c r="D19" s="28" t="s">
        <v>1801</v>
      </c>
      <c r="E19" s="118"/>
      <c r="F19" s="118"/>
      <c r="G19" s="82" t="s">
        <v>1805</v>
      </c>
      <c r="H19" s="154" t="s">
        <v>1806</v>
      </c>
      <c r="I19" s="41" t="s">
        <v>1807</v>
      </c>
      <c r="J19" s="82"/>
      <c r="K19" s="118"/>
      <c r="L19" s="29" t="s">
        <v>1773</v>
      </c>
      <c r="M19" s="29" t="s">
        <v>1774</v>
      </c>
      <c r="N19" s="32" t="s">
        <v>1804</v>
      </c>
      <c r="O19" s="118" t="n">
        <v>5</v>
      </c>
      <c r="P19" s="80"/>
      <c r="Q19" s="26"/>
      <c r="R19" s="34"/>
      <c r="S19" s="35"/>
      <c r="T19" s="61"/>
      <c r="U19" s="39"/>
      <c r="V19" s="39"/>
      <c r="W19" s="39"/>
      <c r="X19" s="34"/>
      <c r="Y19" s="34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s="36" customFormat="true" ht="36" hidden="false" customHeight="false" outlineLevel="0" collapsed="false">
      <c r="A20" s="26"/>
      <c r="B20" s="27"/>
      <c r="C20" s="29" t="s">
        <v>1800</v>
      </c>
      <c r="D20" s="28" t="s">
        <v>1808</v>
      </c>
      <c r="E20" s="118" t="n">
        <v>6</v>
      </c>
      <c r="F20" s="118" t="n">
        <v>65</v>
      </c>
      <c r="G20" s="48" t="s">
        <v>1809</v>
      </c>
      <c r="H20" s="118"/>
      <c r="I20" s="42"/>
      <c r="J20" s="48" t="s">
        <v>1810</v>
      </c>
      <c r="K20" s="118" t="n">
        <v>1</v>
      </c>
      <c r="L20" s="29" t="s">
        <v>1773</v>
      </c>
      <c r="M20" s="29" t="s">
        <v>1774</v>
      </c>
      <c r="N20" s="48" t="s">
        <v>1778</v>
      </c>
      <c r="O20" s="118" t="n">
        <v>15</v>
      </c>
      <c r="P20" s="80"/>
      <c r="Q20" s="26"/>
      <c r="R20" s="34"/>
      <c r="S20" s="35"/>
      <c r="T20" s="61"/>
      <c r="U20" s="39"/>
      <c r="V20" s="39"/>
      <c r="W20" s="39"/>
      <c r="X20" s="34"/>
      <c r="Y20" s="34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</row>
    <row r="21" s="36" customFormat="true" ht="4.5" hidden="false" customHeight="true" outlineLevel="0" collapsed="false">
      <c r="A21" s="26"/>
      <c r="B21" s="43"/>
      <c r="C21" s="43"/>
      <c r="D21" s="43"/>
      <c r="E21" s="153"/>
      <c r="F21" s="153"/>
      <c r="G21" s="43"/>
      <c r="H21" s="43"/>
      <c r="I21" s="43"/>
      <c r="J21" s="43"/>
      <c r="K21" s="43"/>
      <c r="L21" s="109"/>
      <c r="M21" s="109"/>
      <c r="N21" s="43"/>
      <c r="O21" s="43"/>
      <c r="P21" s="27"/>
      <c r="Q21" s="26"/>
      <c r="R21" s="34"/>
      <c r="S21" s="35"/>
      <c r="T21" s="61"/>
      <c r="U21" s="39"/>
      <c r="V21" s="39"/>
      <c r="W21" s="39"/>
      <c r="X21" s="34"/>
      <c r="Y21" s="34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</row>
    <row r="22" s="36" customFormat="true" ht="36" hidden="false" customHeight="false" outlineLevel="0" collapsed="false">
      <c r="A22" s="26"/>
      <c r="B22" s="27"/>
      <c r="C22" s="29" t="s">
        <v>1800</v>
      </c>
      <c r="D22" s="28" t="s">
        <v>1811</v>
      </c>
      <c r="E22" s="118" t="n">
        <v>6</v>
      </c>
      <c r="F22" s="118" t="n">
        <v>80</v>
      </c>
      <c r="G22" s="82" t="s">
        <v>1812</v>
      </c>
      <c r="H22" s="154" t="s">
        <v>1806</v>
      </c>
      <c r="I22" s="42"/>
      <c r="J22" s="82" t="s">
        <v>1813</v>
      </c>
      <c r="K22" s="118" t="n">
        <v>75</v>
      </c>
      <c r="L22" s="29" t="s">
        <v>1773</v>
      </c>
      <c r="M22" s="29" t="s">
        <v>1774</v>
      </c>
      <c r="N22" s="44" t="s">
        <v>1775</v>
      </c>
      <c r="O22" s="118" t="n">
        <v>25</v>
      </c>
      <c r="P22" s="80"/>
      <c r="Q22" s="26"/>
      <c r="R22" s="34"/>
      <c r="S22" s="35"/>
      <c r="T22" s="61"/>
      <c r="U22" s="39"/>
      <c r="V22" s="39"/>
      <c r="W22" s="39"/>
      <c r="X22" s="34"/>
      <c r="Y22" s="34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</row>
    <row r="23" s="36" customFormat="true" ht="36" hidden="false" customHeight="false" outlineLevel="0" collapsed="false">
      <c r="A23" s="26"/>
      <c r="B23" s="27"/>
      <c r="C23" s="29" t="s">
        <v>1800</v>
      </c>
      <c r="D23" s="28" t="s">
        <v>1811</v>
      </c>
      <c r="E23" s="118" t="n">
        <v>6</v>
      </c>
      <c r="F23" s="118" t="n">
        <v>80</v>
      </c>
      <c r="G23" s="82" t="s">
        <v>1814</v>
      </c>
      <c r="H23" s="154" t="s">
        <v>1806</v>
      </c>
      <c r="I23" s="42"/>
      <c r="J23" s="82" t="s">
        <v>1815</v>
      </c>
      <c r="K23" s="118" t="n">
        <v>75</v>
      </c>
      <c r="L23" s="29" t="s">
        <v>1773</v>
      </c>
      <c r="M23" s="29" t="s">
        <v>1774</v>
      </c>
      <c r="N23" s="48" t="s">
        <v>1778</v>
      </c>
      <c r="O23" s="118" t="n">
        <v>15</v>
      </c>
      <c r="P23" s="80"/>
      <c r="Q23" s="26"/>
      <c r="R23" s="34"/>
      <c r="S23" s="35"/>
      <c r="T23" s="61"/>
      <c r="U23" s="39"/>
      <c r="V23" s="39"/>
      <c r="W23" s="39"/>
      <c r="X23" s="34"/>
      <c r="Y23" s="34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</row>
    <row r="24" s="36" customFormat="true" ht="60" hidden="false" customHeight="false" outlineLevel="0" collapsed="false">
      <c r="A24" s="26"/>
      <c r="B24" s="27"/>
      <c r="C24" s="29" t="s">
        <v>1800</v>
      </c>
      <c r="D24" s="28" t="s">
        <v>1811</v>
      </c>
      <c r="E24" s="118" t="n">
        <v>6</v>
      </c>
      <c r="F24" s="118" t="n">
        <v>80</v>
      </c>
      <c r="G24" s="130" t="s">
        <v>1816</v>
      </c>
      <c r="H24" s="118"/>
      <c r="I24" s="42"/>
      <c r="J24" s="130" t="s">
        <v>1817</v>
      </c>
      <c r="K24" s="118" t="n">
        <v>75</v>
      </c>
      <c r="L24" s="29" t="s">
        <v>1773</v>
      </c>
      <c r="M24" s="29" t="s">
        <v>1774</v>
      </c>
      <c r="N24" s="82" t="s">
        <v>1781</v>
      </c>
      <c r="O24" s="118" t="n">
        <v>15</v>
      </c>
      <c r="P24" s="80"/>
      <c r="Q24" s="26"/>
      <c r="R24" s="34"/>
      <c r="S24" s="35"/>
      <c r="T24" s="61"/>
      <c r="U24" s="39"/>
      <c r="V24" s="39"/>
      <c r="W24" s="39"/>
      <c r="X24" s="34"/>
      <c r="Y24" s="34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</row>
    <row r="25" s="36" customFormat="true" ht="24" hidden="false" customHeight="false" outlineLevel="0" collapsed="false">
      <c r="A25" s="26"/>
      <c r="B25" s="27"/>
      <c r="C25" s="29" t="s">
        <v>1800</v>
      </c>
      <c r="D25" s="28" t="s">
        <v>127</v>
      </c>
      <c r="E25" s="118" t="n">
        <v>6</v>
      </c>
      <c r="F25" s="118" t="n">
        <v>70</v>
      </c>
      <c r="G25" s="48" t="s">
        <v>1818</v>
      </c>
      <c r="H25" s="38" t="s">
        <v>1819</v>
      </c>
      <c r="I25" s="42"/>
      <c r="J25" s="48" t="s">
        <v>1820</v>
      </c>
      <c r="K25" s="118" t="n">
        <v>1</v>
      </c>
      <c r="L25" s="29" t="s">
        <v>1773</v>
      </c>
      <c r="M25" s="29" t="s">
        <v>1774</v>
      </c>
      <c r="N25" s="44" t="s">
        <v>1775</v>
      </c>
      <c r="O25" s="118" t="n">
        <v>25</v>
      </c>
      <c r="P25" s="80"/>
      <c r="Q25" s="26"/>
      <c r="R25" s="34"/>
      <c r="S25" s="35"/>
      <c r="T25" s="61"/>
      <c r="U25" s="39"/>
      <c r="V25" s="39"/>
      <c r="W25" s="39"/>
      <c r="X25" s="34"/>
      <c r="Y25" s="34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</row>
    <row r="26" s="36" customFormat="true" ht="36" hidden="false" customHeight="false" outlineLevel="0" collapsed="false">
      <c r="A26" s="26"/>
      <c r="B26" s="27"/>
      <c r="C26" s="29" t="s">
        <v>1800</v>
      </c>
      <c r="D26" s="28" t="s">
        <v>127</v>
      </c>
      <c r="E26" s="118" t="n">
        <v>6</v>
      </c>
      <c r="F26" s="118" t="n">
        <v>80</v>
      </c>
      <c r="G26" s="82" t="s">
        <v>1821</v>
      </c>
      <c r="H26" s="154" t="s">
        <v>1806</v>
      </c>
      <c r="I26" s="42"/>
      <c r="J26" s="82" t="s">
        <v>1822</v>
      </c>
      <c r="K26" s="118" t="n">
        <v>75</v>
      </c>
      <c r="L26" s="29" t="s">
        <v>1773</v>
      </c>
      <c r="M26" s="29" t="s">
        <v>1774</v>
      </c>
      <c r="N26" s="48" t="s">
        <v>1778</v>
      </c>
      <c r="O26" s="118" t="n">
        <v>15</v>
      </c>
      <c r="P26" s="80"/>
      <c r="Q26" s="26"/>
      <c r="R26" s="34"/>
      <c r="S26" s="35"/>
      <c r="T26" s="61"/>
      <c r="U26" s="39"/>
      <c r="V26" s="39"/>
      <c r="W26" s="39"/>
      <c r="X26" s="34"/>
      <c r="Y26" s="34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</row>
    <row r="27" s="36" customFormat="true" ht="36" hidden="false" customHeight="false" outlineLevel="0" collapsed="false">
      <c r="A27" s="26"/>
      <c r="B27" s="27"/>
      <c r="C27" s="29" t="s">
        <v>1800</v>
      </c>
      <c r="D27" s="28" t="s">
        <v>127</v>
      </c>
      <c r="E27" s="118" t="n">
        <v>6</v>
      </c>
      <c r="F27" s="118" t="n">
        <v>80</v>
      </c>
      <c r="G27" s="82" t="s">
        <v>1823</v>
      </c>
      <c r="H27" s="154" t="s">
        <v>1806</v>
      </c>
      <c r="I27" s="42"/>
      <c r="J27" s="82" t="s">
        <v>1824</v>
      </c>
      <c r="K27" s="118" t="n">
        <v>75</v>
      </c>
      <c r="L27" s="29" t="s">
        <v>1773</v>
      </c>
      <c r="M27" s="29" t="s">
        <v>1774</v>
      </c>
      <c r="N27" s="82" t="s">
        <v>1781</v>
      </c>
      <c r="O27" s="118" t="n">
        <v>15</v>
      </c>
      <c r="P27" s="80"/>
      <c r="Q27" s="26"/>
      <c r="R27" s="34"/>
      <c r="S27" s="35"/>
      <c r="T27" s="61"/>
      <c r="U27" s="39"/>
      <c r="V27" s="39"/>
      <c r="W27" s="39"/>
      <c r="X27" s="34"/>
      <c r="Y27" s="34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</row>
    <row r="28" s="36" customFormat="true" ht="36" hidden="false" customHeight="false" outlineLevel="0" collapsed="false">
      <c r="A28" s="26"/>
      <c r="B28" s="27"/>
      <c r="C28" s="29" t="s">
        <v>1800</v>
      </c>
      <c r="D28" s="28" t="s">
        <v>130</v>
      </c>
      <c r="E28" s="118" t="n">
        <v>6</v>
      </c>
      <c r="F28" s="118" t="n">
        <v>70</v>
      </c>
      <c r="G28" s="48" t="s">
        <v>1825</v>
      </c>
      <c r="H28" s="38" t="s">
        <v>1819</v>
      </c>
      <c r="I28" s="42"/>
      <c r="J28" s="48" t="s">
        <v>1826</v>
      </c>
      <c r="K28" s="118" t="n">
        <v>1</v>
      </c>
      <c r="L28" s="29" t="s">
        <v>1773</v>
      </c>
      <c r="M28" s="29" t="s">
        <v>1774</v>
      </c>
      <c r="N28" s="44" t="s">
        <v>1827</v>
      </c>
      <c r="O28" s="118" t="n">
        <v>25</v>
      </c>
      <c r="P28" s="80"/>
      <c r="Q28" s="26"/>
      <c r="R28" s="34"/>
      <c r="S28" s="35"/>
      <c r="T28" s="61"/>
      <c r="U28" s="39"/>
      <c r="V28" s="39"/>
      <c r="W28" s="39"/>
      <c r="X28" s="34"/>
      <c r="Y28" s="34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</row>
    <row r="29" s="36" customFormat="true" ht="36" hidden="false" customHeight="false" outlineLevel="0" collapsed="false">
      <c r="A29" s="26"/>
      <c r="B29" s="27"/>
      <c r="C29" s="29" t="s">
        <v>1800</v>
      </c>
      <c r="D29" s="28" t="s">
        <v>130</v>
      </c>
      <c r="E29" s="118" t="n">
        <v>6</v>
      </c>
      <c r="F29" s="118" t="n">
        <v>80</v>
      </c>
      <c r="G29" s="82" t="s">
        <v>1828</v>
      </c>
      <c r="H29" s="154" t="s">
        <v>1806</v>
      </c>
      <c r="I29" s="42"/>
      <c r="J29" s="82" t="s">
        <v>1829</v>
      </c>
      <c r="K29" s="118" t="n">
        <v>75</v>
      </c>
      <c r="L29" s="29" t="s">
        <v>1773</v>
      </c>
      <c r="M29" s="29" t="s">
        <v>1774</v>
      </c>
      <c r="N29" s="48" t="s">
        <v>1778</v>
      </c>
      <c r="O29" s="118" t="n">
        <v>15</v>
      </c>
      <c r="P29" s="80"/>
      <c r="Q29" s="26"/>
      <c r="R29" s="34"/>
      <c r="S29" s="35"/>
      <c r="T29" s="61"/>
      <c r="U29" s="39"/>
      <c r="V29" s="39"/>
      <c r="W29" s="39"/>
      <c r="X29" s="34"/>
      <c r="Y29" s="34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</row>
    <row r="30" s="36" customFormat="true" ht="36" hidden="false" customHeight="false" outlineLevel="0" collapsed="false">
      <c r="A30" s="26"/>
      <c r="B30" s="27"/>
      <c r="C30" s="29" t="s">
        <v>1800</v>
      </c>
      <c r="D30" s="28" t="s">
        <v>130</v>
      </c>
      <c r="E30" s="118" t="n">
        <v>6</v>
      </c>
      <c r="F30" s="118" t="n">
        <v>80</v>
      </c>
      <c r="G30" s="82" t="s">
        <v>1830</v>
      </c>
      <c r="H30" s="154" t="s">
        <v>1806</v>
      </c>
      <c r="I30" s="42"/>
      <c r="J30" s="82" t="s">
        <v>1831</v>
      </c>
      <c r="K30" s="118" t="n">
        <v>75</v>
      </c>
      <c r="L30" s="29" t="s">
        <v>1773</v>
      </c>
      <c r="M30" s="29" t="s">
        <v>1774</v>
      </c>
      <c r="N30" s="82" t="s">
        <v>1781</v>
      </c>
      <c r="O30" s="118" t="n">
        <v>15</v>
      </c>
      <c r="P30" s="80"/>
      <c r="Q30" s="26"/>
      <c r="R30" s="34"/>
      <c r="S30" s="35"/>
      <c r="T30" s="61"/>
      <c r="U30" s="39"/>
      <c r="V30" s="39"/>
      <c r="W30" s="39"/>
      <c r="X30" s="34"/>
      <c r="Y30" s="34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</row>
    <row r="31" s="36" customFormat="true" ht="36" hidden="false" customHeight="false" outlineLevel="0" collapsed="false">
      <c r="A31" s="26"/>
      <c r="B31" s="27"/>
      <c r="C31" s="29" t="s">
        <v>1800</v>
      </c>
      <c r="D31" s="28" t="s">
        <v>32</v>
      </c>
      <c r="E31" s="118" t="n">
        <v>6</v>
      </c>
      <c r="F31" s="118" t="n">
        <v>70</v>
      </c>
      <c r="G31" s="48" t="s">
        <v>1832</v>
      </c>
      <c r="H31" s="38" t="s">
        <v>1819</v>
      </c>
      <c r="I31" s="42"/>
      <c r="J31" s="48" t="s">
        <v>1833</v>
      </c>
      <c r="K31" s="118" t="n">
        <v>75</v>
      </c>
      <c r="L31" s="29" t="s">
        <v>1773</v>
      </c>
      <c r="M31" s="29" t="s">
        <v>1774</v>
      </c>
      <c r="N31" s="44" t="s">
        <v>1775</v>
      </c>
      <c r="O31" s="118" t="n">
        <v>25</v>
      </c>
      <c r="P31" s="80"/>
      <c r="Q31" s="26"/>
      <c r="R31" s="34"/>
      <c r="S31" s="35"/>
      <c r="T31" s="61"/>
      <c r="U31" s="39"/>
      <c r="V31" s="39"/>
      <c r="W31" s="39"/>
      <c r="X31" s="34"/>
      <c r="Y31" s="34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</row>
    <row r="32" s="36" customFormat="true" ht="36" hidden="false" customHeight="false" outlineLevel="0" collapsed="false">
      <c r="A32" s="26"/>
      <c r="B32" s="27"/>
      <c r="C32" s="29" t="s">
        <v>1800</v>
      </c>
      <c r="D32" s="28" t="s">
        <v>32</v>
      </c>
      <c r="E32" s="118" t="n">
        <v>6</v>
      </c>
      <c r="F32" s="118" t="n">
        <v>80</v>
      </c>
      <c r="G32" s="82" t="s">
        <v>1834</v>
      </c>
      <c r="H32" s="154" t="s">
        <v>1806</v>
      </c>
      <c r="I32" s="42"/>
      <c r="J32" s="82" t="s">
        <v>1835</v>
      </c>
      <c r="K32" s="118" t="n">
        <v>75</v>
      </c>
      <c r="L32" s="29" t="s">
        <v>1773</v>
      </c>
      <c r="M32" s="29" t="s">
        <v>1774</v>
      </c>
      <c r="N32" s="82" t="s">
        <v>1781</v>
      </c>
      <c r="O32" s="118" t="n">
        <v>15</v>
      </c>
      <c r="P32" s="80"/>
      <c r="Q32" s="26"/>
      <c r="R32" s="34"/>
      <c r="S32" s="35"/>
      <c r="T32" s="61"/>
      <c r="U32" s="39"/>
      <c r="V32" s="39"/>
      <c r="W32" s="39"/>
      <c r="X32" s="34"/>
      <c r="Y32" s="34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</row>
    <row r="33" s="36" customFormat="true" ht="4.5" hidden="false" customHeight="true" outlineLevel="0" collapsed="false">
      <c r="A33" s="26"/>
      <c r="B33" s="43"/>
      <c r="C33" s="43"/>
      <c r="D33" s="43"/>
      <c r="E33" s="153"/>
      <c r="F33" s="153"/>
      <c r="G33" s="43"/>
      <c r="H33" s="43"/>
      <c r="I33" s="43"/>
      <c r="J33" s="43"/>
      <c r="K33" s="43"/>
      <c r="L33" s="109"/>
      <c r="M33" s="109"/>
      <c r="N33" s="43"/>
      <c r="O33" s="43"/>
      <c r="P33" s="27"/>
      <c r="Q33" s="26"/>
      <c r="R33" s="34"/>
      <c r="S33" s="35"/>
      <c r="T33" s="61"/>
      <c r="U33" s="39"/>
      <c r="V33" s="39"/>
      <c r="W33" s="39"/>
      <c r="X33" s="34"/>
      <c r="Y33" s="34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</row>
    <row r="34" s="36" customFormat="true" ht="24" hidden="false" customHeight="false" outlineLevel="0" collapsed="false">
      <c r="A34" s="26"/>
      <c r="B34" s="27"/>
      <c r="C34" s="29" t="s">
        <v>1836</v>
      </c>
      <c r="D34" s="28" t="s">
        <v>1837</v>
      </c>
      <c r="E34" s="118"/>
      <c r="F34" s="118"/>
      <c r="G34" s="41" t="s">
        <v>1838</v>
      </c>
      <c r="H34" s="118"/>
      <c r="I34" s="41" t="s">
        <v>1839</v>
      </c>
      <c r="J34" s="42"/>
      <c r="K34" s="118"/>
      <c r="L34" s="29" t="s">
        <v>1773</v>
      </c>
      <c r="M34" s="29" t="s">
        <v>1774</v>
      </c>
      <c r="N34" s="80" t="s">
        <v>547</v>
      </c>
      <c r="O34" s="118"/>
      <c r="P34" s="80"/>
      <c r="Q34" s="26"/>
      <c r="R34" s="34"/>
      <c r="S34" s="35"/>
      <c r="T34" s="61"/>
      <c r="U34" s="39"/>
      <c r="V34" s="39"/>
      <c r="W34" s="39"/>
      <c r="X34" s="34"/>
      <c r="Y34" s="34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</row>
    <row r="35" s="36" customFormat="true" ht="24" hidden="false" customHeight="false" outlineLevel="0" collapsed="false">
      <c r="A35" s="26"/>
      <c r="B35" s="27"/>
      <c r="C35" s="29" t="s">
        <v>1836</v>
      </c>
      <c r="D35" s="28" t="s">
        <v>1837</v>
      </c>
      <c r="E35" s="118"/>
      <c r="F35" s="118"/>
      <c r="G35" s="41" t="s">
        <v>1840</v>
      </c>
      <c r="H35" s="118"/>
      <c r="I35" s="41" t="s">
        <v>1841</v>
      </c>
      <c r="J35" s="42"/>
      <c r="K35" s="118"/>
      <c r="L35" s="29" t="s">
        <v>1773</v>
      </c>
      <c r="M35" s="29" t="s">
        <v>1774</v>
      </c>
      <c r="N35" s="80" t="s">
        <v>547</v>
      </c>
      <c r="O35" s="118"/>
      <c r="P35" s="80"/>
      <c r="Q35" s="26"/>
      <c r="R35" s="34"/>
      <c r="S35" s="35"/>
      <c r="T35" s="61"/>
      <c r="U35" s="39"/>
      <c r="V35" s="39"/>
      <c r="W35" s="39"/>
      <c r="X35" s="34"/>
      <c r="Y35" s="34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</row>
    <row r="36" s="36" customFormat="true" ht="24" hidden="false" customHeight="false" outlineLevel="0" collapsed="false">
      <c r="A36" s="26"/>
      <c r="B36" s="27"/>
      <c r="C36" s="29" t="s">
        <v>1836</v>
      </c>
      <c r="D36" s="28" t="s">
        <v>1837</v>
      </c>
      <c r="E36" s="118"/>
      <c r="F36" s="118"/>
      <c r="G36" s="41" t="s">
        <v>1842</v>
      </c>
      <c r="H36" s="118"/>
      <c r="I36" s="41" t="s">
        <v>1843</v>
      </c>
      <c r="J36" s="42"/>
      <c r="K36" s="118"/>
      <c r="L36" s="29" t="s">
        <v>1773</v>
      </c>
      <c r="M36" s="29" t="s">
        <v>1774</v>
      </c>
      <c r="N36" s="80" t="s">
        <v>547</v>
      </c>
      <c r="O36" s="118"/>
      <c r="P36" s="80"/>
      <c r="Q36" s="26"/>
      <c r="R36" s="34"/>
      <c r="S36" s="35"/>
      <c r="T36" s="61"/>
      <c r="U36" s="39"/>
      <c r="V36" s="39"/>
      <c r="W36" s="39"/>
      <c r="X36" s="34"/>
      <c r="Y36" s="34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</row>
    <row r="37" s="36" customFormat="true" ht="24" hidden="false" customHeight="false" outlineLevel="0" collapsed="false">
      <c r="A37" s="26"/>
      <c r="B37" s="27"/>
      <c r="C37" s="29" t="s">
        <v>1836</v>
      </c>
      <c r="D37" s="28" t="s">
        <v>1844</v>
      </c>
      <c r="E37" s="118"/>
      <c r="F37" s="118"/>
      <c r="G37" s="30" t="s">
        <v>1845</v>
      </c>
      <c r="H37" s="118"/>
      <c r="I37" s="32" t="s">
        <v>1846</v>
      </c>
      <c r="J37" s="42"/>
      <c r="K37" s="118"/>
      <c r="L37" s="29" t="s">
        <v>1773</v>
      </c>
      <c r="M37" s="29" t="s">
        <v>1774</v>
      </c>
      <c r="N37" s="80" t="s">
        <v>547</v>
      </c>
      <c r="O37" s="118"/>
      <c r="P37" s="80"/>
      <c r="Q37" s="26"/>
      <c r="R37" s="34"/>
      <c r="S37" s="35"/>
      <c r="T37" s="61"/>
      <c r="U37" s="39"/>
      <c r="V37" s="39"/>
      <c r="W37" s="39"/>
      <c r="X37" s="34"/>
      <c r="Y37" s="34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</row>
    <row r="38" s="36" customFormat="true" ht="4.5" hidden="false" customHeight="true" outlineLevel="0" collapsed="false">
      <c r="A38" s="26"/>
      <c r="B38" s="43"/>
      <c r="C38" s="43"/>
      <c r="D38" s="43"/>
      <c r="E38" s="153"/>
      <c r="F38" s="153"/>
      <c r="G38" s="43"/>
      <c r="H38" s="43"/>
      <c r="I38" s="43"/>
      <c r="J38" s="43"/>
      <c r="K38" s="43"/>
      <c r="L38" s="109"/>
      <c r="M38" s="109"/>
      <c r="N38" s="43"/>
      <c r="O38" s="43"/>
      <c r="P38" s="27"/>
      <c r="Q38" s="26"/>
      <c r="R38" s="34"/>
      <c r="S38" s="35"/>
      <c r="T38" s="61"/>
      <c r="U38" s="39"/>
      <c r="V38" s="39"/>
      <c r="W38" s="39"/>
      <c r="X38" s="34"/>
      <c r="Y38" s="34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</row>
    <row r="39" s="36" customFormat="true" ht="24" hidden="false" customHeight="false" outlineLevel="0" collapsed="false">
      <c r="A39" s="26"/>
      <c r="B39" s="27"/>
      <c r="C39" s="29" t="s">
        <v>1847</v>
      </c>
      <c r="D39" s="28" t="s">
        <v>1848</v>
      </c>
      <c r="E39" s="118"/>
      <c r="F39" s="118" t="n">
        <v>60</v>
      </c>
      <c r="G39" s="44" t="s">
        <v>1849</v>
      </c>
      <c r="H39" s="118"/>
      <c r="I39" s="41" t="s">
        <v>1850</v>
      </c>
      <c r="J39" s="41" t="s">
        <v>1851</v>
      </c>
      <c r="K39" s="118"/>
      <c r="L39" s="29" t="s">
        <v>1773</v>
      </c>
      <c r="M39" s="29" t="s">
        <v>1774</v>
      </c>
      <c r="N39" s="44" t="s">
        <v>1775</v>
      </c>
      <c r="O39" s="118" t="n">
        <v>3</v>
      </c>
      <c r="P39" s="80"/>
      <c r="Q39" s="26"/>
      <c r="R39" s="34"/>
      <c r="S39" s="35"/>
      <c r="T39" s="61"/>
      <c r="U39" s="39"/>
      <c r="V39" s="39"/>
      <c r="W39" s="39"/>
      <c r="X39" s="34"/>
      <c r="Y39" s="34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</row>
    <row r="40" s="36" customFormat="true" ht="24" hidden="false" customHeight="false" outlineLevel="0" collapsed="false">
      <c r="A40" s="26"/>
      <c r="B40" s="27"/>
      <c r="C40" s="29" t="s">
        <v>1847</v>
      </c>
      <c r="D40" s="28" t="s">
        <v>1848</v>
      </c>
      <c r="E40" s="118"/>
      <c r="F40" s="118" t="n">
        <v>66</v>
      </c>
      <c r="G40" s="44" t="s">
        <v>1852</v>
      </c>
      <c r="H40" s="118"/>
      <c r="I40" s="41" t="s">
        <v>1853</v>
      </c>
      <c r="J40" s="41" t="s">
        <v>1854</v>
      </c>
      <c r="K40" s="118"/>
      <c r="L40" s="29" t="s">
        <v>1773</v>
      </c>
      <c r="M40" s="29" t="s">
        <v>1774</v>
      </c>
      <c r="N40" s="44" t="s">
        <v>1775</v>
      </c>
      <c r="O40" s="118" t="n">
        <v>4</v>
      </c>
      <c r="P40" s="80"/>
      <c r="Q40" s="26"/>
      <c r="R40" s="34"/>
      <c r="S40" s="35"/>
      <c r="T40" s="61"/>
      <c r="U40" s="39"/>
      <c r="V40" s="39"/>
      <c r="W40" s="39"/>
      <c r="X40" s="34"/>
      <c r="Y40" s="34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</row>
    <row r="41" s="36" customFormat="true" ht="24" hidden="false" customHeight="false" outlineLevel="0" collapsed="false">
      <c r="A41" s="26"/>
      <c r="B41" s="27"/>
      <c r="C41" s="29" t="s">
        <v>1847</v>
      </c>
      <c r="D41" s="28" t="s">
        <v>1848</v>
      </c>
      <c r="E41" s="118"/>
      <c r="F41" s="118" t="n">
        <v>71</v>
      </c>
      <c r="G41" s="44" t="s">
        <v>1855</v>
      </c>
      <c r="H41" s="118"/>
      <c r="I41" s="41" t="s">
        <v>1856</v>
      </c>
      <c r="J41" s="41" t="s">
        <v>1854</v>
      </c>
      <c r="K41" s="118"/>
      <c r="L41" s="29" t="s">
        <v>1773</v>
      </c>
      <c r="M41" s="29" t="s">
        <v>1774</v>
      </c>
      <c r="N41" s="44" t="s">
        <v>1775</v>
      </c>
      <c r="O41" s="118" t="n">
        <v>5</v>
      </c>
      <c r="P41" s="80"/>
      <c r="Q41" s="26"/>
      <c r="R41" s="34"/>
      <c r="S41" s="35"/>
      <c r="T41" s="61"/>
      <c r="U41" s="39"/>
      <c r="V41" s="39"/>
      <c r="W41" s="39"/>
      <c r="X41" s="34"/>
      <c r="Y41" s="34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</row>
    <row r="42" s="36" customFormat="true" ht="24" hidden="false" customHeight="false" outlineLevel="0" collapsed="false">
      <c r="A42" s="26"/>
      <c r="B42" s="27"/>
      <c r="C42" s="29" t="s">
        <v>1847</v>
      </c>
      <c r="D42" s="28" t="s">
        <v>1848</v>
      </c>
      <c r="E42" s="118"/>
      <c r="F42" s="118" t="n">
        <v>76</v>
      </c>
      <c r="G42" s="44" t="s">
        <v>1857</v>
      </c>
      <c r="H42" s="118"/>
      <c r="I42" s="41" t="s">
        <v>1858</v>
      </c>
      <c r="J42" s="41" t="s">
        <v>1859</v>
      </c>
      <c r="K42" s="118"/>
      <c r="L42" s="29" t="s">
        <v>1773</v>
      </c>
      <c r="M42" s="29" t="s">
        <v>1774</v>
      </c>
      <c r="N42" s="44" t="s">
        <v>1775</v>
      </c>
      <c r="O42" s="118" t="n">
        <v>6</v>
      </c>
      <c r="P42" s="80"/>
      <c r="Q42" s="26"/>
      <c r="R42" s="34"/>
      <c r="S42" s="35"/>
      <c r="T42" s="61"/>
      <c r="U42" s="39"/>
      <c r="V42" s="39"/>
      <c r="W42" s="39"/>
      <c r="X42" s="34"/>
      <c r="Y42" s="34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</row>
    <row r="43" s="36" customFormat="true" ht="3" hidden="false" customHeight="true" outlineLevel="0" collapsed="false">
      <c r="A43" s="2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26"/>
      <c r="R43" s="34"/>
      <c r="S43" s="35"/>
      <c r="T43" s="61"/>
      <c r="U43" s="39"/>
      <c r="V43" s="39"/>
      <c r="W43" s="39"/>
      <c r="X43" s="34"/>
      <c r="Y43" s="34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</row>
    <row r="44" s="36" customFormat="true" ht="3" hidden="false" customHeight="true" outlineLevel="0" collapsed="false">
      <c r="A44" s="2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26"/>
      <c r="R44" s="34"/>
      <c r="S44" s="35"/>
      <c r="T44" s="61"/>
      <c r="U44" s="39"/>
      <c r="V44" s="39"/>
      <c r="W44" s="39"/>
      <c r="X44" s="34"/>
      <c r="Y44" s="34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</row>
    <row r="45" s="36" customFormat="true" ht="36" hidden="false" customHeight="false" outlineLevel="0" collapsed="false">
      <c r="A45" s="26"/>
      <c r="B45" s="27"/>
      <c r="C45" s="29" t="s">
        <v>1769</v>
      </c>
      <c r="D45" s="28" t="s">
        <v>1770</v>
      </c>
      <c r="E45" s="118"/>
      <c r="F45" s="118"/>
      <c r="G45" s="37" t="s">
        <v>1860</v>
      </c>
      <c r="H45" s="38"/>
      <c r="I45" s="41" t="s">
        <v>1861</v>
      </c>
      <c r="J45" s="30"/>
      <c r="K45" s="118"/>
      <c r="L45" s="29" t="s">
        <v>1862</v>
      </c>
      <c r="M45" s="29" t="s">
        <v>1863</v>
      </c>
      <c r="N45" s="82" t="s">
        <v>1864</v>
      </c>
      <c r="O45" s="118" t="n">
        <v>20</v>
      </c>
      <c r="P45" s="80"/>
      <c r="Q45" s="26"/>
      <c r="R45" s="34"/>
      <c r="S45" s="35"/>
      <c r="T45" s="61"/>
      <c r="U45" s="39"/>
      <c r="V45" s="39"/>
      <c r="W45" s="39"/>
      <c r="X45" s="34"/>
      <c r="Y45" s="34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</row>
    <row r="46" s="36" customFormat="true" ht="48" hidden="false" customHeight="false" outlineLevel="0" collapsed="false">
      <c r="A46" s="26"/>
      <c r="B46" s="27"/>
      <c r="C46" s="29" t="s">
        <v>1769</v>
      </c>
      <c r="D46" s="28" t="s">
        <v>1770</v>
      </c>
      <c r="E46" s="118"/>
      <c r="F46" s="118"/>
      <c r="G46" s="140" t="s">
        <v>1865</v>
      </c>
      <c r="H46" s="38"/>
      <c r="I46" s="41" t="s">
        <v>1866</v>
      </c>
      <c r="J46" s="30"/>
      <c r="K46" s="118"/>
      <c r="L46" s="29" t="s">
        <v>1862</v>
      </c>
      <c r="M46" s="29" t="s">
        <v>1863</v>
      </c>
      <c r="N46" s="130" t="s">
        <v>1867</v>
      </c>
      <c r="O46" s="118"/>
      <c r="P46" s="80"/>
      <c r="Q46" s="26"/>
      <c r="R46" s="34"/>
      <c r="S46" s="35"/>
      <c r="T46" s="61"/>
      <c r="U46" s="39"/>
      <c r="V46" s="39"/>
      <c r="W46" s="39"/>
      <c r="X46" s="34"/>
      <c r="Y46" s="34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</row>
    <row r="47" s="36" customFormat="true" ht="4.5" hidden="false" customHeight="true" outlineLevel="0" collapsed="false">
      <c r="A47" s="26"/>
      <c r="B47" s="43"/>
      <c r="C47" s="43"/>
      <c r="D47" s="43"/>
      <c r="E47" s="153"/>
      <c r="F47" s="153"/>
      <c r="G47" s="43"/>
      <c r="H47" s="43"/>
      <c r="I47" s="43"/>
      <c r="J47" s="43"/>
      <c r="K47" s="43"/>
      <c r="L47" s="109"/>
      <c r="M47" s="109"/>
      <c r="N47" s="43"/>
      <c r="O47" s="43"/>
      <c r="P47" s="27"/>
      <c r="Q47" s="26"/>
      <c r="R47" s="34"/>
      <c r="S47" s="35"/>
      <c r="T47" s="61"/>
      <c r="U47" s="39"/>
      <c r="V47" s="39"/>
      <c r="W47" s="39"/>
      <c r="X47" s="34"/>
      <c r="Y47" s="34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</row>
    <row r="48" s="36" customFormat="true" ht="24" hidden="false" customHeight="false" outlineLevel="0" collapsed="false">
      <c r="A48" s="26"/>
      <c r="B48" s="27"/>
      <c r="C48" s="29" t="s">
        <v>1769</v>
      </c>
      <c r="D48" s="28" t="s">
        <v>925</v>
      </c>
      <c r="E48" s="118"/>
      <c r="F48" s="118"/>
      <c r="G48" s="134" t="s">
        <v>1868</v>
      </c>
      <c r="H48" s="38"/>
      <c r="I48" s="41" t="s">
        <v>1869</v>
      </c>
      <c r="J48" s="30"/>
      <c r="K48" s="118"/>
      <c r="L48" s="29" t="s">
        <v>1862</v>
      </c>
      <c r="M48" s="29" t="s">
        <v>1863</v>
      </c>
      <c r="N48" s="82" t="s">
        <v>1864</v>
      </c>
      <c r="O48" s="118" t="n">
        <v>10</v>
      </c>
      <c r="P48" s="80"/>
      <c r="Q48" s="26"/>
      <c r="R48" s="34"/>
      <c r="S48" s="35"/>
      <c r="T48" s="61"/>
      <c r="U48" s="39"/>
      <c r="V48" s="39"/>
      <c r="W48" s="39"/>
      <c r="X48" s="34"/>
      <c r="Y48" s="34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</row>
    <row r="49" s="36" customFormat="true" ht="48" hidden="false" customHeight="false" outlineLevel="0" collapsed="false">
      <c r="A49" s="26"/>
      <c r="B49" s="27"/>
      <c r="C49" s="29" t="s">
        <v>1769</v>
      </c>
      <c r="D49" s="28" t="s">
        <v>925</v>
      </c>
      <c r="E49" s="118"/>
      <c r="F49" s="118"/>
      <c r="G49" s="140" t="s">
        <v>1870</v>
      </c>
      <c r="H49" s="38"/>
      <c r="I49" s="41" t="s">
        <v>1871</v>
      </c>
      <c r="J49" s="30"/>
      <c r="K49" s="118"/>
      <c r="L49" s="29" t="s">
        <v>1862</v>
      </c>
      <c r="M49" s="29" t="s">
        <v>1863</v>
      </c>
      <c r="N49" s="130" t="s">
        <v>1867</v>
      </c>
      <c r="O49" s="118" t="n">
        <v>10</v>
      </c>
      <c r="P49" s="80"/>
      <c r="Q49" s="26"/>
      <c r="R49" s="34"/>
      <c r="S49" s="35"/>
      <c r="T49" s="61"/>
      <c r="U49" s="39"/>
      <c r="V49" s="39"/>
      <c r="W49" s="39"/>
      <c r="X49" s="34"/>
      <c r="Y49" s="34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</row>
    <row r="50" s="36" customFormat="true" ht="4.5" hidden="false" customHeight="true" outlineLevel="0" collapsed="false">
      <c r="A50" s="26"/>
      <c r="B50" s="43"/>
      <c r="C50" s="43"/>
      <c r="D50" s="43"/>
      <c r="E50" s="153"/>
      <c r="F50" s="153"/>
      <c r="G50" s="43"/>
      <c r="H50" s="43"/>
      <c r="I50" s="43"/>
      <c r="J50" s="43"/>
      <c r="K50" s="43"/>
      <c r="L50" s="109"/>
      <c r="M50" s="109"/>
      <c r="N50" s="43"/>
      <c r="O50" s="43"/>
      <c r="P50" s="27"/>
      <c r="Q50" s="26"/>
      <c r="R50" s="34"/>
      <c r="S50" s="35"/>
      <c r="T50" s="61"/>
      <c r="U50" s="39"/>
      <c r="V50" s="39"/>
      <c r="W50" s="39"/>
      <c r="X50" s="34"/>
      <c r="Y50" s="34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</row>
    <row r="51" s="36" customFormat="true" ht="84" hidden="false" customHeight="false" outlineLevel="0" collapsed="false">
      <c r="A51" s="26"/>
      <c r="B51" s="27"/>
      <c r="C51" s="29" t="s">
        <v>1788</v>
      </c>
      <c r="D51" s="29" t="s">
        <v>1789</v>
      </c>
      <c r="E51" s="118" t="n">
        <v>4</v>
      </c>
      <c r="F51" s="118" t="n">
        <v>60</v>
      </c>
      <c r="G51" s="82" t="s">
        <v>1872</v>
      </c>
      <c r="H51" s="118"/>
      <c r="I51" s="80"/>
      <c r="J51" s="82" t="s">
        <v>1873</v>
      </c>
      <c r="K51" s="118"/>
      <c r="L51" s="29" t="s">
        <v>1862</v>
      </c>
      <c r="M51" s="29" t="s">
        <v>1863</v>
      </c>
      <c r="N51" s="44" t="s">
        <v>1775</v>
      </c>
      <c r="O51" s="118" t="n">
        <v>15</v>
      </c>
      <c r="P51" s="42" t="s">
        <v>1874</v>
      </c>
      <c r="Q51" s="26"/>
      <c r="R51" s="34"/>
      <c r="S51" s="35"/>
      <c r="T51" s="61"/>
      <c r="U51" s="39"/>
      <c r="V51" s="39"/>
      <c r="W51" s="39"/>
      <c r="X51" s="34"/>
      <c r="Y51" s="34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</row>
    <row r="52" s="36" customFormat="true" ht="96" hidden="false" customHeight="false" outlineLevel="0" collapsed="false">
      <c r="A52" s="26"/>
      <c r="B52" s="27"/>
      <c r="C52" s="29" t="s">
        <v>1788</v>
      </c>
      <c r="D52" s="29" t="s">
        <v>1789</v>
      </c>
      <c r="E52" s="118" t="n">
        <v>5</v>
      </c>
      <c r="F52" s="118" t="n">
        <v>60</v>
      </c>
      <c r="G52" s="130" t="s">
        <v>1875</v>
      </c>
      <c r="H52" s="118"/>
      <c r="I52" s="80"/>
      <c r="J52" s="130" t="s">
        <v>1876</v>
      </c>
      <c r="K52" s="118"/>
      <c r="L52" s="29" t="s">
        <v>1862</v>
      </c>
      <c r="M52" s="29" t="s">
        <v>1863</v>
      </c>
      <c r="N52" s="44" t="s">
        <v>1775</v>
      </c>
      <c r="O52" s="118" t="n">
        <v>20</v>
      </c>
      <c r="P52" s="42" t="s">
        <v>1877</v>
      </c>
      <c r="Q52" s="26"/>
      <c r="R52" s="34"/>
      <c r="S52" s="35"/>
      <c r="T52" s="61"/>
      <c r="U52" s="39"/>
      <c r="V52" s="39"/>
      <c r="W52" s="39"/>
      <c r="X52" s="34"/>
      <c r="Y52" s="34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</row>
    <row r="53" s="36" customFormat="true" ht="84" hidden="false" customHeight="false" outlineLevel="0" collapsed="false">
      <c r="A53" s="26"/>
      <c r="B53" s="27"/>
      <c r="C53" s="29" t="s">
        <v>1788</v>
      </c>
      <c r="D53" s="29" t="s">
        <v>1789</v>
      </c>
      <c r="E53" s="118" t="n">
        <v>4</v>
      </c>
      <c r="F53" s="118" t="n">
        <v>60</v>
      </c>
      <c r="G53" s="82" t="s">
        <v>1878</v>
      </c>
      <c r="H53" s="118"/>
      <c r="I53" s="80"/>
      <c r="J53" s="82" t="s">
        <v>1879</v>
      </c>
      <c r="K53" s="118"/>
      <c r="L53" s="29" t="s">
        <v>1862</v>
      </c>
      <c r="M53" s="29" t="s">
        <v>1863</v>
      </c>
      <c r="N53" s="44" t="s">
        <v>1775</v>
      </c>
      <c r="O53" s="118" t="n">
        <v>15</v>
      </c>
      <c r="P53" s="42" t="s">
        <v>1874</v>
      </c>
      <c r="Q53" s="26"/>
      <c r="R53" s="34"/>
      <c r="S53" s="35"/>
      <c r="T53" s="61"/>
      <c r="U53" s="39"/>
      <c r="V53" s="39"/>
      <c r="W53" s="39"/>
      <c r="X53" s="34"/>
      <c r="Y53" s="34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</row>
    <row r="54" s="36" customFormat="true" ht="96" hidden="false" customHeight="false" outlineLevel="0" collapsed="false">
      <c r="A54" s="26"/>
      <c r="B54" s="27"/>
      <c r="C54" s="29" t="s">
        <v>1788</v>
      </c>
      <c r="D54" s="29" t="s">
        <v>1789</v>
      </c>
      <c r="E54" s="118" t="n">
        <v>5</v>
      </c>
      <c r="F54" s="118" t="n">
        <v>60</v>
      </c>
      <c r="G54" s="130" t="s">
        <v>1880</v>
      </c>
      <c r="H54" s="118"/>
      <c r="I54" s="80"/>
      <c r="J54" s="130" t="s">
        <v>1881</v>
      </c>
      <c r="K54" s="118"/>
      <c r="L54" s="29" t="s">
        <v>1862</v>
      </c>
      <c r="M54" s="29" t="s">
        <v>1863</v>
      </c>
      <c r="N54" s="44" t="s">
        <v>1775</v>
      </c>
      <c r="O54" s="118" t="n">
        <v>20</v>
      </c>
      <c r="P54" s="42" t="s">
        <v>1877</v>
      </c>
      <c r="Q54" s="26"/>
      <c r="R54" s="34"/>
      <c r="S54" s="35"/>
      <c r="T54" s="61"/>
      <c r="U54" s="39"/>
      <c r="V54" s="39"/>
      <c r="W54" s="39"/>
      <c r="X54" s="34"/>
      <c r="Y54" s="34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</row>
    <row r="55" s="36" customFormat="true" ht="4.5" hidden="false" customHeight="true" outlineLevel="0" collapsed="false">
      <c r="A55" s="26"/>
      <c r="B55" s="43"/>
      <c r="C55" s="43"/>
      <c r="D55" s="43"/>
      <c r="E55" s="153"/>
      <c r="F55" s="153"/>
      <c r="G55" s="43"/>
      <c r="H55" s="43"/>
      <c r="I55" s="43"/>
      <c r="J55" s="43"/>
      <c r="K55" s="43"/>
      <c r="L55" s="109"/>
      <c r="M55" s="109"/>
      <c r="N55" s="43"/>
      <c r="O55" s="43"/>
      <c r="P55" s="27"/>
      <c r="Q55" s="26"/>
      <c r="R55" s="34"/>
      <c r="S55" s="35"/>
      <c r="T55" s="61"/>
      <c r="U55" s="39"/>
      <c r="V55" s="39"/>
      <c r="W55" s="39"/>
      <c r="X55" s="34"/>
      <c r="Y55" s="34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</row>
    <row r="56" s="36" customFormat="true" ht="48" hidden="false" customHeight="false" outlineLevel="0" collapsed="false">
      <c r="A56" s="26"/>
      <c r="B56" s="27"/>
      <c r="C56" s="29" t="s">
        <v>1788</v>
      </c>
      <c r="D56" s="28" t="s">
        <v>1882</v>
      </c>
      <c r="E56" s="47"/>
      <c r="F56" s="47" t="n">
        <v>60</v>
      </c>
      <c r="G56" s="44" t="s">
        <v>1883</v>
      </c>
      <c r="H56" s="38"/>
      <c r="I56" s="80"/>
      <c r="J56" s="42" t="s">
        <v>1884</v>
      </c>
      <c r="K56" s="118"/>
      <c r="L56" s="29" t="s">
        <v>1862</v>
      </c>
      <c r="M56" s="29" t="s">
        <v>1863</v>
      </c>
      <c r="N56" s="44" t="s">
        <v>1775</v>
      </c>
      <c r="O56" s="118" t="n">
        <v>10</v>
      </c>
      <c r="P56" s="42" t="s">
        <v>1885</v>
      </c>
      <c r="Q56" s="26"/>
      <c r="R56" s="34"/>
      <c r="S56" s="35"/>
      <c r="T56" s="61"/>
      <c r="U56" s="39"/>
      <c r="V56" s="39"/>
      <c r="W56" s="39"/>
      <c r="X56" s="34"/>
      <c r="Y56" s="34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</row>
    <row r="57" s="36" customFormat="true" ht="48" hidden="false" customHeight="false" outlineLevel="0" collapsed="false">
      <c r="A57" s="26"/>
      <c r="B57" s="27"/>
      <c r="C57" s="29" t="s">
        <v>1788</v>
      </c>
      <c r="D57" s="28" t="s">
        <v>1882</v>
      </c>
      <c r="E57" s="47"/>
      <c r="F57" s="47" t="n">
        <v>60</v>
      </c>
      <c r="G57" s="44" t="s">
        <v>1886</v>
      </c>
      <c r="H57" s="38"/>
      <c r="I57" s="80"/>
      <c r="J57" s="42" t="s">
        <v>1887</v>
      </c>
      <c r="K57" s="118"/>
      <c r="L57" s="29" t="s">
        <v>1862</v>
      </c>
      <c r="M57" s="29" t="s">
        <v>1863</v>
      </c>
      <c r="N57" s="44" t="s">
        <v>1775</v>
      </c>
      <c r="O57" s="118" t="n">
        <v>10</v>
      </c>
      <c r="P57" s="42" t="s">
        <v>1885</v>
      </c>
      <c r="Q57" s="26"/>
      <c r="R57" s="34"/>
      <c r="S57" s="35"/>
      <c r="T57" s="61"/>
      <c r="U57" s="39"/>
      <c r="V57" s="39"/>
      <c r="W57" s="39"/>
      <c r="X57" s="34"/>
      <c r="Y57" s="34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</row>
    <row r="58" s="36" customFormat="true" ht="36" hidden="false" customHeight="false" outlineLevel="0" collapsed="false">
      <c r="A58" s="26"/>
      <c r="B58" s="27"/>
      <c r="C58" s="29" t="s">
        <v>1788</v>
      </c>
      <c r="D58" s="28" t="s">
        <v>837</v>
      </c>
      <c r="E58" s="47" t="n">
        <v>4</v>
      </c>
      <c r="F58" s="47" t="n">
        <v>80</v>
      </c>
      <c r="G58" s="82" t="s">
        <v>1888</v>
      </c>
      <c r="H58" s="38"/>
      <c r="I58" s="82"/>
      <c r="J58" s="82" t="s">
        <v>1889</v>
      </c>
      <c r="K58" s="118"/>
      <c r="L58" s="29" t="s">
        <v>1862</v>
      </c>
      <c r="M58" s="29" t="s">
        <v>1863</v>
      </c>
      <c r="N58" s="48" t="s">
        <v>1890</v>
      </c>
      <c r="O58" s="118" t="n">
        <v>5</v>
      </c>
      <c r="P58" s="88" t="s">
        <v>1891</v>
      </c>
      <c r="Q58" s="26"/>
      <c r="R58" s="34"/>
      <c r="S58" s="35"/>
      <c r="T58" s="61"/>
      <c r="U58" s="39"/>
      <c r="V58" s="39"/>
      <c r="W58" s="39"/>
      <c r="X58" s="34"/>
      <c r="Y58" s="34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</row>
    <row r="59" s="36" customFormat="true" ht="36" hidden="false" customHeight="false" outlineLevel="0" collapsed="false">
      <c r="A59" s="26"/>
      <c r="B59" s="27"/>
      <c r="C59" s="29" t="s">
        <v>1788</v>
      </c>
      <c r="D59" s="28" t="s">
        <v>837</v>
      </c>
      <c r="E59" s="47" t="n">
        <v>4</v>
      </c>
      <c r="F59" s="47" t="n">
        <v>80</v>
      </c>
      <c r="G59" s="91" t="s">
        <v>1892</v>
      </c>
      <c r="H59" s="38"/>
      <c r="I59" s="91"/>
      <c r="J59" s="91" t="s">
        <v>1893</v>
      </c>
      <c r="K59" s="118"/>
      <c r="L59" s="29" t="s">
        <v>1862</v>
      </c>
      <c r="M59" s="29" t="s">
        <v>1863</v>
      </c>
      <c r="N59" s="48" t="s">
        <v>1890</v>
      </c>
      <c r="O59" s="118" t="n">
        <v>5</v>
      </c>
      <c r="P59" s="88" t="s">
        <v>1894</v>
      </c>
      <c r="Q59" s="26"/>
      <c r="R59" s="34"/>
      <c r="S59" s="35"/>
      <c r="T59" s="61"/>
      <c r="U59" s="39"/>
      <c r="V59" s="39"/>
      <c r="W59" s="39"/>
      <c r="X59" s="34"/>
      <c r="Y59" s="34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</row>
    <row r="60" s="36" customFormat="true" ht="36" hidden="false" customHeight="false" outlineLevel="0" collapsed="false">
      <c r="A60" s="26"/>
      <c r="B60" s="27"/>
      <c r="C60" s="29" t="s">
        <v>1788</v>
      </c>
      <c r="D60" s="28" t="s">
        <v>837</v>
      </c>
      <c r="E60" s="47" t="n">
        <v>4</v>
      </c>
      <c r="F60" s="47" t="n">
        <v>80</v>
      </c>
      <c r="G60" s="91" t="s">
        <v>1895</v>
      </c>
      <c r="H60" s="38"/>
      <c r="I60" s="91"/>
      <c r="J60" s="91" t="s">
        <v>1896</v>
      </c>
      <c r="K60" s="118"/>
      <c r="L60" s="29" t="s">
        <v>1862</v>
      </c>
      <c r="M60" s="29" t="s">
        <v>1863</v>
      </c>
      <c r="N60" s="48" t="s">
        <v>1890</v>
      </c>
      <c r="O60" s="118" t="n">
        <v>5</v>
      </c>
      <c r="P60" s="88" t="s">
        <v>1897</v>
      </c>
      <c r="Q60" s="26"/>
      <c r="R60" s="34"/>
      <c r="S60" s="35"/>
      <c r="T60" s="61"/>
      <c r="U60" s="39"/>
      <c r="V60" s="39"/>
      <c r="W60" s="39"/>
      <c r="X60" s="34"/>
      <c r="Y60" s="34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</row>
    <row r="61" s="36" customFormat="true" ht="36" hidden="false" customHeight="false" outlineLevel="0" collapsed="false">
      <c r="A61" s="26"/>
      <c r="B61" s="27"/>
      <c r="C61" s="29" t="s">
        <v>1788</v>
      </c>
      <c r="D61" s="28" t="s">
        <v>837</v>
      </c>
      <c r="E61" s="47" t="n">
        <v>4</v>
      </c>
      <c r="F61" s="47" t="n">
        <v>80</v>
      </c>
      <c r="G61" s="91" t="s">
        <v>1898</v>
      </c>
      <c r="H61" s="38"/>
      <c r="I61" s="91"/>
      <c r="J61" s="91" t="s">
        <v>1899</v>
      </c>
      <c r="K61" s="118"/>
      <c r="L61" s="29" t="s">
        <v>1862</v>
      </c>
      <c r="M61" s="29" t="s">
        <v>1863</v>
      </c>
      <c r="N61" s="48" t="s">
        <v>1890</v>
      </c>
      <c r="O61" s="118" t="n">
        <v>5</v>
      </c>
      <c r="P61" s="88" t="s">
        <v>1900</v>
      </c>
      <c r="Q61" s="26"/>
      <c r="R61" s="34"/>
      <c r="S61" s="35"/>
      <c r="T61" s="61"/>
      <c r="U61" s="39"/>
      <c r="V61" s="39"/>
      <c r="W61" s="39"/>
      <c r="X61" s="34"/>
      <c r="Y61" s="34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</row>
    <row r="62" s="36" customFormat="true" ht="60" hidden="false" customHeight="false" outlineLevel="0" collapsed="false">
      <c r="A62" s="26"/>
      <c r="B62" s="27"/>
      <c r="C62" s="29" t="s">
        <v>1788</v>
      </c>
      <c r="D62" s="28" t="s">
        <v>837</v>
      </c>
      <c r="E62" s="47" t="n">
        <v>5</v>
      </c>
      <c r="F62" s="47" t="n">
        <v>80</v>
      </c>
      <c r="G62" s="92" t="s">
        <v>1901</v>
      </c>
      <c r="H62" s="38"/>
      <c r="I62" s="92"/>
      <c r="J62" s="92" t="s">
        <v>1902</v>
      </c>
      <c r="K62" s="118"/>
      <c r="L62" s="29" t="s">
        <v>1862</v>
      </c>
      <c r="M62" s="29" t="s">
        <v>1863</v>
      </c>
      <c r="N62" s="48" t="s">
        <v>1890</v>
      </c>
      <c r="O62" s="118" t="n">
        <v>5</v>
      </c>
      <c r="P62" s="88" t="s">
        <v>1903</v>
      </c>
      <c r="Q62" s="26"/>
      <c r="R62" s="34"/>
      <c r="S62" s="35"/>
      <c r="T62" s="61"/>
      <c r="U62" s="39"/>
      <c r="V62" s="39"/>
      <c r="W62" s="39"/>
      <c r="X62" s="34"/>
      <c r="Y62" s="34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</row>
    <row r="63" s="36" customFormat="true" ht="72" hidden="false" customHeight="false" outlineLevel="0" collapsed="false">
      <c r="A63" s="26"/>
      <c r="B63" s="27"/>
      <c r="C63" s="29" t="s">
        <v>1788</v>
      </c>
      <c r="D63" s="29" t="s">
        <v>1126</v>
      </c>
      <c r="E63" s="155" t="s">
        <v>1904</v>
      </c>
      <c r="F63" s="118" t="n">
        <v>80</v>
      </c>
      <c r="G63" s="91" t="s">
        <v>1905</v>
      </c>
      <c r="H63" s="38"/>
      <c r="I63" s="91"/>
      <c r="J63" s="91" t="s">
        <v>1906</v>
      </c>
      <c r="K63" s="118"/>
      <c r="L63" s="29" t="s">
        <v>1862</v>
      </c>
      <c r="M63" s="29" t="s">
        <v>1863</v>
      </c>
      <c r="N63" s="48" t="s">
        <v>1890</v>
      </c>
      <c r="O63" s="118" t="n">
        <v>5</v>
      </c>
      <c r="P63" s="88" t="s">
        <v>1894</v>
      </c>
      <c r="Q63" s="26"/>
      <c r="R63" s="34"/>
      <c r="S63" s="35"/>
      <c r="T63" s="61"/>
      <c r="U63" s="39"/>
      <c r="V63" s="39"/>
      <c r="W63" s="39"/>
      <c r="X63" s="34"/>
      <c r="Y63" s="34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</row>
    <row r="64" s="36" customFormat="true" ht="48" hidden="false" customHeight="false" outlineLevel="0" collapsed="false">
      <c r="A64" s="26"/>
      <c r="B64" s="27"/>
      <c r="C64" s="29" t="s">
        <v>1788</v>
      </c>
      <c r="D64" s="29" t="s">
        <v>1126</v>
      </c>
      <c r="E64" s="155" t="s">
        <v>1904</v>
      </c>
      <c r="F64" s="118" t="n">
        <v>80</v>
      </c>
      <c r="G64" s="91" t="s">
        <v>1907</v>
      </c>
      <c r="H64" s="38"/>
      <c r="I64" s="91"/>
      <c r="J64" s="91" t="s">
        <v>1908</v>
      </c>
      <c r="K64" s="118"/>
      <c r="L64" s="29" t="s">
        <v>1862</v>
      </c>
      <c r="M64" s="29" t="s">
        <v>1863</v>
      </c>
      <c r="N64" s="48" t="s">
        <v>1890</v>
      </c>
      <c r="O64" s="118" t="n">
        <v>5</v>
      </c>
      <c r="P64" s="88" t="s">
        <v>1900</v>
      </c>
      <c r="Q64" s="26"/>
      <c r="R64" s="34"/>
      <c r="S64" s="35"/>
      <c r="T64" s="61"/>
      <c r="U64" s="39"/>
      <c r="V64" s="39"/>
      <c r="W64" s="39"/>
      <c r="X64" s="34"/>
      <c r="Y64" s="34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</row>
    <row r="65" s="36" customFormat="true" ht="4.5" hidden="false" customHeight="true" outlineLevel="0" collapsed="false">
      <c r="A65" s="26"/>
      <c r="B65" s="43"/>
      <c r="C65" s="43"/>
      <c r="D65" s="43"/>
      <c r="E65" s="153"/>
      <c r="F65" s="153"/>
      <c r="G65" s="43"/>
      <c r="H65" s="43"/>
      <c r="I65" s="43"/>
      <c r="J65" s="43"/>
      <c r="K65" s="43"/>
      <c r="L65" s="109"/>
      <c r="M65" s="109"/>
      <c r="N65" s="43"/>
      <c r="O65" s="43"/>
      <c r="P65" s="27"/>
      <c r="Q65" s="26"/>
      <c r="R65" s="34"/>
      <c r="S65" s="35"/>
      <c r="T65" s="61"/>
      <c r="U65" s="39"/>
      <c r="V65" s="39"/>
      <c r="W65" s="39"/>
      <c r="X65" s="34"/>
      <c r="Y65" s="34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</row>
    <row r="66" s="36" customFormat="true" ht="36" hidden="false" customHeight="false" outlineLevel="0" collapsed="false">
      <c r="A66" s="26"/>
      <c r="B66" s="27"/>
      <c r="C66" s="29" t="s">
        <v>1800</v>
      </c>
      <c r="D66" s="29" t="s">
        <v>1909</v>
      </c>
      <c r="E66" s="118"/>
      <c r="F66" s="118"/>
      <c r="G66" s="48" t="s">
        <v>1910</v>
      </c>
      <c r="H66" s="118"/>
      <c r="I66" s="41" t="s">
        <v>1911</v>
      </c>
      <c r="J66" s="48"/>
      <c r="K66" s="118"/>
      <c r="L66" s="29" t="s">
        <v>1862</v>
      </c>
      <c r="M66" s="29" t="s">
        <v>1863</v>
      </c>
      <c r="N66" s="48" t="s">
        <v>1890</v>
      </c>
      <c r="O66" s="118" t="n">
        <v>30</v>
      </c>
      <c r="P66" s="80"/>
      <c r="Q66" s="26"/>
      <c r="R66" s="34"/>
      <c r="S66" s="35"/>
      <c r="T66" s="61"/>
      <c r="U66" s="39"/>
      <c r="V66" s="39"/>
      <c r="W66" s="39"/>
      <c r="X66" s="34"/>
      <c r="Y66" s="34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</row>
    <row r="67" s="36" customFormat="true" ht="36" hidden="false" customHeight="false" outlineLevel="0" collapsed="false">
      <c r="A67" s="26"/>
      <c r="B67" s="27"/>
      <c r="C67" s="29" t="s">
        <v>1800</v>
      </c>
      <c r="D67" s="29" t="s">
        <v>1909</v>
      </c>
      <c r="E67" s="118"/>
      <c r="F67" s="118"/>
      <c r="G67" s="82" t="s">
        <v>1912</v>
      </c>
      <c r="H67" s="154"/>
      <c r="I67" s="41" t="s">
        <v>1911</v>
      </c>
      <c r="J67" s="82"/>
      <c r="K67" s="118"/>
      <c r="L67" s="29" t="s">
        <v>1862</v>
      </c>
      <c r="M67" s="29" t="s">
        <v>1863</v>
      </c>
      <c r="N67" s="82" t="s">
        <v>1864</v>
      </c>
      <c r="O67" s="118" t="n">
        <v>45</v>
      </c>
      <c r="P67" s="80"/>
      <c r="Q67" s="26"/>
      <c r="R67" s="34"/>
      <c r="S67" s="35"/>
      <c r="T67" s="61"/>
      <c r="U67" s="39"/>
      <c r="V67" s="39"/>
      <c r="W67" s="39"/>
      <c r="X67" s="34"/>
      <c r="Y67" s="34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</row>
    <row r="68" s="36" customFormat="true" ht="4.5" hidden="false" customHeight="true" outlineLevel="0" collapsed="false">
      <c r="A68" s="26"/>
      <c r="B68" s="43"/>
      <c r="C68" s="43"/>
      <c r="D68" s="43"/>
      <c r="E68" s="153"/>
      <c r="F68" s="153"/>
      <c r="G68" s="43"/>
      <c r="H68" s="43"/>
      <c r="I68" s="43"/>
      <c r="J68" s="43"/>
      <c r="K68" s="43"/>
      <c r="L68" s="109"/>
      <c r="M68" s="109"/>
      <c r="N68" s="43"/>
      <c r="O68" s="43"/>
      <c r="P68" s="27"/>
      <c r="Q68" s="26"/>
      <c r="R68" s="34"/>
      <c r="S68" s="35"/>
      <c r="T68" s="61"/>
      <c r="U68" s="39"/>
      <c r="V68" s="39"/>
      <c r="W68" s="39"/>
      <c r="X68" s="34"/>
      <c r="Y68" s="34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</row>
    <row r="69" s="36" customFormat="true" ht="24" hidden="false" customHeight="false" outlineLevel="0" collapsed="false">
      <c r="A69" s="26"/>
      <c r="B69" s="27"/>
      <c r="C69" s="29" t="s">
        <v>108</v>
      </c>
      <c r="D69" s="29" t="s">
        <v>1913</v>
      </c>
      <c r="E69" s="54" t="s">
        <v>477</v>
      </c>
      <c r="F69" s="118"/>
      <c r="G69" s="44" t="s">
        <v>1914</v>
      </c>
      <c r="H69" s="118"/>
      <c r="I69" s="44"/>
      <c r="J69" s="44" t="s">
        <v>1915</v>
      </c>
      <c r="K69" s="118"/>
      <c r="L69" s="29" t="s">
        <v>1862</v>
      </c>
      <c r="M69" s="29" t="s">
        <v>1863</v>
      </c>
      <c r="N69" s="48" t="s">
        <v>1890</v>
      </c>
      <c r="O69" s="118" t="n">
        <v>30</v>
      </c>
      <c r="P69" s="80"/>
      <c r="Q69" s="26"/>
      <c r="R69" s="34"/>
      <c r="S69" s="35"/>
      <c r="T69" s="61"/>
      <c r="U69" s="39"/>
      <c r="V69" s="39"/>
      <c r="W69" s="39"/>
      <c r="X69" s="34"/>
      <c r="Y69" s="34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</row>
    <row r="70" s="36" customFormat="true" ht="24" hidden="false" customHeight="false" outlineLevel="0" collapsed="false">
      <c r="A70" s="26"/>
      <c r="B70" s="27"/>
      <c r="C70" s="29" t="s">
        <v>108</v>
      </c>
      <c r="D70" s="29" t="s">
        <v>1913</v>
      </c>
      <c r="E70" s="54" t="s">
        <v>477</v>
      </c>
      <c r="F70" s="118"/>
      <c r="G70" s="48" t="s">
        <v>1916</v>
      </c>
      <c r="H70" s="154"/>
      <c r="I70" s="48"/>
      <c r="J70" s="48" t="s">
        <v>1917</v>
      </c>
      <c r="K70" s="118"/>
      <c r="L70" s="29" t="s">
        <v>1862</v>
      </c>
      <c r="M70" s="29" t="s">
        <v>1863</v>
      </c>
      <c r="N70" s="82" t="s">
        <v>1864</v>
      </c>
      <c r="O70" s="118" t="n">
        <v>45</v>
      </c>
      <c r="P70" s="80"/>
      <c r="Q70" s="26"/>
      <c r="R70" s="34"/>
      <c r="S70" s="35"/>
      <c r="T70" s="61"/>
      <c r="U70" s="39"/>
      <c r="V70" s="39"/>
      <c r="W70" s="39"/>
      <c r="X70" s="34"/>
      <c r="Y70" s="34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</row>
    <row r="71" s="36" customFormat="true" ht="4.5" hidden="false" customHeight="true" outlineLevel="0" collapsed="false">
      <c r="A71" s="26"/>
      <c r="B71" s="43"/>
      <c r="C71" s="43"/>
      <c r="D71" s="43"/>
      <c r="E71" s="153"/>
      <c r="F71" s="153"/>
      <c r="G71" s="43"/>
      <c r="H71" s="43"/>
      <c r="I71" s="43"/>
      <c r="J71" s="43"/>
      <c r="K71" s="43"/>
      <c r="L71" s="109"/>
      <c r="M71" s="109"/>
      <c r="N71" s="43"/>
      <c r="O71" s="43"/>
      <c r="P71" s="27"/>
      <c r="Q71" s="26"/>
      <c r="R71" s="34"/>
      <c r="S71" s="35"/>
      <c r="T71" s="61"/>
      <c r="U71" s="39"/>
      <c r="V71" s="39"/>
      <c r="W71" s="39"/>
      <c r="X71" s="34"/>
      <c r="Y71" s="34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</row>
    <row r="72" s="36" customFormat="true" ht="36" hidden="false" customHeight="false" outlineLevel="0" collapsed="false">
      <c r="A72" s="26"/>
      <c r="B72" s="27"/>
      <c r="C72" s="29" t="s">
        <v>1836</v>
      </c>
      <c r="D72" s="29" t="s">
        <v>1918</v>
      </c>
      <c r="E72" s="54"/>
      <c r="F72" s="118" t="n">
        <v>60</v>
      </c>
      <c r="G72" s="48" t="s">
        <v>1919</v>
      </c>
      <c r="H72" s="118"/>
      <c r="I72" s="41" t="s">
        <v>1920</v>
      </c>
      <c r="J72" s="48"/>
      <c r="K72" s="118"/>
      <c r="L72" s="29" t="s">
        <v>1862</v>
      </c>
      <c r="M72" s="29" t="s">
        <v>1863</v>
      </c>
      <c r="N72" s="44" t="s">
        <v>1921</v>
      </c>
      <c r="O72" s="118" t="n">
        <v>5</v>
      </c>
      <c r="P72" s="80"/>
      <c r="Q72" s="26"/>
      <c r="R72" s="34"/>
      <c r="S72" s="35"/>
      <c r="T72" s="61"/>
      <c r="U72" s="39"/>
      <c r="V72" s="39"/>
      <c r="W72" s="39"/>
      <c r="X72" s="34"/>
      <c r="Y72" s="34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</row>
    <row r="73" s="36" customFormat="true" ht="24" hidden="false" customHeight="false" outlineLevel="0" collapsed="false">
      <c r="A73" s="26"/>
      <c r="B73" s="27"/>
      <c r="C73" s="29" t="s">
        <v>1836</v>
      </c>
      <c r="D73" s="29" t="s">
        <v>1918</v>
      </c>
      <c r="E73" s="54"/>
      <c r="F73" s="118" t="n">
        <v>60</v>
      </c>
      <c r="G73" s="48" t="s">
        <v>1922</v>
      </c>
      <c r="H73" s="154"/>
      <c r="I73" s="41" t="s">
        <v>1923</v>
      </c>
      <c r="J73" s="82"/>
      <c r="K73" s="118"/>
      <c r="L73" s="29" t="s">
        <v>1862</v>
      </c>
      <c r="M73" s="29" t="s">
        <v>1863</v>
      </c>
      <c r="N73" s="48" t="s">
        <v>1890</v>
      </c>
      <c r="O73" s="118" t="n">
        <v>2</v>
      </c>
      <c r="P73" s="80"/>
      <c r="Q73" s="26"/>
      <c r="R73" s="34"/>
      <c r="S73" s="35"/>
      <c r="T73" s="61"/>
      <c r="U73" s="39"/>
      <c r="V73" s="39"/>
      <c r="W73" s="39"/>
      <c r="X73" s="34"/>
      <c r="Y73" s="34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</row>
    <row r="74" s="36" customFormat="true" ht="3" hidden="false" customHeight="true" outlineLevel="0" collapsed="false">
      <c r="A74" s="2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26"/>
      <c r="R74" s="34"/>
      <c r="S74" s="35"/>
      <c r="T74" s="61"/>
      <c r="U74" s="39"/>
      <c r="V74" s="39"/>
      <c r="W74" s="39"/>
      <c r="X74" s="34"/>
      <c r="Y74" s="34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</row>
    <row r="75" s="36" customFormat="true" ht="3" hidden="false" customHeight="true" outlineLevel="0" collapsed="false">
      <c r="A75" s="2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26"/>
      <c r="R75" s="34"/>
      <c r="S75" s="35"/>
      <c r="T75" s="61"/>
      <c r="U75" s="39"/>
      <c r="V75" s="39"/>
      <c r="W75" s="39"/>
      <c r="X75" s="34"/>
      <c r="Y75" s="34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</row>
    <row r="76" s="36" customFormat="true" ht="36" hidden="false" customHeight="false" outlineLevel="0" collapsed="false">
      <c r="A76" s="26"/>
      <c r="B76" s="27"/>
      <c r="C76" s="29" t="s">
        <v>1769</v>
      </c>
      <c r="D76" s="28" t="s">
        <v>1770</v>
      </c>
      <c r="E76" s="118"/>
      <c r="F76" s="118"/>
      <c r="G76" s="140" t="s">
        <v>1924</v>
      </c>
      <c r="H76" s="38"/>
      <c r="I76" s="41" t="s">
        <v>1925</v>
      </c>
      <c r="J76" s="30"/>
      <c r="K76" s="118"/>
      <c r="L76" s="29" t="s">
        <v>1926</v>
      </c>
      <c r="M76" s="29" t="s">
        <v>1863</v>
      </c>
      <c r="N76" s="82" t="s">
        <v>1927</v>
      </c>
      <c r="O76" s="118" t="n">
        <v>30</v>
      </c>
      <c r="P76" s="80"/>
      <c r="Q76" s="26"/>
      <c r="R76" s="34"/>
      <c r="S76" s="35"/>
      <c r="T76" s="61"/>
      <c r="U76" s="39"/>
      <c r="V76" s="39"/>
      <c r="W76" s="39"/>
      <c r="X76" s="34"/>
      <c r="Y76" s="34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</row>
    <row r="77" s="36" customFormat="true" ht="36" hidden="false" customHeight="false" outlineLevel="0" collapsed="false">
      <c r="A77" s="26"/>
      <c r="B77" s="27"/>
      <c r="C77" s="29" t="s">
        <v>1769</v>
      </c>
      <c r="D77" s="28" t="s">
        <v>1770</v>
      </c>
      <c r="E77" s="118"/>
      <c r="F77" s="118"/>
      <c r="G77" s="140" t="s">
        <v>1928</v>
      </c>
      <c r="H77" s="38"/>
      <c r="I77" s="41" t="s">
        <v>1929</v>
      </c>
      <c r="J77" s="30"/>
      <c r="K77" s="118"/>
      <c r="L77" s="29" t="s">
        <v>1926</v>
      </c>
      <c r="M77" s="29" t="s">
        <v>1863</v>
      </c>
      <c r="N77" s="130" t="s">
        <v>1930</v>
      </c>
      <c r="O77" s="118" t="n">
        <v>40</v>
      </c>
      <c r="P77" s="80"/>
      <c r="Q77" s="26"/>
      <c r="R77" s="34"/>
      <c r="S77" s="35"/>
      <c r="T77" s="61"/>
      <c r="U77" s="39"/>
      <c r="V77" s="39"/>
      <c r="W77" s="39"/>
      <c r="X77" s="34"/>
      <c r="Y77" s="34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</row>
    <row r="78" s="36" customFormat="true" ht="36" hidden="false" customHeight="false" outlineLevel="0" collapsed="false">
      <c r="A78" s="26"/>
      <c r="B78" s="27"/>
      <c r="C78" s="29" t="s">
        <v>1769</v>
      </c>
      <c r="D78" s="28" t="s">
        <v>1770</v>
      </c>
      <c r="E78" s="118"/>
      <c r="F78" s="118"/>
      <c r="G78" s="140" t="s">
        <v>1931</v>
      </c>
      <c r="H78" s="38"/>
      <c r="I78" s="41" t="s">
        <v>1932</v>
      </c>
      <c r="J78" s="30"/>
      <c r="K78" s="118"/>
      <c r="L78" s="29" t="s">
        <v>1926</v>
      </c>
      <c r="M78" s="29" t="s">
        <v>1863</v>
      </c>
      <c r="N78" s="130" t="s">
        <v>1933</v>
      </c>
      <c r="O78" s="118" t="n">
        <v>9</v>
      </c>
      <c r="P78" s="80"/>
      <c r="Q78" s="26"/>
      <c r="R78" s="34"/>
      <c r="S78" s="35"/>
      <c r="T78" s="61"/>
      <c r="U78" s="39"/>
      <c r="V78" s="39"/>
      <c r="W78" s="39"/>
      <c r="X78" s="34"/>
      <c r="Y78" s="34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</row>
    <row r="79" s="36" customFormat="true" ht="36" hidden="false" customHeight="false" outlineLevel="0" collapsed="false">
      <c r="A79" s="26"/>
      <c r="B79" s="27"/>
      <c r="C79" s="29" t="s">
        <v>1769</v>
      </c>
      <c r="D79" s="28" t="s">
        <v>1770</v>
      </c>
      <c r="E79" s="118"/>
      <c r="F79" s="118"/>
      <c r="G79" s="140" t="s">
        <v>1934</v>
      </c>
      <c r="H79" s="38"/>
      <c r="I79" s="41" t="s">
        <v>1935</v>
      </c>
      <c r="J79" s="30"/>
      <c r="K79" s="118"/>
      <c r="L79" s="29" t="s">
        <v>1926</v>
      </c>
      <c r="M79" s="29" t="s">
        <v>1863</v>
      </c>
      <c r="N79" s="130" t="s">
        <v>1933</v>
      </c>
      <c r="O79" s="118" t="n">
        <v>99</v>
      </c>
      <c r="P79" s="80"/>
      <c r="Q79" s="26"/>
      <c r="R79" s="34"/>
      <c r="S79" s="35"/>
      <c r="T79" s="61"/>
      <c r="U79" s="39"/>
      <c r="V79" s="39"/>
      <c r="W79" s="39"/>
      <c r="X79" s="34"/>
      <c r="Y79" s="34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</row>
    <row r="80" s="36" customFormat="true" ht="4.5" hidden="false" customHeight="true" outlineLevel="0" collapsed="false">
      <c r="A80" s="26"/>
      <c r="B80" s="43"/>
      <c r="C80" s="43"/>
      <c r="D80" s="43"/>
      <c r="E80" s="153"/>
      <c r="F80" s="153"/>
      <c r="G80" s="43"/>
      <c r="H80" s="43"/>
      <c r="I80" s="43"/>
      <c r="J80" s="43"/>
      <c r="K80" s="43"/>
      <c r="L80" s="109"/>
      <c r="M80" s="109"/>
      <c r="N80" s="43"/>
      <c r="O80" s="43"/>
      <c r="P80" s="27"/>
      <c r="Q80" s="26"/>
      <c r="R80" s="34"/>
      <c r="S80" s="35"/>
      <c r="T80" s="61"/>
      <c r="U80" s="39"/>
      <c r="V80" s="39"/>
      <c r="W80" s="39"/>
      <c r="X80" s="34"/>
      <c r="Y80" s="34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</row>
    <row r="81" s="36" customFormat="true" ht="96" hidden="false" customHeight="false" outlineLevel="0" collapsed="false">
      <c r="A81" s="26"/>
      <c r="B81" s="27"/>
      <c r="C81" s="29" t="s">
        <v>1788</v>
      </c>
      <c r="D81" s="29" t="s">
        <v>1789</v>
      </c>
      <c r="E81" s="118" t="n">
        <v>6</v>
      </c>
      <c r="F81" s="118" t="n">
        <v>60</v>
      </c>
      <c r="G81" s="130" t="s">
        <v>1936</v>
      </c>
      <c r="H81" s="118"/>
      <c r="I81" s="80"/>
      <c r="J81" s="130" t="s">
        <v>1937</v>
      </c>
      <c r="K81" s="118"/>
      <c r="L81" s="29" t="s">
        <v>1926</v>
      </c>
      <c r="M81" s="29" t="s">
        <v>1863</v>
      </c>
      <c r="N81" s="44" t="s">
        <v>1938</v>
      </c>
      <c r="O81" s="118" t="n">
        <v>5</v>
      </c>
      <c r="P81" s="42" t="s">
        <v>1939</v>
      </c>
      <c r="Q81" s="26"/>
      <c r="R81" s="34"/>
      <c r="S81" s="35"/>
      <c r="T81" s="61"/>
      <c r="U81" s="39"/>
      <c r="V81" s="39"/>
      <c r="W81" s="39"/>
      <c r="X81" s="34"/>
      <c r="Y81" s="34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</row>
    <row r="82" s="36" customFormat="true" ht="96" hidden="false" customHeight="false" outlineLevel="0" collapsed="false">
      <c r="A82" s="26"/>
      <c r="B82" s="27"/>
      <c r="C82" s="29" t="s">
        <v>1788</v>
      </c>
      <c r="D82" s="29" t="s">
        <v>1789</v>
      </c>
      <c r="E82" s="118" t="n">
        <v>7</v>
      </c>
      <c r="F82" s="118" t="n">
        <v>60</v>
      </c>
      <c r="G82" s="156" t="s">
        <v>1940</v>
      </c>
      <c r="H82" s="118"/>
      <c r="I82" s="80"/>
      <c r="J82" s="156" t="s">
        <v>1941</v>
      </c>
      <c r="K82" s="118"/>
      <c r="L82" s="29" t="s">
        <v>1926</v>
      </c>
      <c r="M82" s="29" t="s">
        <v>1863</v>
      </c>
      <c r="N82" s="44" t="s">
        <v>1938</v>
      </c>
      <c r="O82" s="118" t="n">
        <v>8</v>
      </c>
      <c r="P82" s="42" t="s">
        <v>1942</v>
      </c>
      <c r="Q82" s="26"/>
      <c r="R82" s="34"/>
      <c r="S82" s="35"/>
      <c r="T82" s="61"/>
      <c r="U82" s="39"/>
      <c r="V82" s="39"/>
      <c r="W82" s="39"/>
      <c r="X82" s="34"/>
      <c r="Y82" s="34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</row>
    <row r="83" s="36" customFormat="true" ht="96" hidden="false" customHeight="false" outlineLevel="0" collapsed="false">
      <c r="A83" s="26"/>
      <c r="B83" s="27"/>
      <c r="C83" s="29" t="s">
        <v>1788</v>
      </c>
      <c r="D83" s="29" t="s">
        <v>1789</v>
      </c>
      <c r="E83" s="118" t="n">
        <v>8</v>
      </c>
      <c r="F83" s="118" t="n">
        <v>60</v>
      </c>
      <c r="G83" s="156" t="s">
        <v>1943</v>
      </c>
      <c r="H83" s="118"/>
      <c r="I83" s="80"/>
      <c r="J83" s="156" t="s">
        <v>1944</v>
      </c>
      <c r="K83" s="118"/>
      <c r="L83" s="29" t="s">
        <v>1926</v>
      </c>
      <c r="M83" s="29" t="s">
        <v>1863</v>
      </c>
      <c r="N83" s="44" t="s">
        <v>1938</v>
      </c>
      <c r="O83" s="118" t="n">
        <v>10</v>
      </c>
      <c r="P83" s="42" t="s">
        <v>1945</v>
      </c>
      <c r="Q83" s="26"/>
      <c r="R83" s="34"/>
      <c r="S83" s="35"/>
      <c r="T83" s="61"/>
      <c r="U83" s="39"/>
      <c r="V83" s="39"/>
      <c r="W83" s="39"/>
      <c r="X83" s="34"/>
      <c r="Y83" s="34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</row>
    <row r="84" s="36" customFormat="true" ht="96" hidden="false" customHeight="false" outlineLevel="0" collapsed="false">
      <c r="A84" s="26"/>
      <c r="B84" s="27"/>
      <c r="C84" s="29" t="s">
        <v>1788</v>
      </c>
      <c r="D84" s="29" t="s">
        <v>1789</v>
      </c>
      <c r="E84" s="118"/>
      <c r="F84" s="118" t="n">
        <v>60</v>
      </c>
      <c r="G84" s="156" t="s">
        <v>1946</v>
      </c>
      <c r="H84" s="118"/>
      <c r="I84" s="80"/>
      <c r="J84" s="156" t="s">
        <v>1947</v>
      </c>
      <c r="K84" s="118"/>
      <c r="L84" s="29" t="s">
        <v>1926</v>
      </c>
      <c r="M84" s="29" t="s">
        <v>1863</v>
      </c>
      <c r="N84" s="44" t="s">
        <v>1938</v>
      </c>
      <c r="O84" s="118" t="n">
        <v>15</v>
      </c>
      <c r="P84" s="42" t="s">
        <v>1948</v>
      </c>
      <c r="Q84" s="26"/>
      <c r="R84" s="34"/>
      <c r="S84" s="35"/>
      <c r="T84" s="61"/>
      <c r="U84" s="39"/>
      <c r="V84" s="39"/>
      <c r="W84" s="39"/>
      <c r="X84" s="34"/>
      <c r="Y84" s="34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</row>
    <row r="85" s="36" customFormat="true" ht="96" hidden="false" customHeight="false" outlineLevel="0" collapsed="false">
      <c r="A85" s="26"/>
      <c r="B85" s="27"/>
      <c r="C85" s="29" t="s">
        <v>1788</v>
      </c>
      <c r="D85" s="29" t="s">
        <v>1789</v>
      </c>
      <c r="E85" s="118" t="n">
        <v>6</v>
      </c>
      <c r="F85" s="118" t="n">
        <v>60</v>
      </c>
      <c r="G85" s="130" t="s">
        <v>1949</v>
      </c>
      <c r="H85" s="118"/>
      <c r="I85" s="80"/>
      <c r="J85" s="130" t="s">
        <v>1950</v>
      </c>
      <c r="K85" s="118"/>
      <c r="L85" s="29" t="s">
        <v>1926</v>
      </c>
      <c r="M85" s="29" t="s">
        <v>1863</v>
      </c>
      <c r="N85" s="44" t="s">
        <v>1938</v>
      </c>
      <c r="O85" s="118" t="n">
        <v>5</v>
      </c>
      <c r="P85" s="42" t="s">
        <v>1939</v>
      </c>
      <c r="Q85" s="26"/>
      <c r="R85" s="34"/>
      <c r="S85" s="35"/>
      <c r="T85" s="61"/>
      <c r="U85" s="39"/>
      <c r="V85" s="39"/>
      <c r="W85" s="39"/>
      <c r="X85" s="34"/>
      <c r="Y85" s="34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</row>
    <row r="86" s="36" customFormat="true" ht="96" hidden="false" customHeight="false" outlineLevel="0" collapsed="false">
      <c r="A86" s="26"/>
      <c r="B86" s="27"/>
      <c r="C86" s="29" t="s">
        <v>1788</v>
      </c>
      <c r="D86" s="29" t="s">
        <v>1789</v>
      </c>
      <c r="E86" s="118" t="n">
        <v>7</v>
      </c>
      <c r="F86" s="118" t="n">
        <v>60</v>
      </c>
      <c r="G86" s="156" t="s">
        <v>1951</v>
      </c>
      <c r="H86" s="118"/>
      <c r="I86" s="80"/>
      <c r="J86" s="156" t="s">
        <v>1952</v>
      </c>
      <c r="K86" s="118"/>
      <c r="L86" s="29" t="s">
        <v>1926</v>
      </c>
      <c r="M86" s="29" t="s">
        <v>1863</v>
      </c>
      <c r="N86" s="44" t="s">
        <v>1938</v>
      </c>
      <c r="O86" s="118" t="n">
        <v>8</v>
      </c>
      <c r="P86" s="42" t="s">
        <v>1942</v>
      </c>
      <c r="Q86" s="26"/>
      <c r="R86" s="34"/>
      <c r="S86" s="35"/>
      <c r="T86" s="61"/>
      <c r="U86" s="39"/>
      <c r="V86" s="39"/>
      <c r="W86" s="39"/>
      <c r="X86" s="34"/>
      <c r="Y86" s="34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</row>
    <row r="87" s="36" customFormat="true" ht="96" hidden="false" customHeight="false" outlineLevel="0" collapsed="false">
      <c r="A87" s="26"/>
      <c r="B87" s="27"/>
      <c r="C87" s="29" t="s">
        <v>1788</v>
      </c>
      <c r="D87" s="29" t="s">
        <v>1789</v>
      </c>
      <c r="E87" s="118" t="n">
        <v>8</v>
      </c>
      <c r="F87" s="118" t="n">
        <v>60</v>
      </c>
      <c r="G87" s="156" t="s">
        <v>1953</v>
      </c>
      <c r="H87" s="118"/>
      <c r="I87" s="80"/>
      <c r="J87" s="156" t="s">
        <v>1954</v>
      </c>
      <c r="K87" s="118"/>
      <c r="L87" s="29" t="s">
        <v>1926</v>
      </c>
      <c r="M87" s="29" t="s">
        <v>1863</v>
      </c>
      <c r="N87" s="44" t="s">
        <v>1938</v>
      </c>
      <c r="O87" s="118" t="n">
        <v>10</v>
      </c>
      <c r="P87" s="42" t="s">
        <v>1945</v>
      </c>
      <c r="Q87" s="26"/>
      <c r="R87" s="34"/>
      <c r="S87" s="35"/>
      <c r="T87" s="61"/>
      <c r="U87" s="39"/>
      <c r="V87" s="39"/>
      <c r="W87" s="39"/>
      <c r="X87" s="34"/>
      <c r="Y87" s="34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</row>
    <row r="88" s="36" customFormat="true" ht="96" hidden="false" customHeight="false" outlineLevel="0" collapsed="false">
      <c r="A88" s="26"/>
      <c r="B88" s="27"/>
      <c r="C88" s="29" t="s">
        <v>1788</v>
      </c>
      <c r="D88" s="29" t="s">
        <v>1789</v>
      </c>
      <c r="E88" s="118"/>
      <c r="F88" s="118" t="n">
        <v>60</v>
      </c>
      <c r="G88" s="156" t="s">
        <v>1955</v>
      </c>
      <c r="H88" s="118"/>
      <c r="I88" s="80"/>
      <c r="J88" s="156" t="s">
        <v>1956</v>
      </c>
      <c r="K88" s="118"/>
      <c r="L88" s="29" t="s">
        <v>1926</v>
      </c>
      <c r="M88" s="29" t="s">
        <v>1863</v>
      </c>
      <c r="N88" s="44" t="s">
        <v>1938</v>
      </c>
      <c r="O88" s="118" t="n">
        <v>15</v>
      </c>
      <c r="P88" s="42" t="s">
        <v>1948</v>
      </c>
      <c r="Q88" s="26"/>
      <c r="R88" s="34"/>
      <c r="S88" s="35"/>
      <c r="T88" s="61"/>
      <c r="U88" s="39"/>
      <c r="V88" s="39"/>
      <c r="W88" s="39"/>
      <c r="X88" s="34"/>
      <c r="Y88" s="34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</row>
    <row r="89" s="36" customFormat="true" ht="4.5" hidden="false" customHeight="true" outlineLevel="0" collapsed="false">
      <c r="A89" s="26"/>
      <c r="B89" s="43"/>
      <c r="C89" s="43"/>
      <c r="D89" s="43"/>
      <c r="E89" s="153"/>
      <c r="F89" s="153"/>
      <c r="G89" s="43"/>
      <c r="H89" s="43"/>
      <c r="I89" s="43"/>
      <c r="J89" s="43"/>
      <c r="K89" s="43"/>
      <c r="L89" s="109"/>
      <c r="M89" s="109"/>
      <c r="N89" s="43"/>
      <c r="O89" s="43"/>
      <c r="P89" s="27"/>
      <c r="Q89" s="26"/>
      <c r="R89" s="34"/>
      <c r="S89" s="35"/>
      <c r="T89" s="61"/>
      <c r="U89" s="39"/>
      <c r="V89" s="39"/>
      <c r="W89" s="39"/>
      <c r="X89" s="34"/>
      <c r="Y89" s="34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</row>
    <row r="90" s="36" customFormat="true" ht="48" hidden="false" customHeight="false" outlineLevel="0" collapsed="false">
      <c r="A90" s="26"/>
      <c r="B90" s="27"/>
      <c r="C90" s="29" t="s">
        <v>1788</v>
      </c>
      <c r="D90" s="28" t="s">
        <v>1346</v>
      </c>
      <c r="E90" s="47" t="n">
        <v>4</v>
      </c>
      <c r="F90" s="47" t="n">
        <v>60</v>
      </c>
      <c r="G90" s="82" t="s">
        <v>1957</v>
      </c>
      <c r="H90" s="38"/>
      <c r="I90" s="91"/>
      <c r="J90" s="91" t="s">
        <v>1958</v>
      </c>
      <c r="K90" s="118"/>
      <c r="L90" s="29" t="s">
        <v>1926</v>
      </c>
      <c r="M90" s="29" t="s">
        <v>1863</v>
      </c>
      <c r="N90" s="44" t="s">
        <v>1938</v>
      </c>
      <c r="O90" s="118" t="n">
        <v>5</v>
      </c>
      <c r="P90" s="88" t="s">
        <v>1891</v>
      </c>
      <c r="Q90" s="26"/>
      <c r="R90" s="34"/>
      <c r="S90" s="35"/>
      <c r="T90" s="61"/>
      <c r="U90" s="39"/>
      <c r="V90" s="39"/>
      <c r="W90" s="39"/>
      <c r="X90" s="34"/>
      <c r="Y90" s="34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</row>
    <row r="91" s="36" customFormat="true" ht="48" hidden="false" customHeight="false" outlineLevel="0" collapsed="false">
      <c r="A91" s="26"/>
      <c r="B91" s="27"/>
      <c r="C91" s="29" t="s">
        <v>1788</v>
      </c>
      <c r="D91" s="28" t="s">
        <v>1346</v>
      </c>
      <c r="E91" s="47" t="n">
        <v>4</v>
      </c>
      <c r="F91" s="47" t="n">
        <v>60</v>
      </c>
      <c r="G91" s="82" t="s">
        <v>1959</v>
      </c>
      <c r="H91" s="38"/>
      <c r="I91" s="91"/>
      <c r="J91" s="91" t="s">
        <v>1960</v>
      </c>
      <c r="K91" s="118"/>
      <c r="L91" s="29" t="s">
        <v>1926</v>
      </c>
      <c r="M91" s="29" t="s">
        <v>1863</v>
      </c>
      <c r="N91" s="44" t="s">
        <v>1938</v>
      </c>
      <c r="O91" s="118" t="n">
        <v>5</v>
      </c>
      <c r="P91" s="88" t="s">
        <v>1894</v>
      </c>
      <c r="Q91" s="26"/>
      <c r="R91" s="34"/>
      <c r="S91" s="35"/>
      <c r="T91" s="61"/>
      <c r="U91" s="39"/>
      <c r="V91" s="39"/>
      <c r="W91" s="39"/>
      <c r="X91" s="34"/>
      <c r="Y91" s="34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</row>
    <row r="92" s="36" customFormat="true" ht="36" hidden="false" customHeight="false" outlineLevel="0" collapsed="false">
      <c r="A92" s="26"/>
      <c r="B92" s="27"/>
      <c r="C92" s="29" t="s">
        <v>1788</v>
      </c>
      <c r="D92" s="28" t="s">
        <v>1346</v>
      </c>
      <c r="E92" s="47" t="n">
        <v>4</v>
      </c>
      <c r="F92" s="47" t="n">
        <v>60</v>
      </c>
      <c r="G92" s="82" t="s">
        <v>1961</v>
      </c>
      <c r="H92" s="38"/>
      <c r="I92" s="91"/>
      <c r="J92" s="91" t="s">
        <v>1962</v>
      </c>
      <c r="K92" s="118"/>
      <c r="L92" s="29" t="s">
        <v>1926</v>
      </c>
      <c r="M92" s="29" t="s">
        <v>1863</v>
      </c>
      <c r="N92" s="44" t="s">
        <v>1938</v>
      </c>
      <c r="O92" s="118" t="n">
        <v>5</v>
      </c>
      <c r="P92" s="88" t="s">
        <v>1903</v>
      </c>
      <c r="Q92" s="26"/>
      <c r="R92" s="34"/>
      <c r="S92" s="35"/>
      <c r="T92" s="61"/>
      <c r="U92" s="39"/>
      <c r="V92" s="39"/>
      <c r="W92" s="39"/>
      <c r="X92" s="34"/>
      <c r="Y92" s="34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</row>
    <row r="93" s="36" customFormat="true" ht="48" hidden="false" customHeight="false" outlineLevel="0" collapsed="false">
      <c r="A93" s="26"/>
      <c r="B93" s="27"/>
      <c r="C93" s="29" t="s">
        <v>1788</v>
      </c>
      <c r="D93" s="28" t="s">
        <v>1346</v>
      </c>
      <c r="E93" s="47" t="n">
        <v>4</v>
      </c>
      <c r="F93" s="47" t="n">
        <v>60</v>
      </c>
      <c r="G93" s="82" t="s">
        <v>1963</v>
      </c>
      <c r="H93" s="38"/>
      <c r="I93" s="91"/>
      <c r="J93" s="91" t="s">
        <v>1964</v>
      </c>
      <c r="K93" s="118"/>
      <c r="L93" s="29" t="s">
        <v>1926</v>
      </c>
      <c r="M93" s="29" t="s">
        <v>1863</v>
      </c>
      <c r="N93" s="44" t="s">
        <v>1938</v>
      </c>
      <c r="O93" s="118" t="n">
        <v>5</v>
      </c>
      <c r="P93" s="88" t="s">
        <v>1897</v>
      </c>
      <c r="Q93" s="26"/>
      <c r="R93" s="34"/>
      <c r="S93" s="35"/>
      <c r="T93" s="61"/>
      <c r="U93" s="39"/>
      <c r="V93" s="39"/>
      <c r="W93" s="39"/>
      <c r="X93" s="34"/>
      <c r="Y93" s="34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</row>
    <row r="94" s="36" customFormat="true" ht="4.5" hidden="false" customHeight="true" outlineLevel="0" collapsed="false">
      <c r="A94" s="26"/>
      <c r="B94" s="43"/>
      <c r="C94" s="43"/>
      <c r="D94" s="43"/>
      <c r="E94" s="153"/>
      <c r="F94" s="153"/>
      <c r="G94" s="43"/>
      <c r="H94" s="43"/>
      <c r="I94" s="43"/>
      <c r="J94" s="43"/>
      <c r="K94" s="43"/>
      <c r="L94" s="109"/>
      <c r="M94" s="109"/>
      <c r="N94" s="43"/>
      <c r="O94" s="43"/>
      <c r="P94" s="27"/>
      <c r="Q94" s="26"/>
      <c r="R94" s="34"/>
      <c r="S94" s="35"/>
      <c r="T94" s="61"/>
      <c r="U94" s="39"/>
      <c r="V94" s="39"/>
      <c r="W94" s="39"/>
      <c r="X94" s="34"/>
      <c r="Y94" s="34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</row>
    <row r="95" s="36" customFormat="true" ht="36" hidden="false" customHeight="false" outlineLevel="0" collapsed="false">
      <c r="A95" s="26"/>
      <c r="B95" s="27"/>
      <c r="C95" s="28" t="s">
        <v>1965</v>
      </c>
      <c r="D95" s="28" t="s">
        <v>32</v>
      </c>
      <c r="E95" s="47" t="n">
        <v>6</v>
      </c>
      <c r="F95" s="47" t="n">
        <v>80</v>
      </c>
      <c r="G95" s="93" t="s">
        <v>1966</v>
      </c>
      <c r="H95" s="118"/>
      <c r="I95" s="80"/>
      <c r="J95" s="82" t="s">
        <v>1967</v>
      </c>
      <c r="K95" s="118" t="n">
        <v>75</v>
      </c>
      <c r="L95" s="29" t="s">
        <v>1926</v>
      </c>
      <c r="M95" s="29" t="s">
        <v>1863</v>
      </c>
      <c r="N95" s="48" t="s">
        <v>1968</v>
      </c>
      <c r="O95" s="118" t="n">
        <v>10</v>
      </c>
      <c r="P95" s="80"/>
      <c r="Q95" s="26"/>
      <c r="R95" s="34"/>
      <c r="S95" s="35"/>
      <c r="T95" s="61"/>
      <c r="U95" s="39"/>
      <c r="V95" s="39"/>
      <c r="W95" s="39"/>
      <c r="X95" s="34"/>
      <c r="Y95" s="34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</row>
    <row r="96" s="36" customFormat="true" ht="48" hidden="false" customHeight="false" outlineLevel="0" collapsed="false">
      <c r="A96" s="26"/>
      <c r="B96" s="27"/>
      <c r="C96" s="28" t="s">
        <v>1965</v>
      </c>
      <c r="D96" s="28" t="s">
        <v>32</v>
      </c>
      <c r="E96" s="47" t="n">
        <v>6</v>
      </c>
      <c r="F96" s="47" t="n">
        <v>80</v>
      </c>
      <c r="G96" s="93" t="s">
        <v>1969</v>
      </c>
      <c r="H96" s="118"/>
      <c r="I96" s="80"/>
      <c r="J96" s="82" t="s">
        <v>1970</v>
      </c>
      <c r="K96" s="118" t="n">
        <v>75</v>
      </c>
      <c r="L96" s="29" t="s">
        <v>1926</v>
      </c>
      <c r="M96" s="29" t="s">
        <v>1863</v>
      </c>
      <c r="N96" s="130" t="s">
        <v>1930</v>
      </c>
      <c r="O96" s="118" t="n">
        <v>15</v>
      </c>
      <c r="P96" s="80"/>
      <c r="Q96" s="26"/>
      <c r="R96" s="34"/>
      <c r="S96" s="35"/>
      <c r="T96" s="61"/>
      <c r="U96" s="39"/>
      <c r="V96" s="39"/>
      <c r="W96" s="39"/>
      <c r="X96" s="34"/>
      <c r="Y96" s="34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</row>
    <row r="97" s="36" customFormat="true" ht="48" hidden="false" customHeight="false" outlineLevel="0" collapsed="false">
      <c r="A97" s="26"/>
      <c r="B97" s="27"/>
      <c r="C97" s="28" t="s">
        <v>1965</v>
      </c>
      <c r="D97" s="28" t="s">
        <v>258</v>
      </c>
      <c r="E97" s="47" t="n">
        <v>6</v>
      </c>
      <c r="F97" s="47" t="n">
        <v>80</v>
      </c>
      <c r="G97" s="134" t="s">
        <v>1971</v>
      </c>
      <c r="H97" s="118"/>
      <c r="I97" s="80"/>
      <c r="J97" s="91" t="s">
        <v>1972</v>
      </c>
      <c r="K97" s="118" t="n">
        <v>1</v>
      </c>
      <c r="L97" s="29" t="s">
        <v>1926</v>
      </c>
      <c r="M97" s="29" t="s">
        <v>1863</v>
      </c>
      <c r="N97" s="48" t="s">
        <v>1968</v>
      </c>
      <c r="O97" s="118" t="n">
        <v>10</v>
      </c>
      <c r="P97" s="80"/>
      <c r="Q97" s="26"/>
      <c r="R97" s="34"/>
      <c r="S97" s="35"/>
      <c r="T97" s="61"/>
      <c r="U97" s="39"/>
      <c r="V97" s="39"/>
      <c r="W97" s="39"/>
      <c r="X97" s="34"/>
      <c r="Y97" s="34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</row>
    <row r="98" s="36" customFormat="true" ht="48" hidden="false" customHeight="false" outlineLevel="0" collapsed="false">
      <c r="A98" s="26"/>
      <c r="B98" s="27"/>
      <c r="C98" s="28" t="s">
        <v>1965</v>
      </c>
      <c r="D98" s="28" t="s">
        <v>258</v>
      </c>
      <c r="E98" s="47" t="n">
        <v>6</v>
      </c>
      <c r="F98" s="47" t="n">
        <v>80</v>
      </c>
      <c r="G98" s="134" t="s">
        <v>1973</v>
      </c>
      <c r="H98" s="118"/>
      <c r="I98" s="80"/>
      <c r="J98" s="91" t="s">
        <v>1974</v>
      </c>
      <c r="K98" s="118" t="n">
        <v>1</v>
      </c>
      <c r="L98" s="29" t="s">
        <v>1926</v>
      </c>
      <c r="M98" s="29" t="s">
        <v>1863</v>
      </c>
      <c r="N98" s="130" t="s">
        <v>1930</v>
      </c>
      <c r="O98" s="118" t="n">
        <v>15</v>
      </c>
      <c r="P98" s="80"/>
      <c r="Q98" s="26"/>
      <c r="R98" s="34"/>
      <c r="S98" s="35"/>
      <c r="T98" s="61"/>
      <c r="U98" s="39"/>
      <c r="V98" s="39"/>
      <c r="W98" s="39"/>
      <c r="X98" s="34"/>
      <c r="Y98" s="34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</row>
    <row r="99" s="36" customFormat="true" ht="36" hidden="false" customHeight="false" outlineLevel="0" collapsed="false">
      <c r="A99" s="26"/>
      <c r="B99" s="27"/>
      <c r="C99" s="28" t="s">
        <v>1965</v>
      </c>
      <c r="D99" s="28" t="s">
        <v>127</v>
      </c>
      <c r="E99" s="47" t="n">
        <v>6</v>
      </c>
      <c r="F99" s="47" t="n">
        <v>80</v>
      </c>
      <c r="G99" s="134" t="s">
        <v>1975</v>
      </c>
      <c r="H99" s="118"/>
      <c r="I99" s="80"/>
      <c r="J99" s="91" t="s">
        <v>1976</v>
      </c>
      <c r="K99" s="118" t="n">
        <v>1</v>
      </c>
      <c r="L99" s="29" t="s">
        <v>1926</v>
      </c>
      <c r="M99" s="29" t="s">
        <v>1863</v>
      </c>
      <c r="N99" s="48" t="s">
        <v>1968</v>
      </c>
      <c r="O99" s="118" t="n">
        <v>10</v>
      </c>
      <c r="P99" s="80"/>
      <c r="Q99" s="26"/>
      <c r="R99" s="34"/>
      <c r="S99" s="35"/>
      <c r="T99" s="61"/>
      <c r="U99" s="39"/>
      <c r="V99" s="39"/>
      <c r="W99" s="39"/>
      <c r="X99" s="34"/>
      <c r="Y99" s="34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</row>
    <row r="100" s="36" customFormat="true" ht="36" hidden="false" customHeight="false" outlineLevel="0" collapsed="false">
      <c r="A100" s="26"/>
      <c r="B100" s="27"/>
      <c r="C100" s="28" t="s">
        <v>1965</v>
      </c>
      <c r="D100" s="28" t="s">
        <v>127</v>
      </c>
      <c r="E100" s="47" t="n">
        <v>6</v>
      </c>
      <c r="F100" s="47" t="n">
        <v>80</v>
      </c>
      <c r="G100" s="134" t="s">
        <v>1977</v>
      </c>
      <c r="H100" s="118"/>
      <c r="I100" s="80"/>
      <c r="J100" s="91" t="s">
        <v>1978</v>
      </c>
      <c r="K100" s="118" t="n">
        <v>1</v>
      </c>
      <c r="L100" s="29" t="s">
        <v>1926</v>
      </c>
      <c r="M100" s="29" t="s">
        <v>1863</v>
      </c>
      <c r="N100" s="130" t="s">
        <v>1930</v>
      </c>
      <c r="O100" s="118" t="n">
        <v>15</v>
      </c>
      <c r="P100" s="80"/>
      <c r="Q100" s="26"/>
      <c r="R100" s="34"/>
      <c r="S100" s="35"/>
      <c r="T100" s="61"/>
      <c r="U100" s="39"/>
      <c r="V100" s="39"/>
      <c r="W100" s="39"/>
      <c r="X100" s="34"/>
      <c r="Y100" s="34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</row>
    <row r="101" s="36" customFormat="true" ht="36" hidden="false" customHeight="false" outlineLevel="0" collapsed="false">
      <c r="A101" s="26"/>
      <c r="B101" s="27"/>
      <c r="C101" s="28" t="s">
        <v>1965</v>
      </c>
      <c r="D101" s="28" t="s">
        <v>130</v>
      </c>
      <c r="E101" s="47" t="n">
        <v>6</v>
      </c>
      <c r="F101" s="47" t="n">
        <v>80</v>
      </c>
      <c r="G101" s="134" t="s">
        <v>1979</v>
      </c>
      <c r="H101" s="118"/>
      <c r="I101" s="80"/>
      <c r="J101" s="91" t="s">
        <v>1980</v>
      </c>
      <c r="K101" s="118" t="n">
        <v>1</v>
      </c>
      <c r="L101" s="29" t="s">
        <v>1926</v>
      </c>
      <c r="M101" s="29" t="s">
        <v>1863</v>
      </c>
      <c r="N101" s="48" t="s">
        <v>1968</v>
      </c>
      <c r="O101" s="118" t="n">
        <v>10</v>
      </c>
      <c r="P101" s="80"/>
      <c r="Q101" s="26"/>
      <c r="R101" s="34"/>
      <c r="S101" s="35"/>
      <c r="T101" s="61"/>
      <c r="U101" s="39"/>
      <c r="V101" s="39"/>
      <c r="W101" s="39"/>
      <c r="X101" s="34"/>
      <c r="Y101" s="34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</row>
    <row r="102" s="36" customFormat="true" ht="36" hidden="false" customHeight="false" outlineLevel="0" collapsed="false">
      <c r="A102" s="26"/>
      <c r="B102" s="27"/>
      <c r="C102" s="28" t="s">
        <v>1965</v>
      </c>
      <c r="D102" s="28" t="s">
        <v>130</v>
      </c>
      <c r="E102" s="47" t="n">
        <v>6</v>
      </c>
      <c r="F102" s="47" t="n">
        <v>80</v>
      </c>
      <c r="G102" s="134" t="s">
        <v>1981</v>
      </c>
      <c r="H102" s="118"/>
      <c r="I102" s="80"/>
      <c r="J102" s="91" t="s">
        <v>1982</v>
      </c>
      <c r="K102" s="118" t="n">
        <v>1</v>
      </c>
      <c r="L102" s="29" t="s">
        <v>1926</v>
      </c>
      <c r="M102" s="29" t="s">
        <v>1863</v>
      </c>
      <c r="N102" s="130" t="s">
        <v>1930</v>
      </c>
      <c r="O102" s="118" t="n">
        <v>15</v>
      </c>
      <c r="P102" s="80"/>
      <c r="Q102" s="26"/>
      <c r="R102" s="34"/>
      <c r="S102" s="35"/>
      <c r="T102" s="61"/>
      <c r="U102" s="39"/>
      <c r="V102" s="39"/>
      <c r="W102" s="39"/>
      <c r="X102" s="34"/>
      <c r="Y102" s="34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</row>
    <row r="103" s="36" customFormat="true" ht="4.5" hidden="false" customHeight="true" outlineLevel="0" collapsed="false">
      <c r="A103" s="26"/>
      <c r="B103" s="43"/>
      <c r="C103" s="43"/>
      <c r="D103" s="43"/>
      <c r="E103" s="153"/>
      <c r="F103" s="153"/>
      <c r="G103" s="43"/>
      <c r="H103" s="43"/>
      <c r="I103" s="43"/>
      <c r="J103" s="43"/>
      <c r="K103" s="43"/>
      <c r="L103" s="109"/>
      <c r="M103" s="109"/>
      <c r="N103" s="43"/>
      <c r="O103" s="43"/>
      <c r="P103" s="27"/>
      <c r="Q103" s="26"/>
      <c r="R103" s="34"/>
      <c r="S103" s="35"/>
      <c r="T103" s="61"/>
      <c r="U103" s="39"/>
      <c r="V103" s="39"/>
      <c r="W103" s="39"/>
      <c r="X103" s="34"/>
      <c r="Y103" s="34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</row>
    <row r="104" s="36" customFormat="true" ht="36" hidden="false" customHeight="false" outlineLevel="0" collapsed="false">
      <c r="A104" s="26"/>
      <c r="B104" s="27"/>
      <c r="C104" s="28" t="s">
        <v>577</v>
      </c>
      <c r="D104" s="29" t="s">
        <v>1913</v>
      </c>
      <c r="E104" s="54" t="s">
        <v>1983</v>
      </c>
      <c r="F104" s="47"/>
      <c r="G104" s="37" t="s">
        <v>1984</v>
      </c>
      <c r="H104" s="118"/>
      <c r="I104" s="80"/>
      <c r="J104" s="157" t="s">
        <v>1985</v>
      </c>
      <c r="K104" s="118"/>
      <c r="L104" s="29" t="s">
        <v>1926</v>
      </c>
      <c r="M104" s="29" t="s">
        <v>1863</v>
      </c>
      <c r="N104" s="82" t="s">
        <v>1927</v>
      </c>
      <c r="O104" s="118" t="n">
        <v>25</v>
      </c>
      <c r="P104" s="80"/>
      <c r="Q104" s="26"/>
      <c r="R104" s="34"/>
      <c r="S104" s="35"/>
      <c r="T104" s="61"/>
      <c r="U104" s="39"/>
      <c r="V104" s="39"/>
      <c r="W104" s="39"/>
      <c r="X104" s="34"/>
      <c r="Y104" s="34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</row>
    <row r="105" s="36" customFormat="true" ht="48" hidden="false" customHeight="false" outlineLevel="0" collapsed="false">
      <c r="A105" s="26"/>
      <c r="B105" s="27"/>
      <c r="C105" s="28" t="s">
        <v>577</v>
      </c>
      <c r="D105" s="29" t="s">
        <v>1913</v>
      </c>
      <c r="E105" s="54" t="s">
        <v>1983</v>
      </c>
      <c r="F105" s="47"/>
      <c r="G105" s="134" t="s">
        <v>1986</v>
      </c>
      <c r="H105" s="118"/>
      <c r="I105" s="80"/>
      <c r="J105" s="158" t="s">
        <v>1987</v>
      </c>
      <c r="K105" s="118"/>
      <c r="L105" s="29" t="s">
        <v>1926</v>
      </c>
      <c r="M105" s="29" t="s">
        <v>1863</v>
      </c>
      <c r="N105" s="130" t="s">
        <v>1930</v>
      </c>
      <c r="O105" s="118" t="n">
        <v>30</v>
      </c>
      <c r="P105" s="80"/>
      <c r="Q105" s="26"/>
      <c r="R105" s="34"/>
      <c r="S105" s="35"/>
      <c r="T105" s="61"/>
      <c r="U105" s="39"/>
      <c r="V105" s="39"/>
      <c r="W105" s="39"/>
      <c r="X105" s="34"/>
      <c r="Y105" s="34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</row>
    <row r="106" s="36" customFormat="true" ht="24" hidden="false" customHeight="false" outlineLevel="0" collapsed="false">
      <c r="A106" s="26"/>
      <c r="B106" s="27"/>
      <c r="C106" s="28" t="s">
        <v>577</v>
      </c>
      <c r="D106" s="29" t="s">
        <v>1988</v>
      </c>
      <c r="E106" s="47"/>
      <c r="F106" s="47"/>
      <c r="G106" s="32" t="s">
        <v>1989</v>
      </c>
      <c r="H106" s="118"/>
      <c r="I106" s="41" t="s">
        <v>1990</v>
      </c>
      <c r="J106" s="42"/>
      <c r="K106" s="118"/>
      <c r="L106" s="29" t="s">
        <v>1926</v>
      </c>
      <c r="M106" s="29" t="s">
        <v>1863</v>
      </c>
      <c r="N106" s="48" t="s">
        <v>1968</v>
      </c>
      <c r="O106" s="118" t="n">
        <v>2</v>
      </c>
      <c r="P106" s="80"/>
      <c r="Q106" s="26"/>
      <c r="R106" s="34"/>
      <c r="S106" s="35"/>
      <c r="T106" s="61"/>
      <c r="U106" s="39"/>
      <c r="V106" s="39"/>
      <c r="W106" s="39"/>
      <c r="X106" s="34"/>
      <c r="Y106" s="34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</row>
    <row r="107" s="36" customFormat="true" ht="24" hidden="false" customHeight="false" outlineLevel="0" collapsed="false">
      <c r="A107" s="26"/>
      <c r="B107" s="27"/>
      <c r="C107" s="28" t="s">
        <v>577</v>
      </c>
      <c r="D107" s="29" t="s">
        <v>1991</v>
      </c>
      <c r="E107" s="47"/>
      <c r="F107" s="47"/>
      <c r="G107" s="32" t="s">
        <v>1992</v>
      </c>
      <c r="H107" s="118"/>
      <c r="I107" s="41" t="s">
        <v>1993</v>
      </c>
      <c r="J107" s="42"/>
      <c r="K107" s="118"/>
      <c r="L107" s="29" t="s">
        <v>1926</v>
      </c>
      <c r="M107" s="29" t="s">
        <v>1863</v>
      </c>
      <c r="N107" s="48" t="s">
        <v>1968</v>
      </c>
      <c r="O107" s="118" t="n">
        <v>1</v>
      </c>
      <c r="P107" s="80"/>
      <c r="Q107" s="26"/>
      <c r="R107" s="34"/>
      <c r="S107" s="35"/>
      <c r="T107" s="61"/>
      <c r="U107" s="39"/>
      <c r="V107" s="39"/>
      <c r="W107" s="39"/>
      <c r="X107" s="34"/>
      <c r="Y107" s="34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</row>
    <row r="108" s="36" customFormat="true" ht="36" hidden="false" customHeight="false" outlineLevel="0" collapsed="false">
      <c r="A108" s="26"/>
      <c r="B108" s="27"/>
      <c r="C108" s="28" t="s">
        <v>577</v>
      </c>
      <c r="D108" s="29" t="s">
        <v>1994</v>
      </c>
      <c r="E108" s="47" t="n">
        <v>4</v>
      </c>
      <c r="F108" s="47"/>
      <c r="G108" s="134" t="s">
        <v>1995</v>
      </c>
      <c r="H108" s="118"/>
      <c r="I108" s="41" t="s">
        <v>1996</v>
      </c>
      <c r="J108" s="42"/>
      <c r="K108" s="118"/>
      <c r="L108" s="29" t="s">
        <v>1926</v>
      </c>
      <c r="M108" s="29" t="s">
        <v>1863</v>
      </c>
      <c r="N108" s="130" t="s">
        <v>1930</v>
      </c>
      <c r="O108" s="118" t="n">
        <v>25</v>
      </c>
      <c r="P108" s="80"/>
      <c r="Q108" s="26"/>
      <c r="R108" s="34"/>
      <c r="S108" s="35"/>
      <c r="T108" s="61"/>
      <c r="U108" s="39"/>
      <c r="V108" s="39"/>
      <c r="W108" s="39"/>
      <c r="X108" s="34"/>
      <c r="Y108" s="34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</row>
    <row r="109" s="36" customFormat="true" ht="48" hidden="false" customHeight="false" outlineLevel="0" collapsed="false">
      <c r="A109" s="26"/>
      <c r="B109" s="27"/>
      <c r="C109" s="28" t="s">
        <v>577</v>
      </c>
      <c r="D109" s="29" t="s">
        <v>526</v>
      </c>
      <c r="E109" s="47" t="n">
        <v>7</v>
      </c>
      <c r="F109" s="47"/>
      <c r="G109" s="134" t="s">
        <v>1997</v>
      </c>
      <c r="H109" s="118"/>
      <c r="I109" s="41" t="s">
        <v>1998</v>
      </c>
      <c r="J109" s="42"/>
      <c r="K109" s="118"/>
      <c r="L109" s="29" t="s">
        <v>1926</v>
      </c>
      <c r="M109" s="29" t="s">
        <v>1863</v>
      </c>
      <c r="N109" s="130" t="s">
        <v>1930</v>
      </c>
      <c r="O109" s="118" t="n">
        <v>30</v>
      </c>
      <c r="P109" s="80"/>
      <c r="Q109" s="26"/>
      <c r="R109" s="34"/>
      <c r="S109" s="35"/>
      <c r="T109" s="61"/>
      <c r="U109" s="39"/>
      <c r="V109" s="39"/>
      <c r="W109" s="39"/>
      <c r="X109" s="34"/>
      <c r="Y109" s="34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</row>
    <row r="110" s="36" customFormat="true" ht="36" hidden="false" customHeight="false" outlineLevel="0" collapsed="false">
      <c r="A110" s="26"/>
      <c r="B110" s="27"/>
      <c r="C110" s="28" t="s">
        <v>577</v>
      </c>
      <c r="D110" s="29" t="s">
        <v>919</v>
      </c>
      <c r="E110" s="118" t="n">
        <v>8</v>
      </c>
      <c r="F110" s="118"/>
      <c r="G110" s="30" t="s">
        <v>1999</v>
      </c>
      <c r="H110" s="118"/>
      <c r="I110" s="41" t="s">
        <v>2000</v>
      </c>
      <c r="J110" s="80"/>
      <c r="K110" s="118"/>
      <c r="L110" s="29" t="s">
        <v>1926</v>
      </c>
      <c r="M110" s="29" t="s">
        <v>1863</v>
      </c>
      <c r="N110" s="130" t="s">
        <v>1930</v>
      </c>
      <c r="O110" s="118" t="n">
        <v>1</v>
      </c>
      <c r="P110" s="80"/>
      <c r="Q110" s="26"/>
      <c r="R110" s="34"/>
      <c r="S110" s="35"/>
      <c r="T110" s="61"/>
      <c r="U110" s="39"/>
      <c r="V110" s="39"/>
      <c r="W110" s="39"/>
      <c r="X110" s="34"/>
      <c r="Y110" s="34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</row>
    <row r="111" s="36" customFormat="true" ht="4.5" hidden="false" customHeight="true" outlineLevel="0" collapsed="false">
      <c r="A111" s="26"/>
      <c r="B111" s="43"/>
      <c r="C111" s="43"/>
      <c r="D111" s="43"/>
      <c r="E111" s="153"/>
      <c r="F111" s="153"/>
      <c r="G111" s="43"/>
      <c r="H111" s="43"/>
      <c r="I111" s="43"/>
      <c r="J111" s="43"/>
      <c r="K111" s="43"/>
      <c r="L111" s="109"/>
      <c r="M111" s="109"/>
      <c r="N111" s="43"/>
      <c r="O111" s="43"/>
      <c r="P111" s="27"/>
      <c r="Q111" s="26"/>
      <c r="R111" s="34"/>
      <c r="S111" s="35"/>
      <c r="T111" s="61"/>
      <c r="U111" s="39"/>
      <c r="V111" s="39"/>
      <c r="W111" s="39"/>
      <c r="X111" s="34"/>
      <c r="Y111" s="34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</row>
    <row r="112" s="36" customFormat="true" ht="48" hidden="false" customHeight="false" outlineLevel="0" collapsed="false">
      <c r="A112" s="26"/>
      <c r="B112" s="27"/>
      <c r="C112" s="29" t="s">
        <v>1836</v>
      </c>
      <c r="D112" s="29" t="s">
        <v>2001</v>
      </c>
      <c r="E112" s="118"/>
      <c r="F112" s="118"/>
      <c r="G112" s="30" t="s">
        <v>2002</v>
      </c>
      <c r="H112" s="118"/>
      <c r="I112" s="42" t="s">
        <v>2003</v>
      </c>
      <c r="J112" s="80"/>
      <c r="K112" s="118"/>
      <c r="L112" s="29" t="s">
        <v>1926</v>
      </c>
      <c r="M112" s="29" t="s">
        <v>1863</v>
      </c>
      <c r="N112" s="44" t="s">
        <v>1938</v>
      </c>
      <c r="O112" s="118" t="n">
        <v>3</v>
      </c>
      <c r="P112" s="80"/>
      <c r="Q112" s="26"/>
      <c r="R112" s="34"/>
      <c r="S112" s="35"/>
      <c r="T112" s="61"/>
      <c r="U112" s="39"/>
      <c r="V112" s="39"/>
      <c r="W112" s="39"/>
      <c r="X112" s="34"/>
      <c r="Y112" s="34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</row>
    <row r="113" s="36" customFormat="true" ht="48" hidden="false" customHeight="false" outlineLevel="0" collapsed="false">
      <c r="A113" s="26"/>
      <c r="B113" s="27"/>
      <c r="C113" s="29" t="s">
        <v>1836</v>
      </c>
      <c r="D113" s="28" t="s">
        <v>2004</v>
      </c>
      <c r="E113" s="118"/>
      <c r="F113" s="118"/>
      <c r="G113" s="37" t="s">
        <v>2005</v>
      </c>
      <c r="H113" s="118"/>
      <c r="I113" s="42" t="s">
        <v>2006</v>
      </c>
      <c r="J113" s="41" t="s">
        <v>2007</v>
      </c>
      <c r="K113" s="118"/>
      <c r="L113" s="29" t="s">
        <v>1926</v>
      </c>
      <c r="M113" s="29" t="s">
        <v>1863</v>
      </c>
      <c r="N113" s="82" t="s">
        <v>1927</v>
      </c>
      <c r="O113" s="118" t="n">
        <v>1</v>
      </c>
      <c r="P113" s="80"/>
      <c r="Q113" s="26"/>
      <c r="R113" s="34"/>
      <c r="S113" s="35"/>
      <c r="T113" s="61"/>
      <c r="U113" s="39"/>
      <c r="V113" s="39"/>
      <c r="W113" s="39"/>
      <c r="X113" s="34"/>
      <c r="Y113" s="34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</row>
    <row r="114" s="36" customFormat="true" ht="36" hidden="false" customHeight="false" outlineLevel="0" collapsed="false">
      <c r="A114" s="26"/>
      <c r="B114" s="27"/>
      <c r="C114" s="29" t="s">
        <v>1836</v>
      </c>
      <c r="D114" s="28" t="s">
        <v>2008</v>
      </c>
      <c r="E114" s="118"/>
      <c r="F114" s="118" t="n">
        <v>60</v>
      </c>
      <c r="G114" s="30" t="s">
        <v>2009</v>
      </c>
      <c r="H114" s="118"/>
      <c r="I114" s="42" t="s">
        <v>2010</v>
      </c>
      <c r="J114" s="41" t="s">
        <v>2011</v>
      </c>
      <c r="K114" s="118"/>
      <c r="L114" s="29" t="s">
        <v>1926</v>
      </c>
      <c r="M114" s="29" t="s">
        <v>1863</v>
      </c>
      <c r="N114" s="48" t="s">
        <v>1968</v>
      </c>
      <c r="O114" s="118" t="n">
        <v>2</v>
      </c>
      <c r="P114" s="80"/>
      <c r="Q114" s="26"/>
      <c r="R114" s="34"/>
      <c r="S114" s="35"/>
      <c r="T114" s="61"/>
      <c r="U114" s="39"/>
      <c r="V114" s="39"/>
      <c r="W114" s="39"/>
      <c r="X114" s="34"/>
      <c r="Y114" s="34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</row>
    <row r="115" s="36" customFormat="true" ht="36" hidden="false" customHeight="false" outlineLevel="0" collapsed="false">
      <c r="A115" s="26"/>
      <c r="B115" s="27"/>
      <c r="C115" s="29" t="s">
        <v>1836</v>
      </c>
      <c r="D115" s="28" t="s">
        <v>2008</v>
      </c>
      <c r="E115" s="118"/>
      <c r="F115" s="118" t="n">
        <v>60</v>
      </c>
      <c r="G115" s="30" t="s">
        <v>2012</v>
      </c>
      <c r="H115" s="118"/>
      <c r="I115" s="42" t="s">
        <v>2013</v>
      </c>
      <c r="J115" s="41" t="s">
        <v>2014</v>
      </c>
      <c r="K115" s="118"/>
      <c r="L115" s="29" t="s">
        <v>1926</v>
      </c>
      <c r="M115" s="29" t="s">
        <v>1863</v>
      </c>
      <c r="N115" s="48" t="s">
        <v>1968</v>
      </c>
      <c r="O115" s="118" t="n">
        <v>2</v>
      </c>
      <c r="P115" s="80"/>
      <c r="Q115" s="26"/>
      <c r="R115" s="34"/>
      <c r="S115" s="35"/>
      <c r="T115" s="61"/>
      <c r="U115" s="39"/>
      <c r="V115" s="39"/>
      <c r="W115" s="39"/>
      <c r="X115" s="34"/>
      <c r="Y115" s="34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</row>
    <row r="116" s="36" customFormat="true" ht="24" hidden="false" customHeight="false" outlineLevel="0" collapsed="false">
      <c r="A116" s="26"/>
      <c r="B116" s="27"/>
      <c r="C116" s="29" t="s">
        <v>1836</v>
      </c>
      <c r="D116" s="28" t="s">
        <v>2015</v>
      </c>
      <c r="E116" s="118"/>
      <c r="F116" s="118"/>
      <c r="G116" s="130" t="s">
        <v>2016</v>
      </c>
      <c r="H116" s="118"/>
      <c r="I116" s="41" t="s">
        <v>2017</v>
      </c>
      <c r="J116" s="80"/>
      <c r="K116" s="118"/>
      <c r="L116" s="29" t="s">
        <v>1926</v>
      </c>
      <c r="M116" s="29" t="s">
        <v>1863</v>
      </c>
      <c r="N116" s="48" t="s">
        <v>1968</v>
      </c>
      <c r="O116" s="118" t="n">
        <v>2</v>
      </c>
      <c r="P116" s="80"/>
      <c r="Q116" s="26"/>
      <c r="R116" s="34"/>
      <c r="S116" s="35"/>
      <c r="T116" s="61"/>
      <c r="U116" s="39"/>
      <c r="V116" s="39"/>
      <c r="W116" s="39"/>
      <c r="X116" s="34"/>
      <c r="Y116" s="34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</row>
    <row r="117" s="36" customFormat="true" ht="24" hidden="false" customHeight="false" outlineLevel="0" collapsed="false">
      <c r="A117" s="26"/>
      <c r="B117" s="27"/>
      <c r="C117" s="29" t="s">
        <v>1836</v>
      </c>
      <c r="D117" s="28" t="s">
        <v>2015</v>
      </c>
      <c r="E117" s="118"/>
      <c r="F117" s="118"/>
      <c r="G117" s="44" t="s">
        <v>1938</v>
      </c>
      <c r="H117" s="118"/>
      <c r="I117" s="80"/>
      <c r="J117" s="80"/>
      <c r="K117" s="118"/>
      <c r="L117" s="29" t="s">
        <v>1926</v>
      </c>
      <c r="M117" s="29" t="s">
        <v>1863</v>
      </c>
      <c r="N117" s="48" t="s">
        <v>1968</v>
      </c>
      <c r="O117" s="118" t="n">
        <v>1</v>
      </c>
      <c r="P117" s="80"/>
      <c r="Q117" s="26"/>
      <c r="R117" s="34"/>
      <c r="S117" s="35"/>
      <c r="T117" s="61"/>
      <c r="U117" s="39"/>
      <c r="V117" s="39"/>
      <c r="W117" s="39"/>
      <c r="X117" s="34"/>
      <c r="Y117" s="34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</row>
    <row r="118" s="36" customFormat="true" ht="24" hidden="false" customHeight="false" outlineLevel="0" collapsed="false">
      <c r="A118" s="26"/>
      <c r="B118" s="27"/>
      <c r="C118" s="29" t="s">
        <v>1836</v>
      </c>
      <c r="D118" s="28" t="s">
        <v>2015</v>
      </c>
      <c r="E118" s="47"/>
      <c r="F118" s="47"/>
      <c r="G118" s="48" t="s">
        <v>1968</v>
      </c>
      <c r="H118" s="118"/>
      <c r="I118" s="80"/>
      <c r="J118" s="42"/>
      <c r="K118" s="118"/>
      <c r="L118" s="29" t="s">
        <v>1926</v>
      </c>
      <c r="M118" s="29" t="s">
        <v>1863</v>
      </c>
      <c r="N118" s="82" t="s">
        <v>1927</v>
      </c>
      <c r="O118" s="118" t="n">
        <v>1</v>
      </c>
      <c r="P118" s="80"/>
      <c r="Q118" s="26"/>
      <c r="R118" s="34"/>
      <c r="S118" s="35"/>
      <c r="T118" s="61"/>
      <c r="U118" s="39"/>
      <c r="V118" s="39"/>
      <c r="W118" s="39"/>
      <c r="X118" s="34"/>
      <c r="Y118" s="34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</row>
    <row r="119" s="36" customFormat="true" ht="24" hidden="false" customHeight="false" outlineLevel="0" collapsed="false">
      <c r="A119" s="26"/>
      <c r="B119" s="27"/>
      <c r="C119" s="29" t="s">
        <v>1836</v>
      </c>
      <c r="D119" s="28" t="s">
        <v>2015</v>
      </c>
      <c r="E119" s="47"/>
      <c r="F119" s="47"/>
      <c r="G119" s="82" t="s">
        <v>1927</v>
      </c>
      <c r="H119" s="118"/>
      <c r="I119" s="80"/>
      <c r="J119" s="42"/>
      <c r="K119" s="118"/>
      <c r="L119" s="29" t="s">
        <v>1926</v>
      </c>
      <c r="M119" s="29" t="s">
        <v>1863</v>
      </c>
      <c r="N119" s="130" t="s">
        <v>1930</v>
      </c>
      <c r="O119" s="118" t="n">
        <v>1</v>
      </c>
      <c r="P119" s="80"/>
      <c r="Q119" s="26"/>
      <c r="R119" s="34"/>
      <c r="S119" s="35"/>
      <c r="T119" s="61"/>
      <c r="U119" s="39"/>
      <c r="V119" s="39"/>
      <c r="W119" s="39"/>
      <c r="X119" s="34"/>
      <c r="Y119" s="34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</row>
    <row r="120" s="36" customFormat="true" ht="3" hidden="false" customHeight="true" outlineLevel="0" collapsed="false">
      <c r="A120" s="2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26"/>
      <c r="R120" s="34"/>
      <c r="S120" s="35"/>
      <c r="T120" s="61"/>
      <c r="U120" s="39"/>
      <c r="V120" s="39"/>
      <c r="W120" s="39"/>
      <c r="X120" s="34"/>
      <c r="Y120" s="34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</row>
    <row r="121" s="36" customFormat="true" ht="3" hidden="false" customHeight="true" outlineLevel="0" collapsed="false">
      <c r="A121" s="2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26"/>
      <c r="R121" s="34"/>
      <c r="S121" s="35"/>
      <c r="T121" s="61"/>
      <c r="U121" s="39"/>
      <c r="V121" s="39"/>
      <c r="W121" s="39"/>
      <c r="X121" s="34"/>
      <c r="Y121" s="34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</row>
    <row r="122" s="36" customFormat="true" ht="12" hidden="false" customHeight="false" outlineLevel="0" collapsed="false">
      <c r="A122" s="26"/>
      <c r="B122" s="27"/>
      <c r="C122" s="118"/>
      <c r="D122" s="118"/>
      <c r="E122" s="47"/>
      <c r="F122" s="47"/>
      <c r="G122" s="80"/>
      <c r="H122" s="118"/>
      <c r="I122" s="80"/>
      <c r="J122" s="42"/>
      <c r="K122" s="118"/>
      <c r="L122" s="54"/>
      <c r="M122" s="54"/>
      <c r="N122" s="80"/>
      <c r="O122" s="118"/>
      <c r="P122" s="80"/>
      <c r="Q122" s="26"/>
      <c r="R122" s="34"/>
      <c r="S122" s="35"/>
      <c r="T122" s="61"/>
      <c r="U122" s="39"/>
      <c r="V122" s="39"/>
      <c r="W122" s="39"/>
      <c r="X122" s="34"/>
      <c r="Y122" s="34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</row>
    <row r="123" s="36" customFormat="true" ht="12" hidden="false" customHeight="false" outlineLevel="0" collapsed="false">
      <c r="A123" s="26"/>
      <c r="B123" s="27"/>
      <c r="C123" s="118"/>
      <c r="D123" s="118"/>
      <c r="E123" s="47"/>
      <c r="F123" s="47"/>
      <c r="G123" s="80"/>
      <c r="H123" s="118"/>
      <c r="I123" s="80"/>
      <c r="J123" s="42"/>
      <c r="K123" s="118"/>
      <c r="L123" s="54"/>
      <c r="M123" s="54"/>
      <c r="N123" s="80"/>
      <c r="O123" s="118"/>
      <c r="P123" s="80"/>
      <c r="Q123" s="26"/>
      <c r="R123" s="34"/>
      <c r="S123" s="35"/>
      <c r="T123" s="61"/>
      <c r="U123" s="39"/>
      <c r="V123" s="39"/>
      <c r="W123" s="39"/>
      <c r="X123" s="34"/>
      <c r="Y123" s="34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</row>
    <row r="124" s="36" customFormat="true" ht="12" hidden="false" customHeight="false" outlineLevel="0" collapsed="false">
      <c r="A124" s="26"/>
      <c r="B124" s="27"/>
      <c r="C124" s="118"/>
      <c r="D124" s="118"/>
      <c r="E124" s="47"/>
      <c r="F124" s="47"/>
      <c r="G124" s="80"/>
      <c r="H124" s="118"/>
      <c r="I124" s="80"/>
      <c r="J124" s="42"/>
      <c r="K124" s="118"/>
      <c r="L124" s="54"/>
      <c r="M124" s="54"/>
      <c r="N124" s="80"/>
      <c r="O124" s="118"/>
      <c r="P124" s="80"/>
      <c r="Q124" s="26"/>
      <c r="R124" s="34"/>
      <c r="S124" s="35"/>
      <c r="T124" s="61"/>
      <c r="U124" s="39"/>
      <c r="V124" s="39"/>
      <c r="W124" s="39"/>
      <c r="X124" s="34"/>
      <c r="Y124" s="34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</row>
    <row r="125" s="36" customFormat="true" ht="12" hidden="false" customHeight="false" outlineLevel="0" collapsed="false">
      <c r="A125" s="26"/>
      <c r="B125" s="27"/>
      <c r="C125" s="118"/>
      <c r="D125" s="118"/>
      <c r="E125" s="47"/>
      <c r="F125" s="47"/>
      <c r="G125" s="80"/>
      <c r="H125" s="118"/>
      <c r="I125" s="80"/>
      <c r="J125" s="42"/>
      <c r="K125" s="118"/>
      <c r="L125" s="54"/>
      <c r="M125" s="54"/>
      <c r="N125" s="80"/>
      <c r="O125" s="118"/>
      <c r="P125" s="80"/>
      <c r="Q125" s="26"/>
      <c r="R125" s="34"/>
      <c r="S125" s="35"/>
      <c r="T125" s="61"/>
      <c r="U125" s="39"/>
      <c r="V125" s="39"/>
      <c r="W125" s="39"/>
      <c r="X125" s="34"/>
      <c r="Y125" s="34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</row>
    <row r="126" s="36" customFormat="true" ht="12" hidden="false" customHeight="false" outlineLevel="0" collapsed="false">
      <c r="A126" s="26"/>
      <c r="B126" s="27"/>
      <c r="C126" s="118"/>
      <c r="D126" s="118"/>
      <c r="E126" s="47"/>
      <c r="F126" s="47"/>
      <c r="G126" s="80"/>
      <c r="H126" s="118"/>
      <c r="I126" s="80"/>
      <c r="J126" s="42"/>
      <c r="K126" s="118"/>
      <c r="L126" s="54"/>
      <c r="M126" s="54"/>
      <c r="N126" s="80"/>
      <c r="O126" s="118"/>
      <c r="P126" s="80"/>
      <c r="Q126" s="26"/>
      <c r="R126" s="34"/>
      <c r="S126" s="35"/>
      <c r="T126" s="61"/>
      <c r="U126" s="39"/>
      <c r="V126" s="39"/>
      <c r="W126" s="39"/>
      <c r="X126" s="34"/>
      <c r="Y126" s="34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</row>
    <row r="127" s="36" customFormat="true" ht="12" hidden="false" customHeight="false" outlineLevel="0" collapsed="false">
      <c r="A127" s="26"/>
      <c r="B127" s="27"/>
      <c r="C127" s="118"/>
      <c r="D127" s="118"/>
      <c r="E127" s="47"/>
      <c r="F127" s="47"/>
      <c r="G127" s="80"/>
      <c r="H127" s="118"/>
      <c r="I127" s="80"/>
      <c r="J127" s="42"/>
      <c r="K127" s="118"/>
      <c r="L127" s="54"/>
      <c r="M127" s="54"/>
      <c r="N127" s="80"/>
      <c r="O127" s="118"/>
      <c r="P127" s="80"/>
      <c r="Q127" s="26"/>
      <c r="R127" s="34"/>
      <c r="S127" s="35"/>
      <c r="T127" s="61"/>
      <c r="U127" s="39"/>
      <c r="V127" s="39"/>
      <c r="W127" s="39"/>
      <c r="X127" s="34"/>
      <c r="Y127" s="34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</row>
    <row r="128" s="36" customFormat="true" ht="12" hidden="false" customHeight="false" outlineLevel="0" collapsed="false">
      <c r="A128" s="26"/>
      <c r="B128" s="27"/>
      <c r="C128" s="118"/>
      <c r="D128" s="118"/>
      <c r="E128" s="47"/>
      <c r="F128" s="47"/>
      <c r="G128" s="80"/>
      <c r="H128" s="118"/>
      <c r="I128" s="80"/>
      <c r="J128" s="42"/>
      <c r="K128" s="118"/>
      <c r="L128" s="54"/>
      <c r="M128" s="54"/>
      <c r="N128" s="80"/>
      <c r="O128" s="118"/>
      <c r="P128" s="80"/>
      <c r="Q128" s="26"/>
      <c r="R128" s="34"/>
      <c r="S128" s="35"/>
      <c r="T128" s="61"/>
      <c r="U128" s="39"/>
      <c r="V128" s="39"/>
      <c r="W128" s="39"/>
      <c r="X128" s="34"/>
      <c r="Y128" s="34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</row>
    <row r="129" s="36" customFormat="true" ht="14.45" hidden="false" customHeight="true" outlineLevel="0" collapsed="false">
      <c r="A129" s="26"/>
      <c r="B129" s="27"/>
      <c r="C129" s="118"/>
      <c r="D129" s="118"/>
      <c r="E129" s="118"/>
      <c r="F129" s="118"/>
      <c r="G129" s="80"/>
      <c r="H129" s="118"/>
      <c r="I129" s="80"/>
      <c r="J129" s="80"/>
      <c r="K129" s="118"/>
      <c r="L129" s="118"/>
      <c r="M129" s="118"/>
      <c r="N129" s="80"/>
      <c r="O129" s="118"/>
      <c r="P129" s="80"/>
      <c r="Q129" s="26"/>
      <c r="R129" s="34"/>
      <c r="S129" s="35"/>
      <c r="T129" s="61"/>
      <c r="U129" s="39"/>
      <c r="V129" s="39"/>
      <c r="W129" s="39"/>
      <c r="X129" s="34"/>
      <c r="Y129" s="34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</row>
    <row r="130" s="36" customFormat="true" ht="14.45" hidden="false" customHeight="true" outlineLevel="0" collapsed="false">
      <c r="A130" s="26"/>
      <c r="B130" s="27"/>
      <c r="C130" s="118"/>
      <c r="D130" s="118"/>
      <c r="E130" s="118"/>
      <c r="F130" s="118"/>
      <c r="G130" s="80"/>
      <c r="H130" s="118"/>
      <c r="I130" s="80"/>
      <c r="J130" s="80"/>
      <c r="K130" s="118"/>
      <c r="L130" s="118"/>
      <c r="M130" s="118"/>
      <c r="N130" s="80"/>
      <c r="O130" s="118"/>
      <c r="P130" s="80"/>
      <c r="Q130" s="26"/>
      <c r="R130" s="34"/>
      <c r="S130" s="35"/>
      <c r="T130" s="61"/>
      <c r="U130" s="39"/>
      <c r="V130" s="39"/>
      <c r="W130" s="39"/>
      <c r="X130" s="34"/>
      <c r="Y130" s="34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</row>
    <row r="131" s="36" customFormat="true" ht="14.45" hidden="false" customHeight="true" outlineLevel="0" collapsed="false">
      <c r="A131" s="26"/>
      <c r="B131" s="27"/>
      <c r="C131" s="118"/>
      <c r="D131" s="118"/>
      <c r="E131" s="118"/>
      <c r="F131" s="118"/>
      <c r="G131" s="80"/>
      <c r="H131" s="118"/>
      <c r="I131" s="80"/>
      <c r="J131" s="80"/>
      <c r="K131" s="118"/>
      <c r="L131" s="118"/>
      <c r="M131" s="118"/>
      <c r="N131" s="80"/>
      <c r="O131" s="118"/>
      <c r="P131" s="80"/>
      <c r="Q131" s="26"/>
      <c r="R131" s="34"/>
      <c r="S131" s="35"/>
      <c r="T131" s="61"/>
      <c r="U131" s="39"/>
      <c r="V131" s="39"/>
      <c r="W131" s="39"/>
      <c r="X131" s="34"/>
      <c r="Y131" s="34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</row>
    <row r="132" s="36" customFormat="true" ht="14.45" hidden="false" customHeight="true" outlineLevel="0" collapsed="false">
      <c r="A132" s="26"/>
      <c r="B132" s="27"/>
      <c r="C132" s="118"/>
      <c r="D132" s="118"/>
      <c r="E132" s="118"/>
      <c r="F132" s="118"/>
      <c r="G132" s="80"/>
      <c r="H132" s="118"/>
      <c r="I132" s="80"/>
      <c r="J132" s="80"/>
      <c r="K132" s="118"/>
      <c r="L132" s="118"/>
      <c r="M132" s="118"/>
      <c r="N132" s="80"/>
      <c r="O132" s="118"/>
      <c r="P132" s="80"/>
      <c r="Q132" s="26"/>
      <c r="R132" s="34"/>
      <c r="S132" s="35"/>
      <c r="T132" s="61"/>
      <c r="U132" s="39"/>
      <c r="V132" s="39"/>
      <c r="W132" s="39"/>
      <c r="X132" s="34"/>
      <c r="Y132" s="34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</row>
    <row r="133" s="36" customFormat="true" ht="14.45" hidden="false" customHeight="true" outlineLevel="0" collapsed="false">
      <c r="A133" s="26"/>
      <c r="B133" s="27"/>
      <c r="C133" s="118"/>
      <c r="D133" s="118"/>
      <c r="E133" s="118"/>
      <c r="F133" s="118"/>
      <c r="G133" s="80"/>
      <c r="H133" s="118"/>
      <c r="I133" s="80"/>
      <c r="J133" s="80"/>
      <c r="K133" s="118"/>
      <c r="L133" s="118"/>
      <c r="M133" s="118"/>
      <c r="N133" s="80"/>
      <c r="O133" s="118"/>
      <c r="P133" s="80"/>
      <c r="Q133" s="26"/>
      <c r="R133" s="34"/>
      <c r="S133" s="35"/>
      <c r="T133" s="61"/>
      <c r="U133" s="39"/>
      <c r="V133" s="39"/>
      <c r="W133" s="39"/>
      <c r="X133" s="34"/>
      <c r="Y133" s="34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</row>
    <row r="134" s="36" customFormat="true" ht="14.45" hidden="false" customHeight="true" outlineLevel="0" collapsed="false">
      <c r="A134" s="26"/>
      <c r="B134" s="27"/>
      <c r="C134" s="118"/>
      <c r="D134" s="118"/>
      <c r="E134" s="118"/>
      <c r="F134" s="118"/>
      <c r="G134" s="80"/>
      <c r="H134" s="118"/>
      <c r="I134" s="80"/>
      <c r="J134" s="80"/>
      <c r="K134" s="118"/>
      <c r="L134" s="118"/>
      <c r="M134" s="118"/>
      <c r="N134" s="80"/>
      <c r="O134" s="118"/>
      <c r="P134" s="80"/>
      <c r="Q134" s="26"/>
      <c r="R134" s="34"/>
      <c r="S134" s="35"/>
      <c r="T134" s="61"/>
      <c r="U134" s="39"/>
      <c r="V134" s="39"/>
      <c r="W134" s="39"/>
      <c r="X134" s="34"/>
      <c r="Y134" s="34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</row>
    <row r="135" s="36" customFormat="true" ht="14.45" hidden="false" customHeight="true" outlineLevel="0" collapsed="false">
      <c r="A135" s="26"/>
      <c r="B135" s="27"/>
      <c r="C135" s="118"/>
      <c r="D135" s="118"/>
      <c r="E135" s="118"/>
      <c r="F135" s="118"/>
      <c r="G135" s="80"/>
      <c r="H135" s="118"/>
      <c r="I135" s="80"/>
      <c r="J135" s="80"/>
      <c r="K135" s="118"/>
      <c r="L135" s="118"/>
      <c r="M135" s="118"/>
      <c r="N135" s="80"/>
      <c r="O135" s="118"/>
      <c r="P135" s="80"/>
      <c r="Q135" s="26"/>
      <c r="R135" s="34"/>
      <c r="S135" s="35"/>
      <c r="T135" s="61"/>
      <c r="U135" s="39"/>
      <c r="V135" s="39"/>
      <c r="W135" s="39"/>
      <c r="X135" s="34"/>
      <c r="Y135" s="34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</row>
    <row r="136" s="36" customFormat="true" ht="14.45" hidden="false" customHeight="true" outlineLevel="0" collapsed="false">
      <c r="A136" s="26"/>
      <c r="B136" s="27"/>
      <c r="C136" s="118"/>
      <c r="D136" s="118"/>
      <c r="E136" s="118"/>
      <c r="F136" s="118"/>
      <c r="G136" s="80"/>
      <c r="H136" s="118"/>
      <c r="I136" s="80"/>
      <c r="J136" s="80"/>
      <c r="K136" s="118"/>
      <c r="L136" s="118"/>
      <c r="M136" s="118"/>
      <c r="N136" s="80"/>
      <c r="O136" s="118"/>
      <c r="P136" s="80"/>
      <c r="Q136" s="26"/>
      <c r="R136" s="34"/>
      <c r="S136" s="35"/>
      <c r="T136" s="61"/>
      <c r="U136" s="39"/>
      <c r="V136" s="39"/>
      <c r="W136" s="39"/>
      <c r="X136" s="34"/>
      <c r="Y136" s="34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</row>
    <row r="137" s="36" customFormat="true" ht="14.45" hidden="false" customHeight="true" outlineLevel="0" collapsed="false">
      <c r="A137" s="26"/>
      <c r="B137" s="27"/>
      <c r="C137" s="118"/>
      <c r="D137" s="118"/>
      <c r="E137" s="118"/>
      <c r="F137" s="118"/>
      <c r="G137" s="80"/>
      <c r="H137" s="118"/>
      <c r="I137" s="80"/>
      <c r="J137" s="80"/>
      <c r="K137" s="118"/>
      <c r="L137" s="118"/>
      <c r="M137" s="118"/>
      <c r="N137" s="80"/>
      <c r="O137" s="118"/>
      <c r="P137" s="80"/>
      <c r="Q137" s="26"/>
      <c r="R137" s="34"/>
      <c r="S137" s="35"/>
      <c r="T137" s="61"/>
      <c r="U137" s="39"/>
      <c r="V137" s="39"/>
      <c r="W137" s="39"/>
      <c r="X137" s="34"/>
      <c r="Y137" s="34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</row>
    <row r="138" s="36" customFormat="true" ht="14.45" hidden="false" customHeight="true" outlineLevel="0" collapsed="false">
      <c r="A138" s="26"/>
      <c r="B138" s="27"/>
      <c r="C138" s="118"/>
      <c r="D138" s="118"/>
      <c r="E138" s="118"/>
      <c r="F138" s="118"/>
      <c r="G138" s="80"/>
      <c r="H138" s="118"/>
      <c r="I138" s="80"/>
      <c r="J138" s="80"/>
      <c r="K138" s="118"/>
      <c r="L138" s="118"/>
      <c r="M138" s="118"/>
      <c r="N138" s="80"/>
      <c r="O138" s="118"/>
      <c r="P138" s="80"/>
      <c r="Q138" s="26"/>
      <c r="R138" s="34"/>
      <c r="S138" s="35"/>
      <c r="T138" s="61"/>
      <c r="U138" s="39"/>
      <c r="V138" s="39"/>
      <c r="W138" s="39"/>
      <c r="X138" s="34"/>
      <c r="Y138" s="34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</row>
    <row r="139" s="36" customFormat="true" ht="14.45" hidden="false" customHeight="true" outlineLevel="0" collapsed="false">
      <c r="A139" s="26"/>
      <c r="B139" s="27"/>
      <c r="C139" s="118"/>
      <c r="D139" s="118"/>
      <c r="E139" s="118"/>
      <c r="F139" s="118"/>
      <c r="G139" s="80"/>
      <c r="H139" s="118"/>
      <c r="I139" s="80"/>
      <c r="J139" s="80"/>
      <c r="K139" s="118"/>
      <c r="L139" s="118"/>
      <c r="M139" s="118"/>
      <c r="N139" s="80"/>
      <c r="O139" s="118"/>
      <c r="P139" s="80"/>
      <c r="Q139" s="26"/>
      <c r="R139" s="34"/>
      <c r="S139" s="35"/>
      <c r="T139" s="61"/>
      <c r="U139" s="39"/>
      <c r="V139" s="39"/>
      <c r="W139" s="39"/>
      <c r="X139" s="34"/>
      <c r="Y139" s="34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</row>
    <row r="140" s="36" customFormat="true" ht="14.45" hidden="false" customHeight="true" outlineLevel="0" collapsed="false">
      <c r="A140" s="26"/>
      <c r="B140" s="27"/>
      <c r="C140" s="118"/>
      <c r="D140" s="118"/>
      <c r="E140" s="118"/>
      <c r="F140" s="118"/>
      <c r="G140" s="80"/>
      <c r="H140" s="118"/>
      <c r="I140" s="80"/>
      <c r="J140" s="80"/>
      <c r="K140" s="118"/>
      <c r="L140" s="118"/>
      <c r="M140" s="118"/>
      <c r="N140" s="80"/>
      <c r="O140" s="118"/>
      <c r="P140" s="80"/>
      <c r="Q140" s="26"/>
      <c r="R140" s="34"/>
      <c r="S140" s="35"/>
      <c r="T140" s="61"/>
      <c r="U140" s="39"/>
      <c r="V140" s="39"/>
      <c r="W140" s="39"/>
      <c r="X140" s="34"/>
      <c r="Y140" s="34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</row>
    <row r="141" s="36" customFormat="true" ht="14.45" hidden="false" customHeight="true" outlineLevel="0" collapsed="false">
      <c r="A141" s="26"/>
      <c r="B141" s="27"/>
      <c r="C141" s="118"/>
      <c r="D141" s="118"/>
      <c r="E141" s="118"/>
      <c r="F141" s="118"/>
      <c r="G141" s="80"/>
      <c r="H141" s="118"/>
      <c r="I141" s="80"/>
      <c r="J141" s="80"/>
      <c r="K141" s="118"/>
      <c r="L141" s="118"/>
      <c r="M141" s="118"/>
      <c r="N141" s="80"/>
      <c r="O141" s="118"/>
      <c r="P141" s="80"/>
      <c r="Q141" s="26"/>
      <c r="R141" s="34"/>
      <c r="S141" s="35"/>
      <c r="T141" s="61"/>
      <c r="U141" s="39"/>
      <c r="V141" s="39"/>
      <c r="W141" s="39"/>
      <c r="X141" s="34"/>
      <c r="Y141" s="34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</row>
    <row r="142" s="36" customFormat="true" ht="14.45" hidden="false" customHeight="true" outlineLevel="0" collapsed="false">
      <c r="A142" s="26"/>
      <c r="B142" s="27"/>
      <c r="C142" s="118"/>
      <c r="D142" s="118"/>
      <c r="E142" s="118"/>
      <c r="F142" s="118"/>
      <c r="G142" s="80"/>
      <c r="H142" s="118"/>
      <c r="I142" s="80"/>
      <c r="J142" s="80"/>
      <c r="K142" s="118"/>
      <c r="L142" s="118"/>
      <c r="M142" s="118"/>
      <c r="N142" s="80"/>
      <c r="O142" s="118"/>
      <c r="P142" s="80"/>
      <c r="Q142" s="26"/>
      <c r="R142" s="34"/>
      <c r="S142" s="35"/>
      <c r="T142" s="61"/>
      <c r="U142" s="39"/>
      <c r="V142" s="39"/>
      <c r="W142" s="39"/>
      <c r="X142" s="34"/>
      <c r="Y142" s="34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</row>
    <row r="143" s="36" customFormat="true" ht="14.45" hidden="false" customHeight="true" outlineLevel="0" collapsed="false">
      <c r="A143" s="26"/>
      <c r="B143" s="27"/>
      <c r="C143" s="118"/>
      <c r="D143" s="118"/>
      <c r="E143" s="118"/>
      <c r="F143" s="118"/>
      <c r="G143" s="80"/>
      <c r="H143" s="118"/>
      <c r="I143" s="80"/>
      <c r="J143" s="80"/>
      <c r="K143" s="118"/>
      <c r="L143" s="118"/>
      <c r="M143" s="118"/>
      <c r="N143" s="80"/>
      <c r="O143" s="118"/>
      <c r="P143" s="80"/>
      <c r="Q143" s="26"/>
      <c r="R143" s="34"/>
      <c r="S143" s="35"/>
      <c r="T143" s="61"/>
      <c r="U143" s="39"/>
      <c r="V143" s="39"/>
      <c r="W143" s="39"/>
      <c r="X143" s="34"/>
      <c r="Y143" s="34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</row>
    <row r="144" s="36" customFormat="true" ht="14.45" hidden="false" customHeight="true" outlineLevel="0" collapsed="false">
      <c r="A144" s="26"/>
      <c r="B144" s="27"/>
      <c r="C144" s="118"/>
      <c r="D144" s="118"/>
      <c r="E144" s="118"/>
      <c r="F144" s="118"/>
      <c r="G144" s="80"/>
      <c r="H144" s="118"/>
      <c r="I144" s="80"/>
      <c r="J144" s="80"/>
      <c r="K144" s="118"/>
      <c r="L144" s="118"/>
      <c r="M144" s="118"/>
      <c r="N144" s="80"/>
      <c r="O144" s="118"/>
      <c r="P144" s="80"/>
      <c r="Q144" s="26"/>
      <c r="R144" s="34"/>
      <c r="S144" s="35"/>
      <c r="T144" s="61"/>
      <c r="U144" s="39"/>
      <c r="V144" s="39"/>
      <c r="W144" s="39"/>
      <c r="X144" s="34"/>
      <c r="Y144" s="34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</row>
    <row r="145" s="36" customFormat="true" ht="14.45" hidden="false" customHeight="true" outlineLevel="0" collapsed="false">
      <c r="A145" s="26"/>
      <c r="B145" s="27"/>
      <c r="C145" s="118"/>
      <c r="D145" s="118"/>
      <c r="E145" s="118"/>
      <c r="F145" s="118"/>
      <c r="G145" s="80"/>
      <c r="H145" s="118"/>
      <c r="I145" s="80"/>
      <c r="J145" s="80"/>
      <c r="K145" s="118"/>
      <c r="L145" s="118"/>
      <c r="M145" s="118"/>
      <c r="N145" s="80"/>
      <c r="O145" s="118"/>
      <c r="P145" s="80"/>
      <c r="Q145" s="26"/>
      <c r="R145" s="34"/>
      <c r="S145" s="35"/>
      <c r="T145" s="61"/>
      <c r="U145" s="39"/>
      <c r="V145" s="39"/>
      <c r="W145" s="39"/>
      <c r="X145" s="34"/>
      <c r="Y145" s="34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</row>
    <row r="146" s="36" customFormat="true" ht="14.45" hidden="false" customHeight="true" outlineLevel="0" collapsed="false">
      <c r="A146" s="26"/>
      <c r="B146" s="27"/>
      <c r="C146" s="118"/>
      <c r="D146" s="118"/>
      <c r="E146" s="118"/>
      <c r="F146" s="118"/>
      <c r="G146" s="80"/>
      <c r="H146" s="118"/>
      <c r="I146" s="80"/>
      <c r="J146" s="80"/>
      <c r="K146" s="118"/>
      <c r="L146" s="118"/>
      <c r="M146" s="118"/>
      <c r="N146" s="80"/>
      <c r="O146" s="118"/>
      <c r="P146" s="80"/>
      <c r="Q146" s="26"/>
      <c r="R146" s="34"/>
      <c r="S146" s="35"/>
      <c r="T146" s="61"/>
      <c r="U146" s="39"/>
      <c r="V146" s="39"/>
      <c r="W146" s="39"/>
      <c r="X146" s="34"/>
      <c r="Y146" s="34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</row>
    <row r="147" s="36" customFormat="true" ht="14.45" hidden="false" customHeight="true" outlineLevel="0" collapsed="false">
      <c r="A147" s="26"/>
      <c r="B147" s="27"/>
      <c r="C147" s="118"/>
      <c r="D147" s="118"/>
      <c r="E147" s="118"/>
      <c r="F147" s="118"/>
      <c r="G147" s="80"/>
      <c r="H147" s="118"/>
      <c r="I147" s="80"/>
      <c r="J147" s="80"/>
      <c r="K147" s="118"/>
      <c r="L147" s="118"/>
      <c r="M147" s="118"/>
      <c r="N147" s="80"/>
      <c r="O147" s="118"/>
      <c r="P147" s="80"/>
      <c r="Q147" s="26"/>
      <c r="R147" s="34"/>
      <c r="S147" s="35"/>
      <c r="T147" s="61"/>
      <c r="U147" s="39"/>
      <c r="V147" s="39"/>
      <c r="W147" s="39"/>
      <c r="X147" s="34"/>
      <c r="Y147" s="34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</row>
    <row r="148" s="36" customFormat="true" ht="14.45" hidden="false" customHeight="true" outlineLevel="0" collapsed="false">
      <c r="A148" s="26"/>
      <c r="B148" s="27"/>
      <c r="C148" s="118"/>
      <c r="D148" s="118"/>
      <c r="E148" s="118"/>
      <c r="F148" s="118"/>
      <c r="G148" s="80"/>
      <c r="H148" s="118"/>
      <c r="I148" s="80"/>
      <c r="J148" s="80"/>
      <c r="K148" s="118"/>
      <c r="L148" s="118"/>
      <c r="M148" s="118"/>
      <c r="N148" s="80"/>
      <c r="O148" s="118"/>
      <c r="P148" s="80"/>
      <c r="Q148" s="26"/>
      <c r="R148" s="34"/>
      <c r="S148" s="35"/>
      <c r="T148" s="61"/>
      <c r="U148" s="39"/>
      <c r="V148" s="39"/>
      <c r="W148" s="39"/>
      <c r="X148" s="34"/>
      <c r="Y148" s="34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</row>
    <row r="149" s="36" customFormat="true" ht="14.45" hidden="false" customHeight="true" outlineLevel="0" collapsed="false">
      <c r="A149" s="26"/>
      <c r="B149" s="27"/>
      <c r="C149" s="118"/>
      <c r="D149" s="118"/>
      <c r="E149" s="118"/>
      <c r="F149" s="118"/>
      <c r="G149" s="80"/>
      <c r="H149" s="118"/>
      <c r="I149" s="80"/>
      <c r="J149" s="80"/>
      <c r="K149" s="118"/>
      <c r="L149" s="118"/>
      <c r="M149" s="118"/>
      <c r="N149" s="80"/>
      <c r="O149" s="118"/>
      <c r="P149" s="80"/>
      <c r="Q149" s="26"/>
      <c r="R149" s="34"/>
      <c r="S149" s="35"/>
      <c r="T149" s="61"/>
      <c r="U149" s="39"/>
      <c r="V149" s="39"/>
      <c r="W149" s="39"/>
      <c r="X149" s="34"/>
      <c r="Y149" s="34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</row>
    <row r="150" s="36" customFormat="true" ht="14.45" hidden="false" customHeight="true" outlineLevel="0" collapsed="false">
      <c r="A150" s="26"/>
      <c r="B150" s="27"/>
      <c r="C150" s="118"/>
      <c r="D150" s="118"/>
      <c r="E150" s="118"/>
      <c r="F150" s="118"/>
      <c r="G150" s="80"/>
      <c r="H150" s="118"/>
      <c r="I150" s="80"/>
      <c r="J150" s="80"/>
      <c r="K150" s="118"/>
      <c r="L150" s="118"/>
      <c r="M150" s="118"/>
      <c r="N150" s="80"/>
      <c r="O150" s="118"/>
      <c r="P150" s="80"/>
      <c r="Q150" s="26"/>
      <c r="R150" s="34"/>
      <c r="S150" s="35"/>
      <c r="T150" s="61"/>
      <c r="U150" s="39"/>
      <c r="V150" s="39"/>
      <c r="W150" s="39"/>
      <c r="X150" s="34"/>
      <c r="Y150" s="34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</row>
    <row r="151" s="36" customFormat="true" ht="14.45" hidden="false" customHeight="true" outlineLevel="0" collapsed="false">
      <c r="A151" s="26"/>
      <c r="B151" s="27"/>
      <c r="C151" s="118"/>
      <c r="D151" s="118"/>
      <c r="E151" s="118"/>
      <c r="F151" s="118"/>
      <c r="G151" s="80"/>
      <c r="H151" s="118"/>
      <c r="I151" s="80"/>
      <c r="J151" s="80"/>
      <c r="K151" s="118"/>
      <c r="L151" s="118"/>
      <c r="M151" s="118"/>
      <c r="N151" s="80"/>
      <c r="O151" s="118"/>
      <c r="P151" s="80"/>
      <c r="Q151" s="26"/>
      <c r="R151" s="34"/>
      <c r="S151" s="35"/>
      <c r="T151" s="61"/>
      <c r="U151" s="39"/>
      <c r="V151" s="39"/>
      <c r="W151" s="39"/>
      <c r="X151" s="34"/>
      <c r="Y151" s="34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</row>
    <row r="152" s="36" customFormat="true" ht="14.45" hidden="false" customHeight="true" outlineLevel="0" collapsed="false">
      <c r="A152" s="26"/>
      <c r="B152" s="27"/>
      <c r="C152" s="118"/>
      <c r="D152" s="118"/>
      <c r="E152" s="118"/>
      <c r="F152" s="118"/>
      <c r="G152" s="80"/>
      <c r="H152" s="118"/>
      <c r="I152" s="80"/>
      <c r="J152" s="80"/>
      <c r="K152" s="118"/>
      <c r="L152" s="118"/>
      <c r="M152" s="118"/>
      <c r="N152" s="80"/>
      <c r="O152" s="118"/>
      <c r="P152" s="80"/>
      <c r="Q152" s="26"/>
      <c r="R152" s="34"/>
      <c r="S152" s="35"/>
      <c r="T152" s="61"/>
      <c r="U152" s="39"/>
      <c r="V152" s="39"/>
      <c r="W152" s="39"/>
      <c r="X152" s="34"/>
      <c r="Y152" s="34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</row>
    <row r="153" s="36" customFormat="true" ht="14.45" hidden="false" customHeight="true" outlineLevel="0" collapsed="false">
      <c r="A153" s="26"/>
      <c r="B153" s="27"/>
      <c r="C153" s="118"/>
      <c r="D153" s="118"/>
      <c r="E153" s="118"/>
      <c r="F153" s="118"/>
      <c r="G153" s="80"/>
      <c r="H153" s="118"/>
      <c r="I153" s="80"/>
      <c r="J153" s="80"/>
      <c r="K153" s="118"/>
      <c r="L153" s="118"/>
      <c r="M153" s="118"/>
      <c r="N153" s="80"/>
      <c r="O153" s="118"/>
      <c r="P153" s="80"/>
      <c r="Q153" s="26"/>
      <c r="R153" s="34"/>
      <c r="S153" s="35"/>
      <c r="T153" s="61"/>
      <c r="U153" s="39"/>
      <c r="V153" s="39"/>
      <c r="W153" s="39"/>
      <c r="X153" s="34"/>
      <c r="Y153" s="34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</row>
    <row r="154" s="36" customFormat="true" ht="14.45" hidden="false" customHeight="true" outlineLevel="0" collapsed="false">
      <c r="A154" s="26"/>
      <c r="B154" s="27"/>
      <c r="C154" s="118"/>
      <c r="D154" s="118"/>
      <c r="E154" s="118"/>
      <c r="F154" s="118"/>
      <c r="G154" s="80"/>
      <c r="H154" s="118"/>
      <c r="I154" s="80"/>
      <c r="J154" s="80"/>
      <c r="K154" s="118"/>
      <c r="L154" s="118"/>
      <c r="M154" s="118"/>
      <c r="N154" s="80"/>
      <c r="O154" s="118"/>
      <c r="P154" s="80"/>
      <c r="Q154" s="26"/>
      <c r="R154" s="34"/>
      <c r="S154" s="35"/>
      <c r="T154" s="61"/>
      <c r="U154" s="39"/>
      <c r="V154" s="39"/>
      <c r="W154" s="39"/>
      <c r="X154" s="34"/>
      <c r="Y154" s="34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</row>
    <row r="155" s="36" customFormat="true" ht="14.45" hidden="false" customHeight="true" outlineLevel="0" collapsed="false">
      <c r="A155" s="26"/>
      <c r="B155" s="27"/>
      <c r="C155" s="118"/>
      <c r="D155" s="118"/>
      <c r="E155" s="118"/>
      <c r="F155" s="118"/>
      <c r="G155" s="80"/>
      <c r="H155" s="118"/>
      <c r="I155" s="80"/>
      <c r="J155" s="80"/>
      <c r="K155" s="118"/>
      <c r="L155" s="118"/>
      <c r="M155" s="118"/>
      <c r="N155" s="80"/>
      <c r="O155" s="118"/>
      <c r="P155" s="80"/>
      <c r="Q155" s="26"/>
      <c r="R155" s="34"/>
      <c r="S155" s="35"/>
      <c r="T155" s="61"/>
      <c r="U155" s="39"/>
      <c r="V155" s="39"/>
      <c r="W155" s="39"/>
      <c r="X155" s="34"/>
      <c r="Y155" s="34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</row>
    <row r="156" s="36" customFormat="true" ht="14.45" hidden="false" customHeight="true" outlineLevel="0" collapsed="false">
      <c r="A156" s="26"/>
      <c r="B156" s="27"/>
      <c r="C156" s="118"/>
      <c r="D156" s="118"/>
      <c r="E156" s="118"/>
      <c r="F156" s="118"/>
      <c r="G156" s="80"/>
      <c r="H156" s="118"/>
      <c r="I156" s="80"/>
      <c r="J156" s="80"/>
      <c r="K156" s="118"/>
      <c r="L156" s="118"/>
      <c r="M156" s="118"/>
      <c r="N156" s="80"/>
      <c r="O156" s="118"/>
      <c r="P156" s="80"/>
      <c r="Q156" s="26"/>
      <c r="R156" s="34"/>
      <c r="S156" s="35"/>
      <c r="T156" s="61"/>
      <c r="U156" s="39"/>
      <c r="V156" s="39"/>
      <c r="W156" s="39"/>
      <c r="X156" s="34"/>
      <c r="Y156" s="34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</row>
    <row r="157" s="36" customFormat="true" ht="14.45" hidden="false" customHeight="true" outlineLevel="0" collapsed="false">
      <c r="A157" s="26"/>
      <c r="B157" s="27"/>
      <c r="C157" s="118"/>
      <c r="D157" s="118"/>
      <c r="E157" s="118"/>
      <c r="F157" s="118"/>
      <c r="G157" s="80"/>
      <c r="H157" s="118"/>
      <c r="I157" s="80"/>
      <c r="J157" s="80"/>
      <c r="K157" s="118"/>
      <c r="L157" s="118"/>
      <c r="M157" s="118"/>
      <c r="N157" s="80"/>
      <c r="O157" s="118"/>
      <c r="P157" s="80"/>
      <c r="Q157" s="26"/>
      <c r="R157" s="34"/>
      <c r="S157" s="35"/>
      <c r="T157" s="61"/>
      <c r="U157" s="39"/>
      <c r="V157" s="39"/>
      <c r="W157" s="39"/>
      <c r="X157" s="34"/>
      <c r="Y157" s="34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</row>
    <row r="158" s="36" customFormat="true" ht="14.45" hidden="false" customHeight="true" outlineLevel="0" collapsed="false">
      <c r="A158" s="26"/>
      <c r="B158" s="27"/>
      <c r="C158" s="118"/>
      <c r="D158" s="118"/>
      <c r="E158" s="118"/>
      <c r="F158" s="118"/>
      <c r="G158" s="80"/>
      <c r="H158" s="118"/>
      <c r="I158" s="80"/>
      <c r="J158" s="80"/>
      <c r="K158" s="118"/>
      <c r="L158" s="118"/>
      <c r="M158" s="118"/>
      <c r="N158" s="80"/>
      <c r="O158" s="118"/>
      <c r="P158" s="80"/>
      <c r="Q158" s="26"/>
      <c r="R158" s="34"/>
      <c r="S158" s="35"/>
      <c r="T158" s="61"/>
      <c r="U158" s="39"/>
      <c r="V158" s="39"/>
      <c r="W158" s="39"/>
      <c r="X158" s="34"/>
      <c r="Y158" s="34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</row>
    <row r="159" s="36" customFormat="true" ht="12" hidden="false" customHeight="false" outlineLevel="0" collapsed="false">
      <c r="A159" s="26"/>
      <c r="B159" s="26"/>
      <c r="C159" s="33"/>
      <c r="D159" s="33"/>
      <c r="E159" s="33"/>
      <c r="F159" s="33"/>
      <c r="G159" s="62"/>
      <c r="H159" s="33"/>
      <c r="I159" s="62"/>
      <c r="J159" s="62"/>
      <c r="K159" s="33"/>
      <c r="L159" s="63"/>
      <c r="M159" s="63"/>
      <c r="N159" s="64"/>
      <c r="O159" s="65"/>
      <c r="P159" s="62"/>
      <c r="Q159" s="26"/>
      <c r="R159" s="26"/>
      <c r="S159" s="33"/>
      <c r="T159" s="33"/>
      <c r="U159" s="33"/>
      <c r="V159" s="26"/>
      <c r="W159" s="33"/>
      <c r="X159" s="33"/>
      <c r="Y159" s="33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</row>
    <row r="160" s="36" customFormat="true" ht="12" hidden="false" customHeight="false" outlineLevel="0" collapsed="false">
      <c r="A160" s="26"/>
      <c r="B160" s="26"/>
      <c r="C160" s="33"/>
      <c r="D160" s="33"/>
      <c r="E160" s="33"/>
      <c r="F160" s="33"/>
      <c r="G160" s="62"/>
      <c r="H160" s="33"/>
      <c r="I160" s="62"/>
      <c r="J160" s="62"/>
      <c r="K160" s="33"/>
      <c r="L160" s="63"/>
      <c r="M160" s="63"/>
      <c r="N160" s="64"/>
      <c r="O160" s="65"/>
      <c r="P160" s="62"/>
      <c r="Q160" s="26"/>
      <c r="R160" s="26"/>
      <c r="S160" s="33"/>
      <c r="T160" s="33"/>
      <c r="U160" s="33"/>
      <c r="V160" s="26"/>
      <c r="W160" s="33"/>
      <c r="X160" s="33"/>
      <c r="Y160" s="33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</row>
    <row r="161" s="36" customFormat="true" ht="12" hidden="false" customHeight="false" outlineLevel="0" collapsed="false">
      <c r="A161" s="26"/>
      <c r="B161" s="26"/>
      <c r="C161" s="33"/>
      <c r="D161" s="33"/>
      <c r="E161" s="33"/>
      <c r="F161" s="33"/>
      <c r="G161" s="62"/>
      <c r="H161" s="33"/>
      <c r="I161" s="62"/>
      <c r="J161" s="62"/>
      <c r="K161" s="33"/>
      <c r="L161" s="63"/>
      <c r="M161" s="63"/>
      <c r="N161" s="64"/>
      <c r="O161" s="65"/>
      <c r="P161" s="62"/>
      <c r="Q161" s="26"/>
      <c r="R161" s="26"/>
      <c r="S161" s="33"/>
      <c r="T161" s="33"/>
      <c r="U161" s="33"/>
      <c r="V161" s="26"/>
      <c r="W161" s="33"/>
      <c r="X161" s="33"/>
      <c r="Y161" s="33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</row>
    <row r="162" s="36" customFormat="true" ht="12" hidden="false" customHeight="false" outlineLevel="0" collapsed="false">
      <c r="A162" s="26"/>
      <c r="B162" s="26"/>
      <c r="C162" s="33"/>
      <c r="D162" s="33"/>
      <c r="E162" s="33"/>
      <c r="F162" s="33"/>
      <c r="G162" s="62"/>
      <c r="H162" s="33"/>
      <c r="I162" s="62"/>
      <c r="J162" s="62"/>
      <c r="K162" s="33"/>
      <c r="L162" s="63"/>
      <c r="M162" s="63"/>
      <c r="N162" s="64"/>
      <c r="O162" s="65"/>
      <c r="P162" s="62"/>
      <c r="Q162" s="26"/>
      <c r="R162" s="26"/>
      <c r="S162" s="33"/>
      <c r="T162" s="33"/>
      <c r="U162" s="33"/>
      <c r="V162" s="26"/>
      <c r="W162" s="33"/>
      <c r="X162" s="33"/>
      <c r="Y162" s="33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</row>
    <row r="163" s="36" customFormat="true" ht="12" hidden="false" customHeight="false" outlineLevel="0" collapsed="false">
      <c r="A163" s="26"/>
      <c r="B163" s="26"/>
      <c r="C163" s="33"/>
      <c r="D163" s="33"/>
      <c r="E163" s="33"/>
      <c r="F163" s="33"/>
      <c r="G163" s="62"/>
      <c r="H163" s="33"/>
      <c r="I163" s="62"/>
      <c r="J163" s="62"/>
      <c r="K163" s="33"/>
      <c r="L163" s="63"/>
      <c r="M163" s="63"/>
      <c r="N163" s="64"/>
      <c r="O163" s="65"/>
      <c r="P163" s="62"/>
      <c r="Q163" s="26"/>
      <c r="R163" s="26"/>
      <c r="S163" s="33"/>
      <c r="T163" s="33"/>
      <c r="U163" s="33"/>
      <c r="V163" s="26"/>
      <c r="W163" s="33"/>
      <c r="X163" s="33"/>
      <c r="Y163" s="33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</row>
    <row r="164" s="36" customFormat="true" ht="12" hidden="false" customHeight="false" outlineLevel="0" collapsed="false">
      <c r="A164" s="26"/>
      <c r="B164" s="26"/>
      <c r="C164" s="33"/>
      <c r="D164" s="33"/>
      <c r="E164" s="33"/>
      <c r="F164" s="33"/>
      <c r="G164" s="62"/>
      <c r="H164" s="33"/>
      <c r="I164" s="62"/>
      <c r="J164" s="62"/>
      <c r="K164" s="33"/>
      <c r="L164" s="63"/>
      <c r="M164" s="63"/>
      <c r="N164" s="64"/>
      <c r="O164" s="65"/>
      <c r="P164" s="62"/>
      <c r="Q164" s="26"/>
      <c r="R164" s="26"/>
      <c r="S164" s="33"/>
      <c r="T164" s="33"/>
      <c r="U164" s="33"/>
      <c r="V164" s="26"/>
      <c r="W164" s="33"/>
      <c r="X164" s="33"/>
      <c r="Y164" s="33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</row>
    <row r="165" s="36" customFormat="true" ht="12" hidden="false" customHeight="false" outlineLevel="0" collapsed="false">
      <c r="A165" s="26"/>
      <c r="B165" s="26"/>
      <c r="C165" s="33"/>
      <c r="D165" s="33"/>
      <c r="E165" s="33"/>
      <c r="F165" s="33"/>
      <c r="G165" s="62"/>
      <c r="H165" s="33"/>
      <c r="I165" s="62"/>
      <c r="J165" s="62"/>
      <c r="K165" s="33"/>
      <c r="L165" s="63"/>
      <c r="M165" s="63"/>
      <c r="N165" s="64"/>
      <c r="O165" s="65"/>
      <c r="P165" s="62"/>
      <c r="Q165" s="26"/>
      <c r="R165" s="26"/>
      <c r="S165" s="33"/>
      <c r="T165" s="33"/>
      <c r="U165" s="33"/>
      <c r="V165" s="26"/>
      <c r="W165" s="33"/>
      <c r="X165" s="33"/>
      <c r="Y165" s="33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</row>
    <row r="166" s="36" customFormat="true" ht="12" hidden="false" customHeight="false" outlineLevel="0" collapsed="false">
      <c r="A166" s="26"/>
      <c r="B166" s="26"/>
      <c r="C166" s="33"/>
      <c r="D166" s="33"/>
      <c r="E166" s="33"/>
      <c r="F166" s="33"/>
      <c r="G166" s="62"/>
      <c r="H166" s="33"/>
      <c r="I166" s="62"/>
      <c r="J166" s="62"/>
      <c r="K166" s="33"/>
      <c r="L166" s="63"/>
      <c r="M166" s="63"/>
      <c r="N166" s="64"/>
      <c r="O166" s="65"/>
      <c r="P166" s="62"/>
      <c r="Q166" s="26"/>
      <c r="R166" s="26"/>
      <c r="S166" s="33"/>
      <c r="T166" s="33"/>
      <c r="U166" s="33"/>
      <c r="V166" s="26"/>
      <c r="W166" s="33"/>
      <c r="X166" s="33"/>
      <c r="Y166" s="33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</row>
    <row r="167" s="36" customFormat="true" ht="12" hidden="false" customHeight="false" outlineLevel="0" collapsed="false">
      <c r="A167" s="26"/>
      <c r="B167" s="26"/>
      <c r="C167" s="33"/>
      <c r="D167" s="33"/>
      <c r="E167" s="33"/>
      <c r="F167" s="33"/>
      <c r="G167" s="62"/>
      <c r="H167" s="33"/>
      <c r="I167" s="62"/>
      <c r="J167" s="62"/>
      <c r="K167" s="33"/>
      <c r="L167" s="63"/>
      <c r="M167" s="63"/>
      <c r="N167" s="64"/>
      <c r="O167" s="65"/>
      <c r="P167" s="62"/>
      <c r="Q167" s="26"/>
      <c r="R167" s="26"/>
      <c r="S167" s="33"/>
      <c r="T167" s="33"/>
      <c r="U167" s="33"/>
      <c r="V167" s="26"/>
      <c r="W167" s="33"/>
      <c r="X167" s="33"/>
      <c r="Y167" s="33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</row>
    <row r="168" s="36" customFormat="true" ht="12" hidden="false" customHeight="false" outlineLevel="0" collapsed="false">
      <c r="A168" s="26"/>
      <c r="B168" s="26"/>
      <c r="C168" s="33"/>
      <c r="D168" s="33"/>
      <c r="E168" s="33"/>
      <c r="F168" s="33"/>
      <c r="G168" s="62"/>
      <c r="H168" s="33"/>
      <c r="I168" s="62"/>
      <c r="J168" s="62"/>
      <c r="K168" s="33"/>
      <c r="L168" s="63"/>
      <c r="M168" s="63"/>
      <c r="N168" s="64"/>
      <c r="O168" s="65"/>
      <c r="P168" s="62"/>
      <c r="Q168" s="26"/>
      <c r="R168" s="26"/>
      <c r="S168" s="33"/>
      <c r="T168" s="33"/>
      <c r="U168" s="33"/>
      <c r="V168" s="26"/>
      <c r="W168" s="33"/>
      <c r="X168" s="33"/>
      <c r="Y168" s="33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</row>
    <row r="169" s="36" customFormat="true" ht="12" hidden="false" customHeight="false" outlineLevel="0" collapsed="false">
      <c r="A169" s="26"/>
      <c r="B169" s="26"/>
      <c r="C169" s="33"/>
      <c r="D169" s="33"/>
      <c r="E169" s="33"/>
      <c r="F169" s="33"/>
      <c r="G169" s="62"/>
      <c r="H169" s="33"/>
      <c r="I169" s="62"/>
      <c r="J169" s="62"/>
      <c r="K169" s="33"/>
      <c r="L169" s="63"/>
      <c r="M169" s="63"/>
      <c r="N169" s="64"/>
      <c r="O169" s="65"/>
      <c r="P169" s="62"/>
      <c r="Q169" s="26"/>
      <c r="R169" s="26"/>
      <c r="S169" s="33"/>
      <c r="T169" s="33"/>
      <c r="U169" s="33"/>
      <c r="V169" s="26"/>
      <c r="W169" s="33"/>
      <c r="X169" s="33"/>
      <c r="Y169" s="33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</row>
    <row r="170" s="36" customFormat="true" ht="12" hidden="false" customHeight="false" outlineLevel="0" collapsed="false">
      <c r="A170" s="26"/>
      <c r="B170" s="26"/>
      <c r="C170" s="33"/>
      <c r="D170" s="33"/>
      <c r="E170" s="33"/>
      <c r="F170" s="33"/>
      <c r="G170" s="62"/>
      <c r="H170" s="33"/>
      <c r="I170" s="62"/>
      <c r="J170" s="62"/>
      <c r="K170" s="33"/>
      <c r="L170" s="63"/>
      <c r="M170" s="63"/>
      <c r="N170" s="64"/>
      <c r="O170" s="65"/>
      <c r="P170" s="62"/>
      <c r="Q170" s="26"/>
      <c r="R170" s="26"/>
      <c r="S170" s="33"/>
      <c r="T170" s="33"/>
      <c r="U170" s="33"/>
      <c r="V170" s="26"/>
      <c r="W170" s="33"/>
      <c r="X170" s="33"/>
      <c r="Y170" s="33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</row>
    <row r="171" s="36" customFormat="true" ht="12" hidden="false" customHeight="false" outlineLevel="0" collapsed="false">
      <c r="A171" s="26"/>
      <c r="B171" s="26"/>
      <c r="C171" s="33"/>
      <c r="D171" s="33"/>
      <c r="E171" s="33"/>
      <c r="F171" s="33"/>
      <c r="G171" s="62"/>
      <c r="H171" s="33"/>
      <c r="I171" s="62"/>
      <c r="J171" s="62"/>
      <c r="K171" s="33"/>
      <c r="L171" s="63"/>
      <c r="M171" s="63"/>
      <c r="N171" s="64"/>
      <c r="O171" s="65"/>
      <c r="P171" s="62"/>
      <c r="Q171" s="26"/>
      <c r="R171" s="26"/>
      <c r="S171" s="33"/>
      <c r="T171" s="33"/>
      <c r="U171" s="33"/>
      <c r="V171" s="26"/>
      <c r="W171" s="33"/>
      <c r="X171" s="33"/>
      <c r="Y171" s="33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</row>
    <row r="172" s="36" customFormat="true" ht="12" hidden="false" customHeight="false" outlineLevel="0" collapsed="false">
      <c r="A172" s="26"/>
      <c r="B172" s="26"/>
      <c r="C172" s="33"/>
      <c r="D172" s="33"/>
      <c r="E172" s="33"/>
      <c r="F172" s="33"/>
      <c r="G172" s="62"/>
      <c r="H172" s="33"/>
      <c r="I172" s="62"/>
      <c r="J172" s="62"/>
      <c r="K172" s="33"/>
      <c r="L172" s="63"/>
      <c r="M172" s="63"/>
      <c r="N172" s="64"/>
      <c r="O172" s="65"/>
      <c r="P172" s="62"/>
      <c r="Q172" s="26"/>
      <c r="R172" s="26"/>
      <c r="S172" s="33"/>
      <c r="T172" s="33"/>
      <c r="U172" s="33"/>
      <c r="V172" s="26"/>
      <c r="W172" s="33"/>
      <c r="X172" s="33"/>
      <c r="Y172" s="33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</row>
    <row r="173" s="36" customFormat="true" ht="12" hidden="false" customHeight="false" outlineLevel="0" collapsed="false">
      <c r="A173" s="26"/>
      <c r="B173" s="26"/>
      <c r="C173" s="33"/>
      <c r="D173" s="33"/>
      <c r="E173" s="33"/>
      <c r="F173" s="33"/>
      <c r="G173" s="62"/>
      <c r="H173" s="33"/>
      <c r="I173" s="62"/>
      <c r="J173" s="62"/>
      <c r="K173" s="33"/>
      <c r="L173" s="63"/>
      <c r="M173" s="63"/>
      <c r="N173" s="64"/>
      <c r="O173" s="65"/>
      <c r="P173" s="62"/>
      <c r="Q173" s="26"/>
      <c r="R173" s="26"/>
      <c r="S173" s="33"/>
      <c r="T173" s="33"/>
      <c r="U173" s="33"/>
      <c r="V173" s="26"/>
      <c r="W173" s="33"/>
      <c r="X173" s="33"/>
      <c r="Y173" s="33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</row>
    <row r="174" s="36" customFormat="true" ht="12" hidden="false" customHeight="false" outlineLevel="0" collapsed="false">
      <c r="A174" s="26"/>
      <c r="B174" s="26"/>
      <c r="C174" s="33"/>
      <c r="D174" s="33"/>
      <c r="E174" s="33"/>
      <c r="F174" s="33"/>
      <c r="G174" s="62"/>
      <c r="H174" s="33"/>
      <c r="I174" s="62"/>
      <c r="J174" s="62"/>
      <c r="K174" s="33"/>
      <c r="L174" s="63"/>
      <c r="M174" s="63"/>
      <c r="N174" s="64"/>
      <c r="O174" s="65"/>
      <c r="P174" s="62"/>
      <c r="Q174" s="26"/>
      <c r="R174" s="26"/>
      <c r="S174" s="33"/>
      <c r="T174" s="33"/>
      <c r="U174" s="33"/>
      <c r="V174" s="26"/>
      <c r="W174" s="33"/>
      <c r="X174" s="33"/>
      <c r="Y174" s="33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</row>
    <row r="175" s="36" customFormat="true" ht="12" hidden="false" customHeight="false" outlineLevel="0" collapsed="false">
      <c r="A175" s="26"/>
      <c r="B175" s="26"/>
      <c r="C175" s="33"/>
      <c r="D175" s="33"/>
      <c r="E175" s="33"/>
      <c r="F175" s="33"/>
      <c r="G175" s="62"/>
      <c r="H175" s="33"/>
      <c r="I175" s="62"/>
      <c r="J175" s="62"/>
      <c r="K175" s="33"/>
      <c r="L175" s="63"/>
      <c r="M175" s="63"/>
      <c r="N175" s="64"/>
      <c r="O175" s="65"/>
      <c r="P175" s="62"/>
      <c r="Q175" s="26"/>
      <c r="R175" s="26"/>
      <c r="S175" s="33"/>
      <c r="T175" s="33"/>
      <c r="U175" s="33"/>
      <c r="V175" s="26"/>
      <c r="W175" s="33"/>
      <c r="X175" s="33"/>
      <c r="Y175" s="33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</row>
    <row r="176" s="36" customFormat="true" ht="12" hidden="false" customHeight="false" outlineLevel="0" collapsed="false">
      <c r="A176" s="26"/>
      <c r="B176" s="26"/>
      <c r="C176" s="33"/>
      <c r="D176" s="33"/>
      <c r="E176" s="33"/>
      <c r="F176" s="33"/>
      <c r="G176" s="62"/>
      <c r="H176" s="33"/>
      <c r="I176" s="62"/>
      <c r="J176" s="62"/>
      <c r="K176" s="33"/>
      <c r="L176" s="63"/>
      <c r="M176" s="63"/>
      <c r="N176" s="64"/>
      <c r="O176" s="65"/>
      <c r="P176" s="62"/>
      <c r="Q176" s="26"/>
      <c r="R176" s="26"/>
      <c r="S176" s="33"/>
      <c r="T176" s="33"/>
      <c r="U176" s="33"/>
      <c r="V176" s="26"/>
      <c r="W176" s="33"/>
      <c r="X176" s="33"/>
      <c r="Y176" s="33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</row>
    <row r="177" s="36" customFormat="true" ht="12" hidden="false" customHeight="false" outlineLevel="0" collapsed="false">
      <c r="A177" s="26"/>
      <c r="B177" s="26"/>
      <c r="C177" s="33"/>
      <c r="D177" s="33"/>
      <c r="E177" s="33"/>
      <c r="F177" s="33"/>
      <c r="G177" s="62"/>
      <c r="H177" s="33"/>
      <c r="I177" s="62"/>
      <c r="J177" s="62"/>
      <c r="K177" s="33"/>
      <c r="L177" s="63"/>
      <c r="M177" s="63"/>
      <c r="N177" s="64"/>
      <c r="O177" s="65"/>
      <c r="P177" s="62"/>
      <c r="Q177" s="26"/>
      <c r="R177" s="26"/>
      <c r="S177" s="33"/>
      <c r="T177" s="33"/>
      <c r="U177" s="33"/>
      <c r="V177" s="26"/>
      <c r="W177" s="33"/>
      <c r="X177" s="33"/>
      <c r="Y177" s="33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</row>
    <row r="178" s="36" customFormat="true" ht="12" hidden="false" customHeight="false" outlineLevel="0" collapsed="false">
      <c r="A178" s="26"/>
      <c r="B178" s="26"/>
      <c r="C178" s="33"/>
      <c r="D178" s="33"/>
      <c r="E178" s="33"/>
      <c r="F178" s="33"/>
      <c r="G178" s="62"/>
      <c r="H178" s="33"/>
      <c r="I178" s="62"/>
      <c r="J178" s="62"/>
      <c r="K178" s="33"/>
      <c r="L178" s="63"/>
      <c r="M178" s="63"/>
      <c r="N178" s="64"/>
      <c r="O178" s="65"/>
      <c r="P178" s="62"/>
      <c r="Q178" s="26"/>
      <c r="R178" s="26"/>
      <c r="S178" s="33"/>
      <c r="T178" s="33"/>
      <c r="U178" s="33"/>
      <c r="V178" s="26"/>
      <c r="W178" s="33"/>
      <c r="X178" s="33"/>
      <c r="Y178" s="33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</row>
    <row r="179" s="36" customFormat="true" ht="12" hidden="false" customHeight="false" outlineLevel="0" collapsed="false">
      <c r="A179" s="26"/>
      <c r="B179" s="26"/>
      <c r="C179" s="33"/>
      <c r="D179" s="33"/>
      <c r="E179" s="33"/>
      <c r="F179" s="33"/>
      <c r="G179" s="62"/>
      <c r="H179" s="33"/>
      <c r="I179" s="62"/>
      <c r="J179" s="62"/>
      <c r="K179" s="33"/>
      <c r="L179" s="63"/>
      <c r="M179" s="63"/>
      <c r="N179" s="64"/>
      <c r="O179" s="65"/>
      <c r="P179" s="62"/>
      <c r="Q179" s="26"/>
      <c r="R179" s="26"/>
      <c r="S179" s="33"/>
      <c r="T179" s="33"/>
      <c r="U179" s="33"/>
      <c r="V179" s="26"/>
      <c r="W179" s="33"/>
      <c r="X179" s="33"/>
      <c r="Y179" s="33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</row>
    <row r="180" s="36" customFormat="true" ht="12" hidden="false" customHeight="false" outlineLevel="0" collapsed="false">
      <c r="A180" s="26"/>
      <c r="B180" s="26"/>
      <c r="C180" s="33"/>
      <c r="D180" s="33"/>
      <c r="E180" s="33"/>
      <c r="F180" s="33"/>
      <c r="G180" s="62"/>
      <c r="H180" s="33"/>
      <c r="I180" s="62"/>
      <c r="J180" s="62"/>
      <c r="K180" s="33"/>
      <c r="L180" s="63"/>
      <c r="M180" s="63"/>
      <c r="N180" s="64"/>
      <c r="O180" s="65"/>
      <c r="P180" s="62"/>
      <c r="Q180" s="6"/>
      <c r="R180" s="6"/>
      <c r="S180" s="8"/>
      <c r="T180" s="8"/>
      <c r="U180" s="8"/>
      <c r="V180" s="6"/>
      <c r="W180" s="8"/>
      <c r="X180" s="8"/>
      <c r="Y180" s="8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12" hidden="false" customHeight="false" outlineLevel="0" collapsed="false">
      <c r="A181" s="6"/>
      <c r="B181" s="6"/>
      <c r="C181" s="8"/>
      <c r="D181" s="8"/>
      <c r="E181" s="8"/>
      <c r="F181" s="8"/>
      <c r="G181" s="9"/>
      <c r="H181" s="8"/>
      <c r="I181" s="9"/>
      <c r="J181" s="9"/>
      <c r="K181" s="8"/>
      <c r="L181" s="10"/>
      <c r="M181" s="10"/>
      <c r="N181" s="11"/>
      <c r="O181" s="12"/>
      <c r="P181" s="9"/>
      <c r="Q181" s="6"/>
      <c r="R181" s="6"/>
      <c r="S181" s="8"/>
      <c r="T181" s="8"/>
      <c r="U181" s="8"/>
      <c r="V181" s="6"/>
      <c r="W181" s="8"/>
      <c r="X181" s="8"/>
      <c r="Y181" s="8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12" hidden="false" customHeight="false" outlineLevel="0" collapsed="false">
      <c r="A182" s="6"/>
      <c r="B182" s="6"/>
      <c r="C182" s="8"/>
      <c r="D182" s="8"/>
      <c r="E182" s="8"/>
      <c r="F182" s="8"/>
      <c r="G182" s="9"/>
      <c r="H182" s="8"/>
      <c r="I182" s="9"/>
      <c r="J182" s="9"/>
      <c r="K182" s="8"/>
      <c r="L182" s="10"/>
      <c r="M182" s="10"/>
      <c r="N182" s="11"/>
      <c r="O182" s="12"/>
      <c r="P182" s="9"/>
      <c r="Q182" s="6"/>
      <c r="R182" s="6"/>
      <c r="S182" s="8"/>
      <c r="T182" s="8"/>
      <c r="U182" s="8"/>
      <c r="V182" s="6"/>
      <c r="W182" s="8"/>
      <c r="X182" s="8"/>
      <c r="Y182" s="8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12" hidden="false" customHeight="false" outlineLevel="0" collapsed="false">
      <c r="A183" s="6"/>
      <c r="B183" s="6"/>
      <c r="C183" s="8"/>
      <c r="D183" s="8"/>
      <c r="E183" s="8"/>
      <c r="F183" s="8"/>
      <c r="G183" s="9"/>
      <c r="H183" s="8"/>
      <c r="I183" s="9"/>
      <c r="J183" s="9"/>
      <c r="K183" s="8"/>
      <c r="L183" s="10"/>
      <c r="M183" s="10"/>
      <c r="N183" s="11"/>
      <c r="O183" s="12"/>
      <c r="P183" s="9"/>
      <c r="Q183" s="6"/>
      <c r="R183" s="6"/>
      <c r="S183" s="8"/>
      <c r="T183" s="8"/>
      <c r="U183" s="8"/>
      <c r="V183" s="6"/>
      <c r="W183" s="8"/>
      <c r="X183" s="8"/>
      <c r="Y183" s="8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12" hidden="false" customHeight="false" outlineLevel="0" collapsed="false">
      <c r="A184" s="6"/>
      <c r="B184" s="6"/>
      <c r="C184" s="8"/>
      <c r="D184" s="8"/>
      <c r="E184" s="8"/>
      <c r="F184" s="8"/>
      <c r="G184" s="9"/>
      <c r="H184" s="8"/>
      <c r="I184" s="9"/>
      <c r="J184" s="9"/>
      <c r="K184" s="8"/>
      <c r="L184" s="10"/>
      <c r="M184" s="10"/>
      <c r="N184" s="11"/>
      <c r="O184" s="12"/>
      <c r="P184" s="9"/>
      <c r="Q184" s="6"/>
      <c r="R184" s="6"/>
      <c r="S184" s="8"/>
      <c r="T184" s="8"/>
      <c r="U184" s="8"/>
      <c r="V184" s="6"/>
      <c r="W184" s="8"/>
      <c r="X184" s="8"/>
      <c r="Y184" s="8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12" hidden="false" customHeight="false" outlineLevel="0" collapsed="false">
      <c r="A185" s="6"/>
      <c r="B185" s="6"/>
      <c r="C185" s="8"/>
      <c r="D185" s="8"/>
      <c r="E185" s="8"/>
      <c r="F185" s="8"/>
      <c r="G185" s="9"/>
      <c r="H185" s="8"/>
      <c r="I185" s="9"/>
      <c r="J185" s="9"/>
      <c r="K185" s="8"/>
      <c r="L185" s="10"/>
      <c r="M185" s="10"/>
      <c r="N185" s="11"/>
      <c r="O185" s="12"/>
      <c r="P185" s="9"/>
      <c r="Q185" s="6"/>
      <c r="R185" s="6"/>
      <c r="S185" s="8"/>
      <c r="T185" s="8"/>
      <c r="U185" s="8"/>
      <c r="V185" s="6"/>
      <c r="W185" s="8"/>
      <c r="X185" s="8"/>
      <c r="Y185" s="8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12" hidden="false" customHeight="false" outlineLevel="0" collapsed="false">
      <c r="A186" s="6"/>
      <c r="B186" s="6"/>
      <c r="C186" s="8"/>
      <c r="D186" s="8"/>
      <c r="E186" s="8"/>
      <c r="F186" s="8"/>
      <c r="G186" s="9"/>
      <c r="H186" s="8"/>
      <c r="I186" s="9"/>
      <c r="J186" s="9"/>
      <c r="K186" s="8"/>
      <c r="L186" s="10"/>
      <c r="M186" s="10"/>
      <c r="N186" s="11"/>
      <c r="O186" s="12"/>
      <c r="P186" s="9"/>
      <c r="Q186" s="6"/>
      <c r="R186" s="6"/>
      <c r="S186" s="8"/>
      <c r="T186" s="8"/>
      <c r="U186" s="8"/>
      <c r="V186" s="6"/>
      <c r="W186" s="8"/>
      <c r="X186" s="8"/>
      <c r="Y186" s="8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12" hidden="false" customHeight="false" outlineLevel="0" collapsed="false">
      <c r="A187" s="6"/>
      <c r="B187" s="6"/>
      <c r="C187" s="8"/>
      <c r="D187" s="8"/>
      <c r="E187" s="8"/>
      <c r="F187" s="8"/>
      <c r="G187" s="9"/>
      <c r="H187" s="8"/>
      <c r="I187" s="9"/>
      <c r="J187" s="9"/>
      <c r="K187" s="8"/>
      <c r="L187" s="10"/>
      <c r="M187" s="10"/>
      <c r="N187" s="11"/>
      <c r="O187" s="12"/>
      <c r="P187" s="9"/>
      <c r="Q187" s="6"/>
      <c r="R187" s="6"/>
      <c r="S187" s="8"/>
      <c r="T187" s="8"/>
      <c r="U187" s="8"/>
      <c r="V187" s="6"/>
      <c r="W187" s="8"/>
      <c r="X187" s="8"/>
      <c r="Y187" s="8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12" hidden="false" customHeight="false" outlineLevel="0" collapsed="false">
      <c r="A188" s="6"/>
      <c r="B188" s="6"/>
      <c r="C188" s="8"/>
      <c r="D188" s="8"/>
      <c r="E188" s="8"/>
      <c r="F188" s="8"/>
      <c r="G188" s="9"/>
      <c r="H188" s="8"/>
      <c r="I188" s="9"/>
      <c r="J188" s="9"/>
      <c r="K188" s="8"/>
      <c r="L188" s="10"/>
      <c r="M188" s="10"/>
      <c r="N188" s="11"/>
      <c r="O188" s="12"/>
      <c r="P188" s="9"/>
      <c r="Q188" s="6"/>
      <c r="R188" s="6"/>
      <c r="S188" s="8"/>
      <c r="T188" s="8"/>
      <c r="U188" s="8"/>
      <c r="V188" s="6"/>
      <c r="W188" s="8"/>
      <c r="X188" s="8"/>
      <c r="Y188" s="8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12" hidden="false" customHeight="false" outlineLevel="0" collapsed="false">
      <c r="A189" s="6"/>
      <c r="B189" s="6"/>
      <c r="C189" s="8"/>
      <c r="D189" s="8"/>
      <c r="E189" s="8"/>
      <c r="F189" s="8"/>
      <c r="G189" s="9"/>
      <c r="H189" s="8"/>
      <c r="I189" s="9"/>
      <c r="J189" s="9"/>
      <c r="K189" s="8"/>
      <c r="L189" s="10"/>
      <c r="M189" s="10"/>
      <c r="N189" s="11"/>
      <c r="O189" s="12"/>
      <c r="P189" s="9"/>
      <c r="Q189" s="6"/>
      <c r="R189" s="6"/>
      <c r="S189" s="8"/>
      <c r="T189" s="8"/>
      <c r="U189" s="8"/>
      <c r="V189" s="6"/>
      <c r="W189" s="8"/>
      <c r="X189" s="8"/>
      <c r="Y189" s="8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12" hidden="false" customHeight="false" outlineLevel="0" collapsed="false">
      <c r="A190" s="6"/>
      <c r="B190" s="6"/>
      <c r="C190" s="8"/>
      <c r="D190" s="8"/>
      <c r="E190" s="8"/>
      <c r="F190" s="8"/>
      <c r="G190" s="9"/>
      <c r="H190" s="8"/>
      <c r="I190" s="9"/>
      <c r="J190" s="9"/>
      <c r="K190" s="8"/>
      <c r="L190" s="10"/>
      <c r="M190" s="10"/>
      <c r="N190" s="11"/>
      <c r="O190" s="12"/>
      <c r="P190" s="9"/>
      <c r="Q190" s="6"/>
      <c r="R190" s="6"/>
      <c r="S190" s="8"/>
      <c r="T190" s="8"/>
      <c r="U190" s="8"/>
      <c r="V190" s="6"/>
      <c r="W190" s="8"/>
      <c r="X190" s="8"/>
      <c r="Y190" s="8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12" hidden="false" customHeight="false" outlineLevel="0" collapsed="false">
      <c r="A191" s="6"/>
      <c r="B191" s="6"/>
      <c r="C191" s="8"/>
      <c r="D191" s="8"/>
      <c r="E191" s="8"/>
      <c r="F191" s="8"/>
      <c r="G191" s="9"/>
      <c r="H191" s="8"/>
      <c r="I191" s="9"/>
      <c r="J191" s="9"/>
      <c r="K191" s="8"/>
      <c r="L191" s="10"/>
      <c r="M191" s="10"/>
      <c r="N191" s="11"/>
      <c r="O191" s="12"/>
      <c r="P191" s="9"/>
      <c r="Q191" s="6"/>
      <c r="R191" s="6"/>
      <c r="S191" s="8"/>
      <c r="T191" s="8"/>
      <c r="U191" s="8"/>
      <c r="V191" s="6"/>
      <c r="W191" s="8"/>
      <c r="X191" s="8"/>
      <c r="Y191" s="8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12" hidden="false" customHeight="false" outlineLevel="0" collapsed="false">
      <c r="A192" s="6"/>
      <c r="B192" s="6"/>
      <c r="C192" s="8"/>
      <c r="D192" s="8"/>
      <c r="E192" s="8"/>
      <c r="F192" s="8"/>
      <c r="G192" s="9"/>
      <c r="H192" s="8"/>
      <c r="I192" s="9"/>
      <c r="J192" s="9"/>
      <c r="K192" s="8"/>
      <c r="L192" s="10"/>
      <c r="M192" s="10"/>
      <c r="N192" s="11"/>
      <c r="O192" s="12"/>
      <c r="P192" s="9"/>
    </row>
  </sheetData>
  <mergeCells count="5">
    <mergeCell ref="L4:M4"/>
    <mergeCell ref="N4:O4"/>
    <mergeCell ref="B43:P44"/>
    <mergeCell ref="B74:P75"/>
    <mergeCell ref="B120:P121"/>
  </mergeCells>
  <conditionalFormatting sqref="B76:P119 B5:P42 B122:P158 B45:P73">
    <cfRule type="expression" priority="2" aboveAverage="0" equalAverage="0" bottom="0" percent="0" rank="0" text="" dxfId="42">
      <formula>MOD(ROW(),2)=0</formula>
    </cfRule>
    <cfRule type="expression" priority="3" aboveAverage="0" equalAverage="0" bottom="0" percent="0" rank="0" text="" dxfId="4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Q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2.85"/>
    <col collapsed="false" customWidth="true" hidden="false" outlineLevel="0" max="6" min="6" style="1" width="5.13"/>
    <col collapsed="false" customWidth="true" hidden="false" outlineLevel="0" max="7" min="7" style="2" width="18.7"/>
    <col collapsed="false" customWidth="true" hidden="false" outlineLevel="0" max="8" min="8" style="1" width="3.85"/>
    <col collapsed="false" customWidth="true" hidden="false" outlineLevel="0" max="10" min="9" style="2" width="15.28"/>
    <col collapsed="false" customWidth="true" hidden="false" outlineLevel="0" max="11" min="11" style="1" width="3.7"/>
    <col collapsed="false" customWidth="true" hidden="false" outlineLevel="0" max="12" min="12" style="3" width="2.99"/>
    <col collapsed="false" customWidth="true" hidden="false" outlineLevel="0" max="13" min="13" style="3" width="8.7"/>
    <col collapsed="false" customWidth="true" hidden="false" outlineLevel="0" max="14" min="14" style="4" width="14.13"/>
    <col collapsed="false" customWidth="true" hidden="false" outlineLevel="0" max="15" min="15" style="5" width="4.28"/>
    <col collapsed="false" customWidth="true" hidden="false" outlineLevel="0" max="16" min="16" style="2" width="9.7"/>
    <col collapsed="false" customWidth="true" hidden="false" outlineLevel="0" max="17" min="17" style="0" width="1.28"/>
    <col collapsed="false" customWidth="true" hidden="false" outlineLevel="0" max="18" min="18" style="1" width="2.7"/>
    <col collapsed="false" customWidth="true" hidden="false" outlineLevel="0" max="19" min="19" style="1" width="2.42"/>
    <col collapsed="false" customWidth="true" hidden="false" outlineLevel="0" max="20" min="20" style="1" width="1.28"/>
    <col collapsed="false" customWidth="true" hidden="false" outlineLevel="0" max="21" min="21" style="1" width="2.56"/>
    <col collapsed="false" customWidth="true" hidden="false" outlineLevel="0" max="22" min="22" style="1" width="3.28"/>
    <col collapsed="false" customWidth="true" hidden="false" outlineLevel="0" max="24" min="23" style="1" width="3.13"/>
    <col collapsed="false" customWidth="true" hidden="false" outlineLevel="0" max="25" min="25" style="1" width="2.85"/>
    <col collapsed="false" customWidth="true" hidden="false" outlineLevel="0" max="26" min="26" style="1" width="1.28"/>
    <col collapsed="false" customWidth="true" hidden="false" outlineLevel="0" max="27" min="27" style="1" width="2.99"/>
    <col collapsed="false" customWidth="true" hidden="false" outlineLevel="0" max="28" min="28" style="0" width="2.99"/>
    <col collapsed="false" customWidth="true" hidden="false" outlineLevel="0" max="69" min="29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0"/>
      <c r="N1" s="11"/>
      <c r="O1" s="12"/>
      <c r="P1" s="9"/>
      <c r="Q1" s="6"/>
      <c r="R1" s="8"/>
      <c r="S1" s="8"/>
      <c r="T1" s="8"/>
      <c r="U1" s="8"/>
      <c r="V1" s="8"/>
      <c r="W1" s="8"/>
      <c r="X1" s="8"/>
      <c r="Y1" s="8"/>
      <c r="Z1" s="8"/>
      <c r="AA1" s="8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</row>
    <row r="2" customFormat="false" ht="12" hidden="false" customHeight="true" outlineLevel="0" collapsed="false">
      <c r="A2" s="13"/>
      <c r="B2" s="14" t="s">
        <v>372</v>
      </c>
      <c r="C2" s="15"/>
      <c r="D2" s="15"/>
      <c r="E2" s="15"/>
      <c r="F2" s="15"/>
      <c r="G2" s="16"/>
      <c r="H2" s="9"/>
      <c r="I2" s="9"/>
      <c r="J2" s="9"/>
      <c r="K2" s="8"/>
      <c r="L2" s="8"/>
      <c r="M2" s="8"/>
      <c r="N2" s="8"/>
      <c r="O2" s="8"/>
      <c r="P2" s="8"/>
      <c r="Q2" s="8"/>
      <c r="R2" s="8"/>
      <c r="S2" s="8"/>
      <c r="T2" s="8"/>
      <c r="U2" s="66" t="s">
        <v>17</v>
      </c>
      <c r="V2" s="66"/>
      <c r="W2" s="66"/>
      <c r="X2" s="66"/>
      <c r="Y2" s="66"/>
      <c r="Z2" s="8"/>
      <c r="AA2" s="8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customFormat="false" ht="12" hidden="false" customHeight="false" outlineLevel="0" collapsed="false">
      <c r="A3" s="13"/>
      <c r="B3" s="9"/>
      <c r="C3" s="9"/>
      <c r="D3" s="9"/>
      <c r="E3" s="9"/>
      <c r="F3" s="9"/>
      <c r="G3" s="9"/>
      <c r="H3" s="9"/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67"/>
      <c r="V3" s="68" t="s">
        <v>373</v>
      </c>
      <c r="W3" s="68"/>
      <c r="X3" s="68" t="s">
        <v>374</v>
      </c>
      <c r="Y3" s="68"/>
      <c r="Z3" s="8"/>
      <c r="AA3" s="8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</row>
    <row r="4" customFormat="false" ht="12.75" hidden="false" customHeight="true" outlineLevel="0" collapsed="false">
      <c r="A4" s="6"/>
      <c r="B4" s="7"/>
      <c r="C4" s="8"/>
      <c r="D4" s="8"/>
      <c r="E4" s="8"/>
      <c r="F4" s="8"/>
      <c r="G4" s="9"/>
      <c r="H4" s="8"/>
      <c r="I4" s="9"/>
      <c r="J4" s="9"/>
      <c r="K4" s="8"/>
      <c r="L4" s="10"/>
      <c r="M4" s="10"/>
      <c r="N4" s="11"/>
      <c r="O4" s="12"/>
      <c r="P4" s="9"/>
      <c r="Q4" s="6"/>
      <c r="R4" s="8"/>
      <c r="S4" s="8"/>
      <c r="T4" s="8"/>
      <c r="U4" s="8"/>
      <c r="V4" s="51" t="n">
        <v>30</v>
      </c>
      <c r="W4" s="52" t="n">
        <v>50</v>
      </c>
      <c r="X4" s="51" t="n">
        <v>10</v>
      </c>
      <c r="Y4" s="52" t="n">
        <v>8</v>
      </c>
      <c r="Z4" s="8"/>
      <c r="AA4" s="8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25" customFormat="true" ht="24" hidden="false" customHeight="true" outlineLevel="0" collapsed="false">
      <c r="A5" s="17"/>
      <c r="B5" s="18" t="s">
        <v>1</v>
      </c>
      <c r="C5" s="18" t="s">
        <v>2</v>
      </c>
      <c r="D5" s="18" t="s">
        <v>3</v>
      </c>
      <c r="E5" s="19" t="s">
        <v>4</v>
      </c>
      <c r="F5" s="19" t="s">
        <v>5</v>
      </c>
      <c r="G5" s="18" t="s">
        <v>6</v>
      </c>
      <c r="H5" s="20" t="s">
        <v>7</v>
      </c>
      <c r="I5" s="20" t="s">
        <v>8</v>
      </c>
      <c r="J5" s="20" t="s">
        <v>9</v>
      </c>
      <c r="K5" s="20" t="s">
        <v>10</v>
      </c>
      <c r="L5" s="19" t="s">
        <v>11</v>
      </c>
      <c r="M5" s="19"/>
      <c r="N5" s="18" t="s">
        <v>12</v>
      </c>
      <c r="O5" s="18"/>
      <c r="P5" s="18" t="s">
        <v>13</v>
      </c>
      <c r="Q5" s="17"/>
      <c r="R5" s="22" t="s">
        <v>15</v>
      </c>
      <c r="S5" s="22" t="s">
        <v>16</v>
      </c>
      <c r="T5" s="21"/>
      <c r="U5" s="69"/>
      <c r="V5" s="70" t="s">
        <v>18</v>
      </c>
      <c r="W5" s="71" t="s">
        <v>375</v>
      </c>
      <c r="X5" s="24" t="s">
        <v>376</v>
      </c>
      <c r="Y5" s="71" t="s">
        <v>377</v>
      </c>
      <c r="Z5" s="21"/>
      <c r="AA5" s="21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</row>
    <row r="6" s="36" customFormat="true" ht="11.25" hidden="false" customHeight="true" outlineLevel="0" collapsed="false">
      <c r="A6" s="26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28"/>
      <c r="Q6" s="26"/>
      <c r="R6" s="34"/>
      <c r="S6" s="34"/>
      <c r="T6" s="33"/>
      <c r="U6" s="34"/>
      <c r="V6" s="34" t="n">
        <f aca="false">SUM(V7:V81)</f>
        <v>50</v>
      </c>
      <c r="W6" s="34" t="n">
        <f aca="false">SUM(W7:W81)</f>
        <v>0</v>
      </c>
      <c r="X6" s="34" t="n">
        <f aca="false">SUM(X7:X81)</f>
        <v>0</v>
      </c>
      <c r="Y6" s="34" t="n">
        <f aca="false">SUM(Y7:Y81)</f>
        <v>2</v>
      </c>
      <c r="Z6" s="33"/>
      <c r="AA6" s="33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</row>
    <row r="7" s="36" customFormat="true" ht="24" hidden="false" customHeight="false" outlineLevel="0" collapsed="false">
      <c r="A7" s="26"/>
      <c r="B7" s="27"/>
      <c r="C7" s="28" t="s">
        <v>188</v>
      </c>
      <c r="D7" s="28" t="s">
        <v>258</v>
      </c>
      <c r="E7" s="28" t="n">
        <v>5</v>
      </c>
      <c r="F7" s="28" t="n">
        <v>60</v>
      </c>
      <c r="G7" s="30" t="s">
        <v>378</v>
      </c>
      <c r="H7" s="31" t="s">
        <v>22</v>
      </c>
      <c r="I7" s="32"/>
      <c r="J7" s="44" t="s">
        <v>379</v>
      </c>
      <c r="K7" s="28" t="n">
        <v>1</v>
      </c>
      <c r="L7" s="29" t="s">
        <v>380</v>
      </c>
      <c r="M7" s="29" t="s">
        <v>381</v>
      </c>
      <c r="N7" s="44" t="s">
        <v>382</v>
      </c>
      <c r="O7" s="28" t="n">
        <v>8</v>
      </c>
      <c r="P7" s="32"/>
      <c r="Q7" s="17"/>
      <c r="R7" s="73"/>
      <c r="S7" s="73"/>
      <c r="T7" s="21"/>
      <c r="U7" s="51"/>
      <c r="V7" s="51"/>
      <c r="W7" s="51"/>
      <c r="X7" s="51"/>
      <c r="Y7" s="51"/>
      <c r="Z7" s="21"/>
      <c r="AA7" s="21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</row>
    <row r="8" s="25" customFormat="true" ht="24" hidden="false" customHeight="false" outlineLevel="0" collapsed="false">
      <c r="A8" s="17"/>
      <c r="B8" s="27"/>
      <c r="C8" s="28" t="s">
        <v>188</v>
      </c>
      <c r="D8" s="28" t="s">
        <v>258</v>
      </c>
      <c r="E8" s="28" t="n">
        <v>5</v>
      </c>
      <c r="F8" s="28" t="n">
        <v>60</v>
      </c>
      <c r="G8" s="37" t="s">
        <v>383</v>
      </c>
      <c r="H8" s="38" t="s">
        <v>34</v>
      </c>
      <c r="I8" s="32"/>
      <c r="J8" s="48" t="s">
        <v>384</v>
      </c>
      <c r="K8" s="28" t="n">
        <v>1</v>
      </c>
      <c r="L8" s="29" t="s">
        <v>380</v>
      </c>
      <c r="M8" s="29" t="s">
        <v>381</v>
      </c>
      <c r="N8" s="48" t="s">
        <v>385</v>
      </c>
      <c r="O8" s="28" t="n">
        <v>8</v>
      </c>
      <c r="P8" s="32"/>
      <c r="Q8" s="26"/>
      <c r="R8" s="34"/>
      <c r="S8" s="34"/>
      <c r="T8" s="33"/>
      <c r="U8" s="51"/>
      <c r="V8" s="51"/>
      <c r="W8" s="51"/>
      <c r="X8" s="51"/>
      <c r="Y8" s="51"/>
      <c r="Z8" s="33"/>
      <c r="AA8" s="33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</row>
    <row r="9" s="36" customFormat="true" ht="24" hidden="false" customHeight="false" outlineLevel="0" collapsed="false">
      <c r="A9" s="26"/>
      <c r="B9" s="27"/>
      <c r="C9" s="28" t="s">
        <v>188</v>
      </c>
      <c r="D9" s="28" t="s">
        <v>194</v>
      </c>
      <c r="E9" s="28" t="n">
        <v>5</v>
      </c>
      <c r="F9" s="28" t="n">
        <v>60</v>
      </c>
      <c r="G9" s="30" t="s">
        <v>386</v>
      </c>
      <c r="H9" s="31" t="s">
        <v>22</v>
      </c>
      <c r="I9" s="32"/>
      <c r="J9" s="30" t="s">
        <v>387</v>
      </c>
      <c r="K9" s="28" t="n">
        <v>75</v>
      </c>
      <c r="L9" s="29" t="s">
        <v>380</v>
      </c>
      <c r="M9" s="29" t="s">
        <v>381</v>
      </c>
      <c r="N9" s="44" t="s">
        <v>382</v>
      </c>
      <c r="O9" s="28" t="n">
        <v>5</v>
      </c>
      <c r="P9" s="32"/>
      <c r="Q9" s="26"/>
      <c r="R9" s="34"/>
      <c r="S9" s="34"/>
      <c r="T9" s="40"/>
      <c r="U9" s="34"/>
      <c r="V9" s="34"/>
      <c r="W9" s="34"/>
      <c r="X9" s="34"/>
      <c r="Y9" s="34"/>
      <c r="Z9" s="40"/>
      <c r="AA9" s="33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</row>
    <row r="10" s="36" customFormat="true" ht="24" hidden="false" customHeight="false" outlineLevel="0" collapsed="false">
      <c r="A10" s="26"/>
      <c r="B10" s="27"/>
      <c r="C10" s="28" t="s">
        <v>188</v>
      </c>
      <c r="D10" s="28" t="s">
        <v>194</v>
      </c>
      <c r="E10" s="28" t="n">
        <v>5</v>
      </c>
      <c r="F10" s="28" t="n">
        <v>60</v>
      </c>
      <c r="G10" s="37" t="s">
        <v>388</v>
      </c>
      <c r="H10" s="38" t="s">
        <v>34</v>
      </c>
      <c r="I10" s="32"/>
      <c r="J10" s="37" t="s">
        <v>389</v>
      </c>
      <c r="K10" s="28" t="n">
        <v>75</v>
      </c>
      <c r="L10" s="29" t="s">
        <v>380</v>
      </c>
      <c r="M10" s="29" t="s">
        <v>381</v>
      </c>
      <c r="N10" s="48" t="s">
        <v>385</v>
      </c>
      <c r="O10" s="28" t="n">
        <v>5</v>
      </c>
      <c r="P10" s="32"/>
      <c r="Q10" s="26"/>
      <c r="R10" s="34"/>
      <c r="S10" s="34"/>
      <c r="T10" s="40"/>
      <c r="U10" s="34"/>
      <c r="V10" s="34"/>
      <c r="W10" s="34"/>
      <c r="X10" s="34"/>
      <c r="Y10" s="34"/>
      <c r="Z10" s="40"/>
      <c r="AA10" s="33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</row>
    <row r="11" s="36" customFormat="true" ht="24" hidden="false" customHeight="false" outlineLevel="0" collapsed="false">
      <c r="A11" s="26"/>
      <c r="B11" s="27"/>
      <c r="C11" s="28" t="s">
        <v>188</v>
      </c>
      <c r="D11" s="28" t="s">
        <v>32</v>
      </c>
      <c r="E11" s="28" t="n">
        <v>5</v>
      </c>
      <c r="F11" s="28" t="n">
        <v>60</v>
      </c>
      <c r="G11" s="30" t="s">
        <v>390</v>
      </c>
      <c r="H11" s="31" t="s">
        <v>22</v>
      </c>
      <c r="I11" s="32"/>
      <c r="J11" s="30" t="s">
        <v>391</v>
      </c>
      <c r="K11" s="28" t="n">
        <v>85</v>
      </c>
      <c r="L11" s="29" t="s">
        <v>380</v>
      </c>
      <c r="M11" s="29" t="s">
        <v>381</v>
      </c>
      <c r="N11" s="44" t="s">
        <v>382</v>
      </c>
      <c r="O11" s="28" t="n">
        <v>25</v>
      </c>
      <c r="P11" s="32"/>
      <c r="Q11" s="26"/>
      <c r="R11" s="34"/>
      <c r="S11" s="34"/>
      <c r="T11" s="40"/>
      <c r="U11" s="34"/>
      <c r="V11" s="34"/>
      <c r="W11" s="34"/>
      <c r="X11" s="34"/>
      <c r="Y11" s="34"/>
      <c r="Z11" s="40"/>
      <c r="AA11" s="40"/>
      <c r="AB11" s="40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</row>
    <row r="12" s="36" customFormat="true" ht="24" hidden="false" customHeight="false" outlineLevel="0" collapsed="false">
      <c r="A12" s="26"/>
      <c r="B12" s="27"/>
      <c r="C12" s="28" t="s">
        <v>188</v>
      </c>
      <c r="D12" s="28" t="s">
        <v>32</v>
      </c>
      <c r="E12" s="28" t="n">
        <v>5</v>
      </c>
      <c r="F12" s="28" t="n">
        <v>60</v>
      </c>
      <c r="G12" s="37" t="s">
        <v>392</v>
      </c>
      <c r="H12" s="38" t="s">
        <v>34</v>
      </c>
      <c r="I12" s="32"/>
      <c r="J12" s="48" t="s">
        <v>393</v>
      </c>
      <c r="K12" s="28" t="n">
        <v>85</v>
      </c>
      <c r="L12" s="29" t="s">
        <v>380</v>
      </c>
      <c r="M12" s="29" t="s">
        <v>381</v>
      </c>
      <c r="N12" s="48" t="s">
        <v>385</v>
      </c>
      <c r="O12" s="28" t="n">
        <v>15</v>
      </c>
      <c r="P12" s="32"/>
      <c r="Q12" s="26"/>
      <c r="R12" s="34"/>
      <c r="S12" s="34"/>
      <c r="T12" s="33"/>
      <c r="U12" s="34"/>
      <c r="V12" s="34"/>
      <c r="W12" s="34"/>
      <c r="X12" s="34"/>
      <c r="Y12" s="34"/>
      <c r="Z12" s="33"/>
      <c r="AA12" s="33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</row>
    <row r="13" s="36" customFormat="true" ht="36" hidden="false" customHeight="false" outlineLevel="0" collapsed="false">
      <c r="A13" s="26"/>
      <c r="B13" s="27"/>
      <c r="C13" s="28" t="s">
        <v>188</v>
      </c>
      <c r="D13" s="28" t="s">
        <v>32</v>
      </c>
      <c r="E13" s="28" t="n">
        <v>5</v>
      </c>
      <c r="F13" s="28" t="n">
        <v>60</v>
      </c>
      <c r="G13" s="55" t="s">
        <v>394</v>
      </c>
      <c r="H13" s="56" t="s">
        <v>266</v>
      </c>
      <c r="I13" s="32"/>
      <c r="J13" s="57" t="s">
        <v>395</v>
      </c>
      <c r="K13" s="28" t="n">
        <v>90</v>
      </c>
      <c r="L13" s="29" t="s">
        <v>380</v>
      </c>
      <c r="M13" s="29" t="s">
        <v>381</v>
      </c>
      <c r="N13" s="48" t="s">
        <v>385</v>
      </c>
      <c r="O13" s="28" t="n">
        <v>30</v>
      </c>
      <c r="P13" s="32"/>
      <c r="Q13" s="26"/>
      <c r="R13" s="34"/>
      <c r="S13" s="34"/>
      <c r="T13" s="33"/>
      <c r="U13" s="34"/>
      <c r="V13" s="34"/>
      <c r="W13" s="34"/>
      <c r="X13" s="34"/>
      <c r="Y13" s="34"/>
      <c r="Z13" s="33"/>
      <c r="AA13" s="33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</row>
    <row r="14" s="36" customFormat="true" ht="24" hidden="false" customHeight="false" outlineLevel="0" collapsed="false">
      <c r="A14" s="26"/>
      <c r="B14" s="27"/>
      <c r="C14" s="28" t="s">
        <v>188</v>
      </c>
      <c r="D14" s="28" t="s">
        <v>127</v>
      </c>
      <c r="E14" s="47" t="n">
        <v>5</v>
      </c>
      <c r="F14" s="47" t="n">
        <v>60</v>
      </c>
      <c r="G14" s="30" t="s">
        <v>396</v>
      </c>
      <c r="H14" s="31" t="s">
        <v>22</v>
      </c>
      <c r="I14" s="32"/>
      <c r="J14" s="30" t="s">
        <v>397</v>
      </c>
      <c r="K14" s="28" t="n">
        <v>1</v>
      </c>
      <c r="L14" s="29" t="s">
        <v>380</v>
      </c>
      <c r="M14" s="29" t="s">
        <v>381</v>
      </c>
      <c r="N14" s="44" t="s">
        <v>382</v>
      </c>
      <c r="O14" s="28" t="n">
        <v>10</v>
      </c>
      <c r="P14" s="32"/>
      <c r="Q14" s="26"/>
      <c r="R14" s="34"/>
      <c r="S14" s="34"/>
      <c r="T14" s="40"/>
      <c r="U14" s="34"/>
      <c r="V14" s="34"/>
      <c r="W14" s="34"/>
      <c r="X14" s="34"/>
      <c r="Y14" s="34"/>
      <c r="Z14" s="40"/>
      <c r="AA14" s="40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</row>
    <row r="15" s="36" customFormat="true" ht="24" hidden="false" customHeight="false" outlineLevel="0" collapsed="false">
      <c r="A15" s="26"/>
      <c r="B15" s="27"/>
      <c r="C15" s="28" t="s">
        <v>188</v>
      </c>
      <c r="D15" s="28" t="s">
        <v>130</v>
      </c>
      <c r="E15" s="47" t="n">
        <v>5</v>
      </c>
      <c r="F15" s="47" t="n">
        <v>60</v>
      </c>
      <c r="G15" s="30" t="s">
        <v>398</v>
      </c>
      <c r="H15" s="31" t="s">
        <v>22</v>
      </c>
      <c r="I15" s="32"/>
      <c r="J15" s="30" t="s">
        <v>397</v>
      </c>
      <c r="K15" s="28" t="n">
        <v>1</v>
      </c>
      <c r="L15" s="29" t="s">
        <v>380</v>
      </c>
      <c r="M15" s="29" t="s">
        <v>381</v>
      </c>
      <c r="N15" s="44" t="s">
        <v>382</v>
      </c>
      <c r="O15" s="28" t="n">
        <v>10</v>
      </c>
      <c r="P15" s="32"/>
      <c r="Q15" s="26"/>
      <c r="R15" s="34"/>
      <c r="S15" s="34"/>
      <c r="T15" s="40"/>
      <c r="U15" s="34"/>
      <c r="V15" s="34"/>
      <c r="W15" s="34"/>
      <c r="X15" s="34"/>
      <c r="Y15" s="34"/>
      <c r="Z15" s="40"/>
      <c r="AA15" s="33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</row>
    <row r="16" s="36" customFormat="true" ht="24" hidden="false" customHeight="false" outlineLevel="0" collapsed="false">
      <c r="A16" s="26"/>
      <c r="B16" s="27"/>
      <c r="C16" s="28" t="s">
        <v>188</v>
      </c>
      <c r="D16" s="28" t="s">
        <v>127</v>
      </c>
      <c r="E16" s="47" t="n">
        <v>5</v>
      </c>
      <c r="F16" s="47" t="n">
        <v>60</v>
      </c>
      <c r="G16" s="37" t="s">
        <v>399</v>
      </c>
      <c r="H16" s="38" t="s">
        <v>34</v>
      </c>
      <c r="I16" s="32"/>
      <c r="J16" s="37" t="s">
        <v>400</v>
      </c>
      <c r="K16" s="28" t="n">
        <v>1</v>
      </c>
      <c r="L16" s="29" t="s">
        <v>380</v>
      </c>
      <c r="M16" s="29" t="s">
        <v>381</v>
      </c>
      <c r="N16" s="48" t="s">
        <v>385</v>
      </c>
      <c r="O16" s="28" t="n">
        <v>10</v>
      </c>
      <c r="P16" s="32"/>
      <c r="Q16" s="26"/>
      <c r="R16" s="34"/>
      <c r="S16" s="34"/>
      <c r="T16" s="40"/>
      <c r="U16" s="34"/>
      <c r="V16" s="34"/>
      <c r="W16" s="34"/>
      <c r="X16" s="34"/>
      <c r="Y16" s="34"/>
      <c r="Z16" s="40"/>
      <c r="AA16" s="33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</row>
    <row r="17" s="36" customFormat="true" ht="24" hidden="false" customHeight="false" outlineLevel="0" collapsed="false">
      <c r="A17" s="26"/>
      <c r="B17" s="27"/>
      <c r="C17" s="28" t="s">
        <v>188</v>
      </c>
      <c r="D17" s="28" t="s">
        <v>130</v>
      </c>
      <c r="E17" s="47" t="n">
        <v>5</v>
      </c>
      <c r="F17" s="47" t="n">
        <v>60</v>
      </c>
      <c r="G17" s="37" t="s">
        <v>401</v>
      </c>
      <c r="H17" s="38" t="s">
        <v>34</v>
      </c>
      <c r="I17" s="32"/>
      <c r="J17" s="37" t="s">
        <v>400</v>
      </c>
      <c r="K17" s="28" t="n">
        <v>1</v>
      </c>
      <c r="L17" s="29" t="s">
        <v>380</v>
      </c>
      <c r="M17" s="29" t="s">
        <v>381</v>
      </c>
      <c r="N17" s="48" t="s">
        <v>385</v>
      </c>
      <c r="O17" s="28" t="n">
        <v>10</v>
      </c>
      <c r="P17" s="32"/>
      <c r="Q17" s="26"/>
      <c r="R17" s="34"/>
      <c r="S17" s="34"/>
      <c r="T17" s="40"/>
      <c r="U17" s="34"/>
      <c r="V17" s="34"/>
      <c r="W17" s="34"/>
      <c r="X17" s="34"/>
      <c r="Y17" s="34"/>
      <c r="Z17" s="40"/>
      <c r="AA17" s="33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</row>
    <row r="18" s="36" customFormat="true" ht="24" hidden="false" customHeight="false" outlineLevel="0" collapsed="false">
      <c r="A18" s="26"/>
      <c r="B18" s="27"/>
      <c r="C18" s="28" t="s">
        <v>188</v>
      </c>
      <c r="D18" s="28" t="s">
        <v>127</v>
      </c>
      <c r="E18" s="47" t="n">
        <v>5</v>
      </c>
      <c r="F18" s="47" t="n">
        <v>60</v>
      </c>
      <c r="G18" s="55" t="s">
        <v>402</v>
      </c>
      <c r="H18" s="56" t="s">
        <v>266</v>
      </c>
      <c r="I18" s="32"/>
      <c r="J18" s="57" t="s">
        <v>403</v>
      </c>
      <c r="K18" s="28" t="n">
        <v>1</v>
      </c>
      <c r="L18" s="29" t="s">
        <v>380</v>
      </c>
      <c r="M18" s="29" t="s">
        <v>381</v>
      </c>
      <c r="N18" s="48" t="s">
        <v>385</v>
      </c>
      <c r="O18" s="28" t="n">
        <v>25</v>
      </c>
      <c r="P18" s="48" t="s">
        <v>404</v>
      </c>
      <c r="Q18" s="26"/>
      <c r="R18" s="34"/>
      <c r="S18" s="34"/>
      <c r="T18" s="40"/>
      <c r="U18" s="34"/>
      <c r="V18" s="51" t="n">
        <v>25</v>
      </c>
      <c r="W18" s="74" t="s">
        <v>69</v>
      </c>
      <c r="X18" s="74" t="s">
        <v>69</v>
      </c>
      <c r="Y18" s="74" t="s">
        <v>69</v>
      </c>
      <c r="Z18" s="40"/>
      <c r="AA18" s="40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</row>
    <row r="19" s="36" customFormat="true" ht="24" hidden="false" customHeight="false" outlineLevel="0" collapsed="false">
      <c r="A19" s="26"/>
      <c r="B19" s="27"/>
      <c r="C19" s="28" t="s">
        <v>188</v>
      </c>
      <c r="D19" s="28" t="s">
        <v>130</v>
      </c>
      <c r="E19" s="47" t="n">
        <v>5</v>
      </c>
      <c r="F19" s="47" t="n">
        <v>60</v>
      </c>
      <c r="G19" s="55" t="s">
        <v>405</v>
      </c>
      <c r="H19" s="56" t="s">
        <v>266</v>
      </c>
      <c r="I19" s="32"/>
      <c r="J19" s="57" t="s">
        <v>403</v>
      </c>
      <c r="K19" s="28" t="n">
        <v>1</v>
      </c>
      <c r="L19" s="29" t="s">
        <v>380</v>
      </c>
      <c r="M19" s="29" t="s">
        <v>381</v>
      </c>
      <c r="N19" s="48" t="s">
        <v>385</v>
      </c>
      <c r="O19" s="28" t="n">
        <v>25</v>
      </c>
      <c r="P19" s="48" t="s">
        <v>406</v>
      </c>
      <c r="Q19" s="26"/>
      <c r="R19" s="34"/>
      <c r="S19" s="34"/>
      <c r="T19" s="40"/>
      <c r="U19" s="34"/>
      <c r="V19" s="51" t="n">
        <v>25</v>
      </c>
      <c r="W19" s="74" t="s">
        <v>69</v>
      </c>
      <c r="X19" s="74" t="s">
        <v>69</v>
      </c>
      <c r="Y19" s="74" t="s">
        <v>69</v>
      </c>
      <c r="Z19" s="40"/>
      <c r="AA19" s="40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</row>
    <row r="20" s="36" customFormat="true" ht="24" hidden="false" customHeight="false" outlineLevel="0" collapsed="false">
      <c r="A20" s="26"/>
      <c r="B20" s="27"/>
      <c r="C20" s="28" t="s">
        <v>188</v>
      </c>
      <c r="D20" s="28" t="s">
        <v>407</v>
      </c>
      <c r="E20" s="28" t="n">
        <v>3</v>
      </c>
      <c r="F20" s="28" t="n">
        <v>60</v>
      </c>
      <c r="G20" s="37" t="s">
        <v>408</v>
      </c>
      <c r="H20" s="38" t="s">
        <v>34</v>
      </c>
      <c r="I20" s="32"/>
      <c r="J20" s="48" t="s">
        <v>409</v>
      </c>
      <c r="K20" s="28" t="n">
        <v>1</v>
      </c>
      <c r="L20" s="29" t="s">
        <v>380</v>
      </c>
      <c r="M20" s="29" t="s">
        <v>381</v>
      </c>
      <c r="N20" s="48" t="s">
        <v>385</v>
      </c>
      <c r="O20" s="28" t="n">
        <v>5</v>
      </c>
      <c r="P20" s="32"/>
      <c r="Q20" s="26"/>
      <c r="R20" s="34"/>
      <c r="S20" s="34"/>
      <c r="T20" s="33"/>
      <c r="U20" s="34"/>
      <c r="V20" s="34"/>
      <c r="W20" s="34"/>
      <c r="X20" s="34"/>
      <c r="Y20" s="34"/>
      <c r="Z20" s="33"/>
      <c r="AA20" s="33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</row>
    <row r="21" s="36" customFormat="true" ht="24" hidden="false" customHeight="false" outlineLevel="0" collapsed="false">
      <c r="A21" s="26"/>
      <c r="B21" s="27"/>
      <c r="C21" s="28" t="s">
        <v>188</v>
      </c>
      <c r="D21" s="28" t="s">
        <v>410</v>
      </c>
      <c r="E21" s="28" t="n">
        <v>3</v>
      </c>
      <c r="F21" s="28" t="n">
        <v>60</v>
      </c>
      <c r="G21" s="37" t="s">
        <v>411</v>
      </c>
      <c r="H21" s="38" t="s">
        <v>34</v>
      </c>
      <c r="I21" s="32"/>
      <c r="J21" s="48" t="s">
        <v>412</v>
      </c>
      <c r="K21" s="28" t="n">
        <v>1</v>
      </c>
      <c r="L21" s="29" t="s">
        <v>380</v>
      </c>
      <c r="M21" s="29" t="s">
        <v>381</v>
      </c>
      <c r="N21" s="48" t="s">
        <v>385</v>
      </c>
      <c r="O21" s="28" t="n">
        <v>5</v>
      </c>
      <c r="P21" s="32"/>
      <c r="Q21" s="26"/>
      <c r="R21" s="34"/>
      <c r="S21" s="34"/>
      <c r="T21" s="33"/>
      <c r="U21" s="34"/>
      <c r="V21" s="34"/>
      <c r="W21" s="34"/>
      <c r="X21" s="34"/>
      <c r="Y21" s="34"/>
      <c r="Z21" s="33"/>
      <c r="AA21" s="33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</row>
    <row r="22" s="36" customFormat="true" ht="24" hidden="false" customHeight="false" outlineLevel="0" collapsed="false">
      <c r="A22" s="26"/>
      <c r="B22" s="27"/>
      <c r="C22" s="28" t="s">
        <v>188</v>
      </c>
      <c r="D22" s="28" t="s">
        <v>413</v>
      </c>
      <c r="E22" s="28" t="n">
        <v>3</v>
      </c>
      <c r="F22" s="28" t="n">
        <v>60</v>
      </c>
      <c r="G22" s="37" t="s">
        <v>414</v>
      </c>
      <c r="H22" s="38" t="s">
        <v>34</v>
      </c>
      <c r="I22" s="32"/>
      <c r="J22" s="48" t="s">
        <v>415</v>
      </c>
      <c r="K22" s="28" t="n">
        <v>1</v>
      </c>
      <c r="L22" s="29" t="s">
        <v>380</v>
      </c>
      <c r="M22" s="29" t="s">
        <v>381</v>
      </c>
      <c r="N22" s="48" t="s">
        <v>385</v>
      </c>
      <c r="O22" s="28" t="n">
        <v>5</v>
      </c>
      <c r="P22" s="32"/>
      <c r="Q22" s="26"/>
      <c r="R22" s="34"/>
      <c r="S22" s="34"/>
      <c r="T22" s="33"/>
      <c r="U22" s="34"/>
      <c r="V22" s="34"/>
      <c r="W22" s="34"/>
      <c r="X22" s="34"/>
      <c r="Y22" s="34"/>
      <c r="Z22" s="33"/>
      <c r="AA22" s="33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</row>
    <row r="23" s="36" customFormat="true" ht="24" hidden="false" customHeight="false" outlineLevel="0" collapsed="false">
      <c r="A23" s="26"/>
      <c r="B23" s="27"/>
      <c r="C23" s="28" t="s">
        <v>188</v>
      </c>
      <c r="D23" s="28" t="s">
        <v>416</v>
      </c>
      <c r="E23" s="28" t="n">
        <v>3</v>
      </c>
      <c r="F23" s="28" t="n">
        <v>60</v>
      </c>
      <c r="G23" s="37" t="s">
        <v>417</v>
      </c>
      <c r="H23" s="38" t="s">
        <v>34</v>
      </c>
      <c r="I23" s="32"/>
      <c r="J23" s="48" t="s">
        <v>418</v>
      </c>
      <c r="K23" s="28" t="n">
        <v>1</v>
      </c>
      <c r="L23" s="29" t="s">
        <v>380</v>
      </c>
      <c r="M23" s="29" t="s">
        <v>381</v>
      </c>
      <c r="N23" s="48" t="s">
        <v>385</v>
      </c>
      <c r="O23" s="28" t="n">
        <v>5</v>
      </c>
      <c r="P23" s="32"/>
      <c r="Q23" s="26"/>
      <c r="R23" s="34"/>
      <c r="S23" s="34"/>
      <c r="T23" s="33"/>
      <c r="U23" s="34"/>
      <c r="V23" s="34"/>
      <c r="W23" s="34"/>
      <c r="X23" s="34"/>
      <c r="Y23" s="34"/>
      <c r="Z23" s="33"/>
      <c r="AA23" s="33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</row>
    <row r="24" s="36" customFormat="true" ht="24" hidden="false" customHeight="false" outlineLevel="0" collapsed="false">
      <c r="A24" s="26"/>
      <c r="B24" s="27"/>
      <c r="C24" s="28" t="s">
        <v>188</v>
      </c>
      <c r="D24" s="28" t="s">
        <v>419</v>
      </c>
      <c r="E24" s="28" t="n">
        <v>3</v>
      </c>
      <c r="F24" s="28" t="n">
        <v>60</v>
      </c>
      <c r="G24" s="37" t="s">
        <v>420</v>
      </c>
      <c r="H24" s="38" t="s">
        <v>34</v>
      </c>
      <c r="I24" s="32"/>
      <c r="J24" s="48" t="s">
        <v>421</v>
      </c>
      <c r="K24" s="28" t="n">
        <v>1</v>
      </c>
      <c r="L24" s="29" t="s">
        <v>380</v>
      </c>
      <c r="M24" s="29" t="s">
        <v>381</v>
      </c>
      <c r="N24" s="48" t="s">
        <v>385</v>
      </c>
      <c r="O24" s="28" t="n">
        <v>5</v>
      </c>
      <c r="P24" s="32"/>
      <c r="Q24" s="26"/>
      <c r="R24" s="34"/>
      <c r="S24" s="34"/>
      <c r="T24" s="33"/>
      <c r="U24" s="34"/>
      <c r="V24" s="34"/>
      <c r="W24" s="34"/>
      <c r="X24" s="34"/>
      <c r="Y24" s="34"/>
      <c r="Z24" s="33"/>
      <c r="AA24" s="33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</row>
    <row r="25" s="36" customFormat="true" ht="4.5" hidden="false" customHeight="true" outlineLevel="0" collapsed="false">
      <c r="A25" s="26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28"/>
      <c r="Q25" s="26"/>
      <c r="R25" s="34"/>
      <c r="S25" s="34"/>
      <c r="T25" s="33"/>
      <c r="U25" s="34"/>
      <c r="V25" s="34"/>
      <c r="W25" s="34"/>
      <c r="X25" s="34"/>
      <c r="Y25" s="34"/>
      <c r="Z25" s="33"/>
      <c r="AA25" s="33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</row>
    <row r="26" s="36" customFormat="true" ht="24" hidden="false" customHeight="false" outlineLevel="0" collapsed="false">
      <c r="A26" s="26"/>
      <c r="B26" s="27"/>
      <c r="C26" s="28" t="s">
        <v>422</v>
      </c>
      <c r="D26" s="28" t="s">
        <v>37</v>
      </c>
      <c r="E26" s="28"/>
      <c r="F26" s="28" t="n">
        <v>59</v>
      </c>
      <c r="G26" s="45" t="s">
        <v>423</v>
      </c>
      <c r="H26" s="28"/>
      <c r="I26" s="41" t="s">
        <v>424</v>
      </c>
      <c r="J26" s="41" t="s">
        <v>425</v>
      </c>
      <c r="K26" s="28"/>
      <c r="L26" s="29" t="s">
        <v>380</v>
      </c>
      <c r="M26" s="29" t="s">
        <v>381</v>
      </c>
      <c r="N26" s="41" t="s">
        <v>426</v>
      </c>
      <c r="O26" s="28" t="n">
        <v>15</v>
      </c>
      <c r="P26" s="42" t="s">
        <v>79</v>
      </c>
      <c r="Q26" s="26"/>
      <c r="R26" s="50" t="n">
        <v>0</v>
      </c>
      <c r="S26" s="39" t="s">
        <v>36</v>
      </c>
      <c r="T26" s="33"/>
      <c r="U26" s="39" t="s">
        <v>36</v>
      </c>
      <c r="V26" s="74" t="s">
        <v>69</v>
      </c>
      <c r="W26" s="74" t="s">
        <v>69</v>
      </c>
      <c r="X26" s="74" t="s">
        <v>69</v>
      </c>
      <c r="Y26" s="74" t="s">
        <v>69</v>
      </c>
      <c r="Z26" s="33"/>
      <c r="AA26" s="33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</row>
    <row r="27" s="36" customFormat="true" ht="24" hidden="false" customHeight="false" outlineLevel="0" collapsed="false">
      <c r="A27" s="26"/>
      <c r="B27" s="27"/>
      <c r="C27" s="28" t="s">
        <v>422</v>
      </c>
      <c r="D27" s="28" t="s">
        <v>37</v>
      </c>
      <c r="E27" s="28"/>
      <c r="F27" s="28" t="n">
        <v>58</v>
      </c>
      <c r="G27" s="42" t="s">
        <v>427</v>
      </c>
      <c r="H27" s="28"/>
      <c r="I27" s="41" t="s">
        <v>428</v>
      </c>
      <c r="J27" s="41" t="s">
        <v>429</v>
      </c>
      <c r="K27" s="28"/>
      <c r="L27" s="29" t="s">
        <v>380</v>
      </c>
      <c r="M27" s="29" t="s">
        <v>381</v>
      </c>
      <c r="N27" s="41" t="s">
        <v>426</v>
      </c>
      <c r="O27" s="28" t="n">
        <v>7</v>
      </c>
      <c r="P27" s="32"/>
      <c r="Q27" s="26"/>
      <c r="R27" s="34"/>
      <c r="S27" s="34"/>
      <c r="T27" s="33"/>
      <c r="U27" s="34"/>
      <c r="V27" s="34"/>
      <c r="W27" s="34"/>
      <c r="X27" s="34"/>
      <c r="Y27" s="34"/>
      <c r="Z27" s="33"/>
      <c r="AA27" s="33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</row>
    <row r="28" s="36" customFormat="true" ht="24" hidden="false" customHeight="false" outlineLevel="0" collapsed="false">
      <c r="A28" s="26"/>
      <c r="B28" s="27"/>
      <c r="C28" s="28" t="s">
        <v>422</v>
      </c>
      <c r="D28" s="28" t="s">
        <v>37</v>
      </c>
      <c r="E28" s="28"/>
      <c r="F28" s="28" t="n">
        <v>59</v>
      </c>
      <c r="G28" s="41" t="s">
        <v>430</v>
      </c>
      <c r="H28" s="28"/>
      <c r="I28" s="41" t="s">
        <v>431</v>
      </c>
      <c r="J28" s="41" t="s">
        <v>432</v>
      </c>
      <c r="K28" s="28"/>
      <c r="L28" s="29" t="s">
        <v>380</v>
      </c>
      <c r="M28" s="29" t="s">
        <v>381</v>
      </c>
      <c r="N28" s="41" t="s">
        <v>426</v>
      </c>
      <c r="O28" s="28" t="n">
        <v>6</v>
      </c>
      <c r="P28" s="32"/>
      <c r="Q28" s="26"/>
      <c r="R28" s="34"/>
      <c r="S28" s="34"/>
      <c r="T28" s="33"/>
      <c r="U28" s="50" t="n">
        <v>44</v>
      </c>
      <c r="V28" s="74" t="s">
        <v>69</v>
      </c>
      <c r="W28" s="74" t="s">
        <v>69</v>
      </c>
      <c r="X28" s="74" t="s">
        <v>69</v>
      </c>
      <c r="Y28" s="74" t="s">
        <v>69</v>
      </c>
      <c r="Z28" s="33"/>
      <c r="AA28" s="33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</row>
    <row r="29" s="36" customFormat="true" ht="24" hidden="false" customHeight="false" outlineLevel="0" collapsed="false">
      <c r="A29" s="26"/>
      <c r="B29" s="27"/>
      <c r="C29" s="28" t="s">
        <v>422</v>
      </c>
      <c r="D29" s="28" t="s">
        <v>433</v>
      </c>
      <c r="E29" s="28"/>
      <c r="F29" s="28"/>
      <c r="G29" s="32" t="s">
        <v>434</v>
      </c>
      <c r="H29" s="38" t="s">
        <v>34</v>
      </c>
      <c r="I29" s="42" t="s">
        <v>435</v>
      </c>
      <c r="J29" s="32"/>
      <c r="K29" s="28" t="n">
        <v>1</v>
      </c>
      <c r="L29" s="29" t="s">
        <v>380</v>
      </c>
      <c r="M29" s="29" t="s">
        <v>381</v>
      </c>
      <c r="N29" s="41" t="s">
        <v>426</v>
      </c>
      <c r="O29" s="28" t="n">
        <v>1</v>
      </c>
      <c r="P29" s="32"/>
      <c r="Q29" s="26"/>
      <c r="R29" s="34"/>
      <c r="S29" s="34"/>
      <c r="T29" s="33"/>
      <c r="U29" s="34"/>
      <c r="V29" s="34"/>
      <c r="W29" s="34"/>
      <c r="X29" s="34"/>
      <c r="Y29" s="34"/>
      <c r="Z29" s="33"/>
      <c r="AA29" s="33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</row>
    <row r="30" s="36" customFormat="true" ht="36" hidden="false" customHeight="false" outlineLevel="0" collapsed="false">
      <c r="A30" s="26"/>
      <c r="B30" s="27"/>
      <c r="C30" s="28" t="s">
        <v>422</v>
      </c>
      <c r="D30" s="29" t="s">
        <v>436</v>
      </c>
      <c r="E30" s="28"/>
      <c r="F30" s="28" t="n">
        <v>60</v>
      </c>
      <c r="G30" s="44" t="s">
        <v>437</v>
      </c>
      <c r="H30" s="28"/>
      <c r="I30" s="42" t="s">
        <v>438</v>
      </c>
      <c r="J30" s="32"/>
      <c r="K30" s="28"/>
      <c r="L30" s="29" t="s">
        <v>380</v>
      </c>
      <c r="M30" s="29" t="s">
        <v>381</v>
      </c>
      <c r="N30" s="44" t="s">
        <v>382</v>
      </c>
      <c r="O30" s="28" t="n">
        <v>1</v>
      </c>
      <c r="P30" s="32"/>
      <c r="Q30" s="26"/>
      <c r="R30" s="34"/>
      <c r="S30" s="34"/>
      <c r="T30" s="33"/>
      <c r="U30" s="34"/>
      <c r="V30" s="34"/>
      <c r="W30" s="34"/>
      <c r="X30" s="34"/>
      <c r="Y30" s="34"/>
      <c r="Z30" s="33"/>
      <c r="AA30" s="33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</row>
    <row r="31" s="36" customFormat="true" ht="24" hidden="false" customHeight="false" outlineLevel="0" collapsed="false">
      <c r="A31" s="26"/>
      <c r="B31" s="27"/>
      <c r="C31" s="28" t="s">
        <v>422</v>
      </c>
      <c r="D31" s="29" t="s">
        <v>436</v>
      </c>
      <c r="E31" s="28"/>
      <c r="F31" s="28" t="n">
        <v>58</v>
      </c>
      <c r="G31" s="44" t="s">
        <v>439</v>
      </c>
      <c r="H31" s="28"/>
      <c r="I31" s="42" t="s">
        <v>440</v>
      </c>
      <c r="J31" s="32"/>
      <c r="K31" s="28"/>
      <c r="L31" s="29" t="s">
        <v>380</v>
      </c>
      <c r="M31" s="29" t="s">
        <v>381</v>
      </c>
      <c r="N31" s="44" t="s">
        <v>382</v>
      </c>
      <c r="O31" s="28" t="n">
        <v>1</v>
      </c>
      <c r="P31" s="32"/>
      <c r="Q31" s="26"/>
      <c r="R31" s="34"/>
      <c r="S31" s="34"/>
      <c r="T31" s="33"/>
      <c r="U31" s="34"/>
      <c r="V31" s="34"/>
      <c r="W31" s="34"/>
      <c r="X31" s="34"/>
      <c r="Y31" s="34"/>
      <c r="Z31" s="33"/>
      <c r="AA31" s="33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</row>
    <row r="32" s="36" customFormat="true" ht="4.5" hidden="false" customHeight="true" outlineLevel="0" collapsed="false">
      <c r="A32" s="26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28"/>
      <c r="Q32" s="26"/>
      <c r="R32" s="34"/>
      <c r="S32" s="34"/>
      <c r="T32" s="33"/>
      <c r="U32" s="34"/>
      <c r="V32" s="34"/>
      <c r="W32" s="34"/>
      <c r="X32" s="34"/>
      <c r="Y32" s="34"/>
      <c r="Z32" s="33"/>
      <c r="AA32" s="33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s="36" customFormat="true" ht="24" hidden="false" customHeight="false" outlineLevel="0" collapsed="false">
      <c r="A33" s="26"/>
      <c r="B33" s="27"/>
      <c r="C33" s="28" t="s">
        <v>41</v>
      </c>
      <c r="D33" s="28" t="s">
        <v>441</v>
      </c>
      <c r="E33" s="28" t="n">
        <v>5</v>
      </c>
      <c r="F33" s="28" t="n">
        <v>60</v>
      </c>
      <c r="G33" s="48" t="s">
        <v>442</v>
      </c>
      <c r="H33" s="38" t="s">
        <v>34</v>
      </c>
      <c r="I33" s="75" t="s">
        <v>443</v>
      </c>
      <c r="J33" s="37" t="s">
        <v>444</v>
      </c>
      <c r="K33" s="28"/>
      <c r="L33" s="29" t="s">
        <v>380</v>
      </c>
      <c r="M33" s="29" t="s">
        <v>381</v>
      </c>
      <c r="N33" s="48" t="s">
        <v>385</v>
      </c>
      <c r="O33" s="28" t="n">
        <v>10</v>
      </c>
      <c r="P33" s="32"/>
      <c r="Q33" s="26"/>
      <c r="R33" s="34"/>
      <c r="S33" s="34"/>
      <c r="T33" s="33"/>
      <c r="U33" s="51"/>
      <c r="V33" s="51"/>
      <c r="W33" s="51"/>
      <c r="X33" s="51"/>
      <c r="Y33" s="51"/>
      <c r="Z33" s="33"/>
      <c r="AA33" s="7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</row>
    <row r="34" s="36" customFormat="true" ht="24" hidden="false" customHeight="false" outlineLevel="0" collapsed="false">
      <c r="A34" s="26"/>
      <c r="B34" s="27"/>
      <c r="C34" s="28" t="s">
        <v>41</v>
      </c>
      <c r="D34" s="28" t="s">
        <v>445</v>
      </c>
      <c r="E34" s="28" t="n">
        <v>5</v>
      </c>
      <c r="F34" s="28" t="n">
        <v>60</v>
      </c>
      <c r="G34" s="48" t="s">
        <v>446</v>
      </c>
      <c r="H34" s="38" t="s">
        <v>34</v>
      </c>
      <c r="I34" s="75" t="s">
        <v>447</v>
      </c>
      <c r="J34" s="37" t="s">
        <v>444</v>
      </c>
      <c r="K34" s="28"/>
      <c r="L34" s="29" t="s">
        <v>380</v>
      </c>
      <c r="M34" s="29" t="s">
        <v>381</v>
      </c>
      <c r="N34" s="48" t="s">
        <v>385</v>
      </c>
      <c r="O34" s="28" t="n">
        <v>10</v>
      </c>
      <c r="P34" s="32"/>
      <c r="Q34" s="26"/>
      <c r="R34" s="34"/>
      <c r="S34" s="34"/>
      <c r="T34" s="33"/>
      <c r="U34" s="51"/>
      <c r="V34" s="51"/>
      <c r="W34" s="51"/>
      <c r="X34" s="51"/>
      <c r="Y34" s="51"/>
      <c r="Z34" s="33"/>
      <c r="AA34" s="7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</row>
    <row r="35" s="36" customFormat="true" ht="24" hidden="false" customHeight="false" outlineLevel="0" collapsed="false">
      <c r="A35" s="26"/>
      <c r="B35" s="27"/>
      <c r="C35" s="28" t="s">
        <v>41</v>
      </c>
      <c r="D35" s="29" t="s">
        <v>252</v>
      </c>
      <c r="E35" s="28" t="n">
        <v>5</v>
      </c>
      <c r="F35" s="28" t="n">
        <v>60</v>
      </c>
      <c r="G35" s="48" t="s">
        <v>448</v>
      </c>
      <c r="H35" s="38" t="s">
        <v>34</v>
      </c>
      <c r="I35" s="77" t="s">
        <v>449</v>
      </c>
      <c r="J35" s="37" t="s">
        <v>444</v>
      </c>
      <c r="K35" s="28"/>
      <c r="L35" s="29" t="s">
        <v>380</v>
      </c>
      <c r="M35" s="29" t="s">
        <v>381</v>
      </c>
      <c r="N35" s="48" t="s">
        <v>385</v>
      </c>
      <c r="O35" s="28" t="n">
        <v>10</v>
      </c>
      <c r="P35" s="32"/>
      <c r="Q35" s="26"/>
      <c r="R35" s="34"/>
      <c r="S35" s="34"/>
      <c r="T35" s="33"/>
      <c r="U35" s="34"/>
      <c r="V35" s="34"/>
      <c r="W35" s="34"/>
      <c r="X35" s="34"/>
      <c r="Y35" s="34"/>
      <c r="Z35" s="33"/>
      <c r="AA35" s="7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</row>
    <row r="36" s="36" customFormat="true" ht="24" hidden="false" customHeight="false" outlineLevel="0" collapsed="false">
      <c r="A36" s="26"/>
      <c r="B36" s="27"/>
      <c r="C36" s="28" t="s">
        <v>41</v>
      </c>
      <c r="D36" s="29" t="s">
        <v>335</v>
      </c>
      <c r="E36" s="28" t="n">
        <v>5</v>
      </c>
      <c r="F36" s="28" t="n">
        <v>60</v>
      </c>
      <c r="G36" s="48" t="s">
        <v>450</v>
      </c>
      <c r="H36" s="38" t="s">
        <v>34</v>
      </c>
      <c r="I36" s="77" t="s">
        <v>451</v>
      </c>
      <c r="J36" s="37" t="s">
        <v>444</v>
      </c>
      <c r="K36" s="28"/>
      <c r="L36" s="29" t="s">
        <v>380</v>
      </c>
      <c r="M36" s="29" t="s">
        <v>381</v>
      </c>
      <c r="N36" s="48" t="s">
        <v>385</v>
      </c>
      <c r="O36" s="28" t="n">
        <v>10</v>
      </c>
      <c r="P36" s="32"/>
      <c r="Q36" s="26"/>
      <c r="R36" s="34"/>
      <c r="S36" s="34"/>
      <c r="T36" s="33"/>
      <c r="U36" s="34"/>
      <c r="V36" s="34"/>
      <c r="W36" s="34"/>
      <c r="X36" s="34"/>
      <c r="Y36" s="34"/>
      <c r="Z36" s="33"/>
      <c r="AA36" s="7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</row>
    <row r="37" s="36" customFormat="true" ht="4.5" hidden="false" customHeight="true" outlineLevel="0" collapsed="false">
      <c r="A37" s="26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28"/>
      <c r="Q37" s="26"/>
      <c r="R37" s="34"/>
      <c r="S37" s="34"/>
      <c r="T37" s="33"/>
      <c r="U37" s="34"/>
      <c r="V37" s="34"/>
      <c r="W37" s="34"/>
      <c r="X37" s="34"/>
      <c r="Y37" s="34"/>
      <c r="Z37" s="33"/>
      <c r="AA37" s="33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</row>
    <row r="38" s="36" customFormat="true" ht="24" hidden="false" customHeight="false" outlineLevel="0" collapsed="false">
      <c r="A38" s="26"/>
      <c r="B38" s="27"/>
      <c r="C38" s="28" t="s">
        <v>48</v>
      </c>
      <c r="D38" s="29" t="s">
        <v>64</v>
      </c>
      <c r="E38" s="28" t="n">
        <v>5</v>
      </c>
      <c r="F38" s="28" t="n">
        <v>60</v>
      </c>
      <c r="G38" s="48" t="s">
        <v>452</v>
      </c>
      <c r="H38" s="38" t="s">
        <v>34</v>
      </c>
      <c r="I38" s="32" t="s">
        <v>453</v>
      </c>
      <c r="J38" s="48" t="s">
        <v>454</v>
      </c>
      <c r="K38" s="28" t="n">
        <v>150</v>
      </c>
      <c r="L38" s="29" t="s">
        <v>380</v>
      </c>
      <c r="M38" s="29" t="s">
        <v>381</v>
      </c>
      <c r="N38" s="44" t="s">
        <v>455</v>
      </c>
      <c r="O38" s="28" t="n">
        <v>1</v>
      </c>
      <c r="P38" s="45" t="s">
        <v>456</v>
      </c>
      <c r="Q38" s="26"/>
      <c r="R38" s="34"/>
      <c r="S38" s="34"/>
      <c r="T38" s="33"/>
      <c r="U38" s="34"/>
      <c r="V38" s="34"/>
      <c r="W38" s="34"/>
      <c r="X38" s="34"/>
      <c r="Y38" s="34"/>
      <c r="Z38" s="33"/>
      <c r="AA38" s="33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</row>
    <row r="39" s="36" customFormat="true" ht="24" hidden="false" customHeight="false" outlineLevel="0" collapsed="false">
      <c r="A39" s="26"/>
      <c r="B39" s="27"/>
      <c r="C39" s="28" t="s">
        <v>48</v>
      </c>
      <c r="D39" s="29" t="s">
        <v>95</v>
      </c>
      <c r="E39" s="28" t="n">
        <v>5</v>
      </c>
      <c r="F39" s="28" t="n">
        <v>60</v>
      </c>
      <c r="G39" s="48" t="s">
        <v>457</v>
      </c>
      <c r="H39" s="38" t="s">
        <v>34</v>
      </c>
      <c r="I39" s="41" t="s">
        <v>365</v>
      </c>
      <c r="J39" s="48" t="s">
        <v>458</v>
      </c>
      <c r="K39" s="28" t="n">
        <v>125</v>
      </c>
      <c r="L39" s="29" t="s">
        <v>380</v>
      </c>
      <c r="M39" s="29" t="s">
        <v>381</v>
      </c>
      <c r="N39" s="44" t="s">
        <v>455</v>
      </c>
      <c r="O39" s="28" t="n">
        <v>1</v>
      </c>
      <c r="P39" s="45" t="s">
        <v>456</v>
      </c>
      <c r="Q39" s="26"/>
      <c r="R39" s="34"/>
      <c r="S39" s="34"/>
      <c r="T39" s="33"/>
      <c r="U39" s="34"/>
      <c r="V39" s="34"/>
      <c r="W39" s="34"/>
      <c r="X39" s="34"/>
      <c r="Y39" s="34"/>
      <c r="Z39" s="33"/>
      <c r="AA39" s="33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</row>
    <row r="40" s="36" customFormat="true" ht="24" hidden="false" customHeight="false" outlineLevel="0" collapsed="false">
      <c r="A40" s="26"/>
      <c r="B40" s="27"/>
      <c r="C40" s="28" t="s">
        <v>48</v>
      </c>
      <c r="D40" s="29" t="s">
        <v>28</v>
      </c>
      <c r="E40" s="28" t="n">
        <v>5</v>
      </c>
      <c r="F40" s="28" t="n">
        <v>60</v>
      </c>
      <c r="G40" s="48" t="s">
        <v>459</v>
      </c>
      <c r="H40" s="38" t="s">
        <v>34</v>
      </c>
      <c r="I40" s="32" t="s">
        <v>296</v>
      </c>
      <c r="J40" s="48" t="s">
        <v>460</v>
      </c>
      <c r="K40" s="28" t="n">
        <v>115</v>
      </c>
      <c r="L40" s="29" t="s">
        <v>380</v>
      </c>
      <c r="M40" s="29" t="s">
        <v>381</v>
      </c>
      <c r="N40" s="44" t="s">
        <v>455</v>
      </c>
      <c r="O40" s="28" t="n">
        <v>1</v>
      </c>
      <c r="P40" s="45" t="s">
        <v>456</v>
      </c>
      <c r="Q40" s="26"/>
      <c r="R40" s="34"/>
      <c r="S40" s="34"/>
      <c r="T40" s="33"/>
      <c r="U40" s="34"/>
      <c r="V40" s="34"/>
      <c r="W40" s="34"/>
      <c r="X40" s="34"/>
      <c r="Y40" s="34"/>
      <c r="Z40" s="33"/>
      <c r="AA40" s="33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</row>
    <row r="41" s="36" customFormat="true" ht="24" hidden="false" customHeight="false" outlineLevel="0" collapsed="false">
      <c r="A41" s="26"/>
      <c r="B41" s="27"/>
      <c r="C41" s="28" t="s">
        <v>48</v>
      </c>
      <c r="D41" s="29" t="s">
        <v>20</v>
      </c>
      <c r="E41" s="28" t="n">
        <v>5</v>
      </c>
      <c r="F41" s="28" t="n">
        <v>60</v>
      </c>
      <c r="G41" s="48" t="s">
        <v>461</v>
      </c>
      <c r="H41" s="38" t="s">
        <v>34</v>
      </c>
      <c r="I41" s="32" t="s">
        <v>462</v>
      </c>
      <c r="J41" s="48" t="s">
        <v>463</v>
      </c>
      <c r="K41" s="28" t="n">
        <v>100</v>
      </c>
      <c r="L41" s="29" t="s">
        <v>380</v>
      </c>
      <c r="M41" s="29" t="s">
        <v>381</v>
      </c>
      <c r="N41" s="44" t="s">
        <v>455</v>
      </c>
      <c r="O41" s="28" t="n">
        <v>1</v>
      </c>
      <c r="P41" s="45" t="s">
        <v>456</v>
      </c>
      <c r="Q41" s="26"/>
      <c r="R41" s="34"/>
      <c r="S41" s="34"/>
      <c r="T41" s="33"/>
      <c r="U41" s="34"/>
      <c r="V41" s="34"/>
      <c r="W41" s="34"/>
      <c r="X41" s="34"/>
      <c r="Y41" s="34"/>
      <c r="Z41" s="33"/>
      <c r="AA41" s="33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</row>
    <row r="42" s="36" customFormat="true" ht="24" hidden="false" customHeight="false" outlineLevel="0" collapsed="false">
      <c r="A42" s="26"/>
      <c r="B42" s="27"/>
      <c r="C42" s="28" t="s">
        <v>48</v>
      </c>
      <c r="D42" s="29" t="s">
        <v>58</v>
      </c>
      <c r="E42" s="28" t="n">
        <v>5</v>
      </c>
      <c r="F42" s="28" t="n">
        <v>60</v>
      </c>
      <c r="G42" s="48" t="s">
        <v>464</v>
      </c>
      <c r="H42" s="38" t="s">
        <v>34</v>
      </c>
      <c r="I42" s="32" t="s">
        <v>369</v>
      </c>
      <c r="J42" s="48" t="s">
        <v>465</v>
      </c>
      <c r="K42" s="28" t="n">
        <v>85</v>
      </c>
      <c r="L42" s="29" t="s">
        <v>380</v>
      </c>
      <c r="M42" s="29" t="s">
        <v>381</v>
      </c>
      <c r="N42" s="44" t="s">
        <v>455</v>
      </c>
      <c r="O42" s="28" t="n">
        <v>1</v>
      </c>
      <c r="P42" s="45" t="s">
        <v>456</v>
      </c>
      <c r="Q42" s="26"/>
      <c r="R42" s="34"/>
      <c r="S42" s="34"/>
      <c r="T42" s="33"/>
      <c r="U42" s="34"/>
      <c r="V42" s="34"/>
      <c r="W42" s="34"/>
      <c r="X42" s="34"/>
      <c r="Y42" s="34"/>
      <c r="Z42" s="33"/>
      <c r="AA42" s="33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</row>
    <row r="43" s="36" customFormat="true" ht="24" hidden="false" customHeight="false" outlineLevel="0" collapsed="false">
      <c r="A43" s="26"/>
      <c r="B43" s="27"/>
      <c r="C43" s="28" t="s">
        <v>48</v>
      </c>
      <c r="D43" s="29" t="s">
        <v>102</v>
      </c>
      <c r="E43" s="28" t="n">
        <v>5</v>
      </c>
      <c r="F43" s="28" t="n">
        <v>60</v>
      </c>
      <c r="G43" s="48" t="s">
        <v>466</v>
      </c>
      <c r="H43" s="38" t="s">
        <v>34</v>
      </c>
      <c r="I43" s="32" t="s">
        <v>467</v>
      </c>
      <c r="J43" s="48" t="s">
        <v>454</v>
      </c>
      <c r="K43" s="28" t="n">
        <v>75</v>
      </c>
      <c r="L43" s="29" t="s">
        <v>380</v>
      </c>
      <c r="M43" s="29" t="s">
        <v>381</v>
      </c>
      <c r="N43" s="44" t="s">
        <v>455</v>
      </c>
      <c r="O43" s="28" t="n">
        <v>1</v>
      </c>
      <c r="P43" s="45" t="s">
        <v>456</v>
      </c>
      <c r="Q43" s="26"/>
      <c r="R43" s="34"/>
      <c r="S43" s="34"/>
      <c r="T43" s="33"/>
      <c r="U43" s="34"/>
      <c r="V43" s="34"/>
      <c r="W43" s="34"/>
      <c r="X43" s="34"/>
      <c r="Y43" s="34"/>
      <c r="Z43" s="33"/>
      <c r="AA43" s="33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</row>
    <row r="44" s="36" customFormat="true" ht="4.5" hidden="false" customHeight="true" outlineLevel="0" collapsed="false">
      <c r="A44" s="2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28"/>
      <c r="Q44" s="26"/>
      <c r="R44" s="34"/>
      <c r="S44" s="34"/>
      <c r="T44" s="33"/>
      <c r="U44" s="34"/>
      <c r="V44" s="34"/>
      <c r="W44" s="34"/>
      <c r="X44" s="34"/>
      <c r="Y44" s="34"/>
      <c r="Z44" s="33"/>
      <c r="AA44" s="33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</row>
    <row r="45" s="36" customFormat="true" ht="24" hidden="false" customHeight="false" outlineLevel="0" collapsed="false">
      <c r="A45" s="26"/>
      <c r="B45" s="27"/>
      <c r="C45" s="28" t="s">
        <v>48</v>
      </c>
      <c r="D45" s="29" t="s">
        <v>252</v>
      </c>
      <c r="E45" s="28" t="n">
        <v>5</v>
      </c>
      <c r="F45" s="28" t="n">
        <v>60</v>
      </c>
      <c r="G45" s="48" t="s">
        <v>468</v>
      </c>
      <c r="H45" s="38" t="s">
        <v>34</v>
      </c>
      <c r="I45" s="41" t="s">
        <v>469</v>
      </c>
      <c r="J45" s="48" t="s">
        <v>454</v>
      </c>
      <c r="K45" s="28" t="n">
        <v>175</v>
      </c>
      <c r="L45" s="29" t="s">
        <v>380</v>
      </c>
      <c r="M45" s="29" t="s">
        <v>381</v>
      </c>
      <c r="N45" s="44" t="s">
        <v>455</v>
      </c>
      <c r="O45" s="28" t="n">
        <v>1</v>
      </c>
      <c r="P45" s="45" t="s">
        <v>456</v>
      </c>
      <c r="Q45" s="26"/>
      <c r="R45" s="60" t="s">
        <v>36</v>
      </c>
      <c r="S45" s="34"/>
      <c r="T45" s="33"/>
      <c r="U45" s="34"/>
      <c r="V45" s="34"/>
      <c r="W45" s="34"/>
      <c r="X45" s="34"/>
      <c r="Y45" s="34"/>
      <c r="Z45" s="33"/>
      <c r="AA45" s="33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</row>
    <row r="46" s="36" customFormat="true" ht="24" hidden="false" customHeight="false" outlineLevel="0" collapsed="false">
      <c r="A46" s="26"/>
      <c r="B46" s="27"/>
      <c r="C46" s="28" t="s">
        <v>48</v>
      </c>
      <c r="D46" s="29" t="s">
        <v>335</v>
      </c>
      <c r="E46" s="28" t="n">
        <v>5</v>
      </c>
      <c r="F46" s="28" t="n">
        <v>60</v>
      </c>
      <c r="G46" s="48" t="s">
        <v>470</v>
      </c>
      <c r="H46" s="38" t="s">
        <v>34</v>
      </c>
      <c r="I46" s="41" t="s">
        <v>367</v>
      </c>
      <c r="J46" s="48" t="s">
        <v>458</v>
      </c>
      <c r="K46" s="28" t="n">
        <v>150</v>
      </c>
      <c r="L46" s="29" t="s">
        <v>380</v>
      </c>
      <c r="M46" s="29" t="s">
        <v>381</v>
      </c>
      <c r="N46" s="44" t="s">
        <v>455</v>
      </c>
      <c r="O46" s="28" t="n">
        <v>1</v>
      </c>
      <c r="P46" s="45" t="s">
        <v>456</v>
      </c>
      <c r="Q46" s="26"/>
      <c r="R46" s="34"/>
      <c r="S46" s="34"/>
      <c r="T46" s="33"/>
      <c r="U46" s="34"/>
      <c r="V46" s="34"/>
      <c r="W46" s="34"/>
      <c r="X46" s="34"/>
      <c r="Y46" s="34"/>
      <c r="Z46" s="33"/>
      <c r="AA46" s="33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</row>
    <row r="47" s="36" customFormat="true" ht="24" hidden="false" customHeight="false" outlineLevel="0" collapsed="false">
      <c r="A47" s="26"/>
      <c r="B47" s="27"/>
      <c r="C47" s="28" t="s">
        <v>48</v>
      </c>
      <c r="D47" s="29" t="s">
        <v>327</v>
      </c>
      <c r="E47" s="28" t="n">
        <v>5</v>
      </c>
      <c r="F47" s="28" t="n">
        <v>60</v>
      </c>
      <c r="G47" s="48" t="s">
        <v>459</v>
      </c>
      <c r="H47" s="38" t="s">
        <v>34</v>
      </c>
      <c r="I47" s="41" t="s">
        <v>298</v>
      </c>
      <c r="J47" s="48" t="s">
        <v>460</v>
      </c>
      <c r="K47" s="28" t="n">
        <v>140</v>
      </c>
      <c r="L47" s="29" t="s">
        <v>380</v>
      </c>
      <c r="M47" s="29" t="s">
        <v>381</v>
      </c>
      <c r="N47" s="44" t="s">
        <v>455</v>
      </c>
      <c r="O47" s="28" t="n">
        <v>1</v>
      </c>
      <c r="P47" s="45" t="s">
        <v>456</v>
      </c>
      <c r="Q47" s="26"/>
      <c r="R47" s="60" t="s">
        <v>36</v>
      </c>
      <c r="S47" s="34"/>
      <c r="T47" s="33"/>
      <c r="U47" s="34"/>
      <c r="V47" s="34"/>
      <c r="W47" s="34"/>
      <c r="X47" s="34"/>
      <c r="Y47" s="34"/>
      <c r="Z47" s="33"/>
      <c r="AA47" s="33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</row>
    <row r="48" s="36" customFormat="true" ht="24" hidden="false" customHeight="false" outlineLevel="0" collapsed="false">
      <c r="A48" s="26"/>
      <c r="B48" s="27"/>
      <c r="C48" s="28" t="s">
        <v>48</v>
      </c>
      <c r="D48" s="29" t="s">
        <v>321</v>
      </c>
      <c r="E48" s="28" t="n">
        <v>5</v>
      </c>
      <c r="F48" s="28" t="n">
        <v>60</v>
      </c>
      <c r="G48" s="48" t="s">
        <v>461</v>
      </c>
      <c r="H48" s="38" t="s">
        <v>34</v>
      </c>
      <c r="I48" s="41" t="s">
        <v>471</v>
      </c>
      <c r="J48" s="48" t="s">
        <v>463</v>
      </c>
      <c r="K48" s="28" t="n">
        <v>125</v>
      </c>
      <c r="L48" s="29" t="s">
        <v>380</v>
      </c>
      <c r="M48" s="29" t="s">
        <v>381</v>
      </c>
      <c r="N48" s="44" t="s">
        <v>455</v>
      </c>
      <c r="O48" s="28" t="n">
        <v>1</v>
      </c>
      <c r="P48" s="45" t="s">
        <v>456</v>
      </c>
      <c r="Q48" s="26"/>
      <c r="R48" s="60" t="s">
        <v>36</v>
      </c>
      <c r="S48" s="34"/>
      <c r="T48" s="33"/>
      <c r="U48" s="34"/>
      <c r="V48" s="34"/>
      <c r="W48" s="34"/>
      <c r="X48" s="34"/>
      <c r="Y48" s="34"/>
      <c r="Z48" s="33"/>
      <c r="AA48" s="33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</row>
    <row r="49" s="36" customFormat="true" ht="24" hidden="false" customHeight="false" outlineLevel="0" collapsed="false">
      <c r="A49" s="26"/>
      <c r="B49" s="27"/>
      <c r="C49" s="28" t="s">
        <v>48</v>
      </c>
      <c r="D49" s="29" t="s">
        <v>370</v>
      </c>
      <c r="E49" s="28" t="n">
        <v>5</v>
      </c>
      <c r="F49" s="28" t="n">
        <v>60</v>
      </c>
      <c r="G49" s="48" t="s">
        <v>472</v>
      </c>
      <c r="H49" s="38" t="s">
        <v>34</v>
      </c>
      <c r="I49" s="41" t="s">
        <v>371</v>
      </c>
      <c r="J49" s="48" t="s">
        <v>465</v>
      </c>
      <c r="K49" s="28" t="n">
        <v>105</v>
      </c>
      <c r="L49" s="29" t="s">
        <v>380</v>
      </c>
      <c r="M49" s="29" t="s">
        <v>381</v>
      </c>
      <c r="N49" s="44" t="s">
        <v>455</v>
      </c>
      <c r="O49" s="28" t="n">
        <v>1</v>
      </c>
      <c r="P49" s="45" t="s">
        <v>456</v>
      </c>
      <c r="Q49" s="26"/>
      <c r="R49" s="34"/>
      <c r="S49" s="34"/>
      <c r="T49" s="33"/>
      <c r="U49" s="34"/>
      <c r="V49" s="34"/>
      <c r="W49" s="34"/>
      <c r="X49" s="34"/>
      <c r="Y49" s="34"/>
      <c r="Z49" s="33"/>
      <c r="AA49" s="33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</row>
    <row r="50" s="36" customFormat="true" ht="24" hidden="false" customHeight="false" outlineLevel="0" collapsed="false">
      <c r="A50" s="26"/>
      <c r="B50" s="27"/>
      <c r="C50" s="28" t="s">
        <v>48</v>
      </c>
      <c r="D50" s="29" t="s">
        <v>473</v>
      </c>
      <c r="E50" s="28" t="n">
        <v>5</v>
      </c>
      <c r="F50" s="28" t="n">
        <v>60</v>
      </c>
      <c r="G50" s="48" t="s">
        <v>474</v>
      </c>
      <c r="H50" s="38" t="s">
        <v>34</v>
      </c>
      <c r="I50" s="41" t="s">
        <v>475</v>
      </c>
      <c r="J50" s="48" t="s">
        <v>454</v>
      </c>
      <c r="K50" s="28" t="n">
        <v>95</v>
      </c>
      <c r="L50" s="29" t="s">
        <v>380</v>
      </c>
      <c r="M50" s="29" t="s">
        <v>381</v>
      </c>
      <c r="N50" s="44" t="s">
        <v>455</v>
      </c>
      <c r="O50" s="28" t="n">
        <v>1</v>
      </c>
      <c r="P50" s="45" t="s">
        <v>456</v>
      </c>
      <c r="Q50" s="26"/>
      <c r="R50" s="34"/>
      <c r="S50" s="34"/>
      <c r="T50" s="33"/>
      <c r="U50" s="34"/>
      <c r="V50" s="34"/>
      <c r="W50" s="34"/>
      <c r="X50" s="34"/>
      <c r="Y50" s="34"/>
      <c r="Z50" s="33"/>
      <c r="AA50" s="33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</row>
    <row r="51" s="36" customFormat="true" ht="4.5" hidden="false" customHeight="true" outlineLevel="0" collapsed="false">
      <c r="A51" s="2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28"/>
      <c r="Q51" s="26"/>
      <c r="R51" s="34"/>
      <c r="S51" s="34"/>
      <c r="T51" s="33"/>
      <c r="U51" s="34"/>
      <c r="V51" s="34"/>
      <c r="W51" s="34"/>
      <c r="X51" s="34"/>
      <c r="Y51" s="34"/>
      <c r="Z51" s="33"/>
      <c r="AA51" s="33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</row>
    <row r="52" s="36" customFormat="true" ht="24" hidden="false" customHeight="false" outlineLevel="0" collapsed="false">
      <c r="A52" s="26"/>
      <c r="B52" s="27"/>
      <c r="C52" s="28" t="s">
        <v>48</v>
      </c>
      <c r="D52" s="29" t="s">
        <v>476</v>
      </c>
      <c r="E52" s="54" t="s">
        <v>477</v>
      </c>
      <c r="F52" s="28"/>
      <c r="G52" s="44" t="s">
        <v>478</v>
      </c>
      <c r="H52" s="28"/>
      <c r="I52" s="41" t="s">
        <v>479</v>
      </c>
      <c r="J52" s="30" t="s">
        <v>397</v>
      </c>
      <c r="K52" s="28"/>
      <c r="L52" s="29" t="s">
        <v>380</v>
      </c>
      <c r="M52" s="29" t="s">
        <v>381</v>
      </c>
      <c r="N52" s="44" t="s">
        <v>455</v>
      </c>
      <c r="O52" s="28" t="n">
        <v>1</v>
      </c>
      <c r="P52" s="45" t="s">
        <v>456</v>
      </c>
      <c r="Q52" s="26"/>
      <c r="R52" s="34"/>
      <c r="S52" s="34"/>
      <c r="T52" s="33"/>
      <c r="U52" s="34"/>
      <c r="V52" s="34"/>
      <c r="W52" s="34"/>
      <c r="X52" s="34"/>
      <c r="Y52" s="34"/>
      <c r="Z52" s="33"/>
      <c r="AA52" s="33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</row>
    <row r="53" s="36" customFormat="true" ht="24" hidden="false" customHeight="false" outlineLevel="0" collapsed="false">
      <c r="A53" s="26"/>
      <c r="B53" s="27"/>
      <c r="C53" s="28" t="s">
        <v>48</v>
      </c>
      <c r="D53" s="29" t="s">
        <v>480</v>
      </c>
      <c r="E53" s="54" t="s">
        <v>477</v>
      </c>
      <c r="F53" s="28"/>
      <c r="G53" s="44" t="s">
        <v>481</v>
      </c>
      <c r="H53" s="28"/>
      <c r="I53" s="41" t="s">
        <v>482</v>
      </c>
      <c r="J53" s="30" t="s">
        <v>483</v>
      </c>
      <c r="K53" s="28"/>
      <c r="L53" s="29" t="s">
        <v>380</v>
      </c>
      <c r="M53" s="29" t="s">
        <v>381</v>
      </c>
      <c r="N53" s="44" t="s">
        <v>455</v>
      </c>
      <c r="O53" s="28" t="n">
        <v>1</v>
      </c>
      <c r="P53" s="45" t="s">
        <v>456</v>
      </c>
      <c r="Q53" s="26"/>
      <c r="R53" s="34"/>
      <c r="S53" s="34"/>
      <c r="T53" s="33"/>
      <c r="U53" s="34"/>
      <c r="V53" s="34"/>
      <c r="W53" s="34"/>
      <c r="X53" s="34"/>
      <c r="Y53" s="34"/>
      <c r="Z53" s="33"/>
      <c r="AA53" s="33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</row>
    <row r="54" s="36" customFormat="true" ht="24" hidden="false" customHeight="false" outlineLevel="0" collapsed="false">
      <c r="A54" s="26"/>
      <c r="B54" s="27"/>
      <c r="C54" s="28" t="s">
        <v>48</v>
      </c>
      <c r="D54" s="29" t="s">
        <v>484</v>
      </c>
      <c r="E54" s="54" t="s">
        <v>477</v>
      </c>
      <c r="F54" s="28"/>
      <c r="G54" s="44" t="s">
        <v>485</v>
      </c>
      <c r="H54" s="28"/>
      <c r="I54" s="41" t="s">
        <v>486</v>
      </c>
      <c r="J54" s="30" t="s">
        <v>483</v>
      </c>
      <c r="K54" s="28"/>
      <c r="L54" s="29" t="s">
        <v>380</v>
      </c>
      <c r="M54" s="29" t="s">
        <v>381</v>
      </c>
      <c r="N54" s="44" t="s">
        <v>455</v>
      </c>
      <c r="O54" s="28" t="n">
        <v>1</v>
      </c>
      <c r="P54" s="45" t="s">
        <v>456</v>
      </c>
      <c r="Q54" s="26"/>
      <c r="R54" s="34"/>
      <c r="S54" s="34"/>
      <c r="T54" s="33"/>
      <c r="U54" s="34"/>
      <c r="V54" s="34"/>
      <c r="W54" s="34"/>
      <c r="X54" s="34"/>
      <c r="Y54" s="34"/>
      <c r="Z54" s="33"/>
      <c r="AA54" s="33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</row>
    <row r="55" s="36" customFormat="true" ht="24" hidden="false" customHeight="false" outlineLevel="0" collapsed="false">
      <c r="A55" s="26"/>
      <c r="B55" s="27"/>
      <c r="C55" s="28" t="s">
        <v>48</v>
      </c>
      <c r="D55" s="29" t="s">
        <v>487</v>
      </c>
      <c r="E55" s="54" t="s">
        <v>477</v>
      </c>
      <c r="F55" s="28"/>
      <c r="G55" s="44" t="s">
        <v>488</v>
      </c>
      <c r="H55" s="28"/>
      <c r="I55" s="41" t="s">
        <v>489</v>
      </c>
      <c r="J55" s="30" t="s">
        <v>483</v>
      </c>
      <c r="K55" s="28"/>
      <c r="L55" s="29" t="s">
        <v>380</v>
      </c>
      <c r="M55" s="29" t="s">
        <v>381</v>
      </c>
      <c r="N55" s="44" t="s">
        <v>455</v>
      </c>
      <c r="O55" s="28" t="n">
        <v>1</v>
      </c>
      <c r="P55" s="45" t="s">
        <v>456</v>
      </c>
      <c r="Q55" s="26"/>
      <c r="R55" s="34"/>
      <c r="S55" s="34"/>
      <c r="T55" s="33"/>
      <c r="U55" s="34"/>
      <c r="V55" s="34"/>
      <c r="W55" s="34"/>
      <c r="X55" s="34"/>
      <c r="Y55" s="34"/>
      <c r="Z55" s="33"/>
      <c r="AA55" s="33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</row>
    <row r="56" s="36" customFormat="true" ht="24" hidden="false" customHeight="false" outlineLevel="0" collapsed="false">
      <c r="A56" s="26"/>
      <c r="B56" s="27"/>
      <c r="C56" s="28" t="s">
        <v>48</v>
      </c>
      <c r="D56" s="29" t="s">
        <v>490</v>
      </c>
      <c r="E56" s="54" t="s">
        <v>477</v>
      </c>
      <c r="F56" s="28"/>
      <c r="G56" s="44" t="s">
        <v>491</v>
      </c>
      <c r="H56" s="28"/>
      <c r="I56" s="41" t="s">
        <v>492</v>
      </c>
      <c r="J56" s="44" t="s">
        <v>493</v>
      </c>
      <c r="K56" s="28"/>
      <c r="L56" s="29" t="s">
        <v>380</v>
      </c>
      <c r="M56" s="29" t="s">
        <v>381</v>
      </c>
      <c r="N56" s="44" t="s">
        <v>455</v>
      </c>
      <c r="O56" s="28" t="n">
        <v>1</v>
      </c>
      <c r="P56" s="45" t="s">
        <v>456</v>
      </c>
      <c r="Q56" s="26"/>
      <c r="R56" s="34"/>
      <c r="S56" s="34"/>
      <c r="T56" s="33"/>
      <c r="U56" s="34"/>
      <c r="V56" s="34"/>
      <c r="W56" s="34"/>
      <c r="X56" s="34"/>
      <c r="Y56" s="34"/>
      <c r="Z56" s="33"/>
      <c r="AA56" s="33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</row>
    <row r="57" s="36" customFormat="true" ht="24" hidden="false" customHeight="false" outlineLevel="0" collapsed="false">
      <c r="A57" s="26"/>
      <c r="B57" s="27"/>
      <c r="C57" s="28" t="s">
        <v>48</v>
      </c>
      <c r="D57" s="29" t="s">
        <v>494</v>
      </c>
      <c r="E57" s="54" t="s">
        <v>477</v>
      </c>
      <c r="F57" s="28"/>
      <c r="G57" s="44" t="s">
        <v>495</v>
      </c>
      <c r="H57" s="28"/>
      <c r="I57" s="41" t="s">
        <v>496</v>
      </c>
      <c r="J57" s="30" t="s">
        <v>497</v>
      </c>
      <c r="K57" s="28"/>
      <c r="L57" s="29" t="s">
        <v>380</v>
      </c>
      <c r="M57" s="29" t="s">
        <v>381</v>
      </c>
      <c r="N57" s="44" t="s">
        <v>455</v>
      </c>
      <c r="O57" s="28" t="n">
        <v>1</v>
      </c>
      <c r="P57" s="45" t="s">
        <v>456</v>
      </c>
      <c r="Q57" s="26"/>
      <c r="R57" s="34"/>
      <c r="S57" s="34"/>
      <c r="T57" s="33"/>
      <c r="U57" s="34"/>
      <c r="V57" s="34"/>
      <c r="W57" s="34"/>
      <c r="X57" s="34"/>
      <c r="Y57" s="34"/>
      <c r="Z57" s="33"/>
      <c r="AA57" s="33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</row>
    <row r="58" s="36" customFormat="true" ht="24" hidden="false" customHeight="false" outlineLevel="0" collapsed="false">
      <c r="A58" s="26"/>
      <c r="B58" s="27"/>
      <c r="C58" s="28" t="s">
        <v>48</v>
      </c>
      <c r="D58" s="29" t="s">
        <v>498</v>
      </c>
      <c r="E58" s="54" t="s">
        <v>477</v>
      </c>
      <c r="F58" s="28"/>
      <c r="G58" s="44" t="s">
        <v>499</v>
      </c>
      <c r="H58" s="28"/>
      <c r="I58" s="41" t="s">
        <v>500</v>
      </c>
      <c r="J58" s="30" t="s">
        <v>501</v>
      </c>
      <c r="K58" s="28"/>
      <c r="L58" s="29" t="s">
        <v>380</v>
      </c>
      <c r="M58" s="29" t="s">
        <v>381</v>
      </c>
      <c r="N58" s="44" t="s">
        <v>455</v>
      </c>
      <c r="O58" s="28" t="n">
        <v>1</v>
      </c>
      <c r="P58" s="45" t="s">
        <v>456</v>
      </c>
      <c r="Q58" s="26"/>
      <c r="R58" s="34"/>
      <c r="S58" s="34"/>
      <c r="T58" s="33"/>
      <c r="U58" s="34"/>
      <c r="V58" s="34"/>
      <c r="W58" s="34"/>
      <c r="X58" s="34"/>
      <c r="Y58" s="34"/>
      <c r="Z58" s="33"/>
      <c r="AA58" s="33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</row>
    <row r="59" s="36" customFormat="true" ht="4.5" hidden="false" customHeight="true" outlineLevel="0" collapsed="false">
      <c r="A59" s="2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44"/>
      <c r="Q59" s="26"/>
      <c r="R59" s="34"/>
      <c r="S59" s="34"/>
      <c r="T59" s="33"/>
      <c r="U59" s="34"/>
      <c r="V59" s="34"/>
      <c r="W59" s="34"/>
      <c r="X59" s="34"/>
      <c r="Y59" s="34"/>
      <c r="Z59" s="33"/>
      <c r="AA59" s="33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</row>
    <row r="60" s="36" customFormat="true" ht="24" hidden="false" customHeight="false" outlineLevel="0" collapsed="false">
      <c r="A60" s="26"/>
      <c r="B60" s="27"/>
      <c r="C60" s="28" t="s">
        <v>48</v>
      </c>
      <c r="D60" s="28" t="s">
        <v>502</v>
      </c>
      <c r="E60" s="28" t="n">
        <v>5</v>
      </c>
      <c r="F60" s="28" t="n">
        <v>60</v>
      </c>
      <c r="G60" s="44" t="s">
        <v>503</v>
      </c>
      <c r="H60" s="31" t="s">
        <v>22</v>
      </c>
      <c r="I60" s="32"/>
      <c r="J60" s="30" t="s">
        <v>504</v>
      </c>
      <c r="K60" s="28"/>
      <c r="L60" s="29" t="s">
        <v>380</v>
      </c>
      <c r="M60" s="29" t="s">
        <v>381</v>
      </c>
      <c r="N60" s="44" t="s">
        <v>455</v>
      </c>
      <c r="O60" s="28" t="n">
        <v>1</v>
      </c>
      <c r="P60" s="45" t="s">
        <v>456</v>
      </c>
      <c r="Q60" s="26"/>
      <c r="R60" s="34"/>
      <c r="S60" s="34"/>
      <c r="T60" s="34"/>
      <c r="U60" s="60"/>
      <c r="V60" s="34"/>
      <c r="W60" s="34"/>
      <c r="X60" s="34"/>
      <c r="Y60" s="34"/>
      <c r="Z60" s="33"/>
      <c r="AA60" s="33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</row>
    <row r="61" s="36" customFormat="true" ht="3" hidden="false" customHeight="true" outlineLevel="0" collapsed="false">
      <c r="A61" s="2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26"/>
      <c r="R61" s="34"/>
      <c r="S61" s="34"/>
      <c r="T61" s="34"/>
      <c r="U61" s="34"/>
      <c r="V61" s="34"/>
      <c r="W61" s="34"/>
      <c r="X61" s="34"/>
      <c r="Y61" s="34"/>
      <c r="Z61" s="33"/>
      <c r="AA61" s="33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</row>
    <row r="62" s="36" customFormat="true" ht="3" hidden="false" customHeight="true" outlineLevel="0" collapsed="false">
      <c r="A62" s="2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26"/>
      <c r="R62" s="34"/>
      <c r="S62" s="34"/>
      <c r="T62" s="34"/>
      <c r="U62" s="34"/>
      <c r="V62" s="34"/>
      <c r="W62" s="34"/>
      <c r="X62" s="34"/>
      <c r="Y62" s="34"/>
      <c r="Z62" s="33"/>
      <c r="AA62" s="33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</row>
    <row r="63" s="36" customFormat="true" ht="36" hidden="false" customHeight="false" outlineLevel="0" collapsed="false">
      <c r="A63" s="26"/>
      <c r="B63" s="27"/>
      <c r="C63" s="28" t="s">
        <v>19</v>
      </c>
      <c r="D63" s="28" t="s">
        <v>441</v>
      </c>
      <c r="E63" s="29" t="s">
        <v>505</v>
      </c>
      <c r="F63" s="28" t="n">
        <v>61</v>
      </c>
      <c r="G63" s="48" t="s">
        <v>506</v>
      </c>
      <c r="H63" s="38" t="s">
        <v>34</v>
      </c>
      <c r="I63" s="32" t="s">
        <v>507</v>
      </c>
      <c r="J63" s="48" t="s">
        <v>508</v>
      </c>
      <c r="K63" s="28" t="n">
        <v>150</v>
      </c>
      <c r="L63" s="29" t="s">
        <v>509</v>
      </c>
      <c r="M63" s="29" t="s">
        <v>51</v>
      </c>
      <c r="N63" s="30" t="s">
        <v>510</v>
      </c>
      <c r="O63" s="28" t="n">
        <v>3</v>
      </c>
      <c r="P63" s="32"/>
      <c r="Q63" s="26"/>
      <c r="R63" s="78" t="n">
        <f aca="false">[1]Ch!$F$18</f>
        <v>8</v>
      </c>
      <c r="S63" s="34"/>
      <c r="T63" s="34"/>
      <c r="U63" s="60" t="s">
        <v>36</v>
      </c>
      <c r="V63" s="74" t="s">
        <v>69</v>
      </c>
      <c r="W63" s="74" t="s">
        <v>69</v>
      </c>
      <c r="X63" s="74" t="s">
        <v>69</v>
      </c>
      <c r="Y63" s="74" t="s">
        <v>69</v>
      </c>
      <c r="Z63" s="33"/>
      <c r="AA63" s="33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</row>
    <row r="64" s="36" customFormat="true" ht="36" hidden="false" customHeight="false" outlineLevel="0" collapsed="false">
      <c r="A64" s="26"/>
      <c r="B64" s="27"/>
      <c r="C64" s="28" t="s">
        <v>19</v>
      </c>
      <c r="D64" s="28" t="s">
        <v>511</v>
      </c>
      <c r="E64" s="29" t="s">
        <v>505</v>
      </c>
      <c r="F64" s="28" t="n">
        <v>61</v>
      </c>
      <c r="G64" s="48" t="s">
        <v>512</v>
      </c>
      <c r="H64" s="38" t="s">
        <v>34</v>
      </c>
      <c r="I64" s="32" t="s">
        <v>513</v>
      </c>
      <c r="J64" s="48" t="s">
        <v>514</v>
      </c>
      <c r="K64" s="28" t="n">
        <v>115</v>
      </c>
      <c r="L64" s="29" t="s">
        <v>509</v>
      </c>
      <c r="M64" s="29" t="s">
        <v>51</v>
      </c>
      <c r="N64" s="30" t="s">
        <v>510</v>
      </c>
      <c r="O64" s="28" t="n">
        <v>3</v>
      </c>
      <c r="P64" s="32"/>
      <c r="Q64" s="26"/>
      <c r="R64" s="34"/>
      <c r="S64" s="34"/>
      <c r="T64" s="34"/>
      <c r="U64" s="60" t="s">
        <v>36</v>
      </c>
      <c r="V64" s="74" t="s">
        <v>69</v>
      </c>
      <c r="W64" s="74" t="s">
        <v>69</v>
      </c>
      <c r="X64" s="74" t="s">
        <v>69</v>
      </c>
      <c r="Y64" s="74" t="s">
        <v>69</v>
      </c>
      <c r="Z64" s="33"/>
      <c r="AA64" s="33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</row>
    <row r="65" s="36" customFormat="true" ht="36" hidden="false" customHeight="false" outlineLevel="0" collapsed="false">
      <c r="A65" s="26"/>
      <c r="B65" s="27"/>
      <c r="C65" s="28" t="s">
        <v>19</v>
      </c>
      <c r="D65" s="29" t="s">
        <v>252</v>
      </c>
      <c r="E65" s="29" t="s">
        <v>505</v>
      </c>
      <c r="F65" s="28" t="n">
        <v>61</v>
      </c>
      <c r="G65" s="48" t="s">
        <v>506</v>
      </c>
      <c r="H65" s="38" t="s">
        <v>34</v>
      </c>
      <c r="I65" s="41" t="s">
        <v>515</v>
      </c>
      <c r="J65" s="48" t="s">
        <v>508</v>
      </c>
      <c r="K65" s="28" t="n">
        <v>175</v>
      </c>
      <c r="L65" s="29" t="s">
        <v>509</v>
      </c>
      <c r="M65" s="29" t="s">
        <v>51</v>
      </c>
      <c r="N65" s="30" t="s">
        <v>510</v>
      </c>
      <c r="O65" s="28" t="n">
        <v>3</v>
      </c>
      <c r="P65" s="32"/>
      <c r="Q65" s="26"/>
      <c r="R65" s="34"/>
      <c r="S65" s="60" t="s">
        <v>36</v>
      </c>
      <c r="T65" s="34"/>
      <c r="U65" s="74" t="s">
        <v>69</v>
      </c>
      <c r="V65" s="74" t="s">
        <v>69</v>
      </c>
      <c r="W65" s="74" t="s">
        <v>69</v>
      </c>
      <c r="X65" s="74" t="s">
        <v>69</v>
      </c>
      <c r="Y65" s="74" t="s">
        <v>69</v>
      </c>
      <c r="Z65" s="33"/>
      <c r="AA65" s="33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</row>
    <row r="66" s="36" customFormat="true" ht="36" hidden="false" customHeight="false" outlineLevel="0" collapsed="false">
      <c r="A66" s="26"/>
      <c r="B66" s="27"/>
      <c r="C66" s="28" t="s">
        <v>19</v>
      </c>
      <c r="D66" s="29" t="s">
        <v>327</v>
      </c>
      <c r="E66" s="29" t="s">
        <v>505</v>
      </c>
      <c r="F66" s="28" t="n">
        <v>61</v>
      </c>
      <c r="G66" s="48" t="s">
        <v>516</v>
      </c>
      <c r="H66" s="38" t="s">
        <v>34</v>
      </c>
      <c r="I66" s="41" t="s">
        <v>517</v>
      </c>
      <c r="J66" s="48" t="s">
        <v>514</v>
      </c>
      <c r="K66" s="28" t="n">
        <v>140</v>
      </c>
      <c r="L66" s="29" t="s">
        <v>509</v>
      </c>
      <c r="M66" s="29" t="s">
        <v>51</v>
      </c>
      <c r="N66" s="30" t="s">
        <v>510</v>
      </c>
      <c r="O66" s="28" t="n">
        <v>3</v>
      </c>
      <c r="P66" s="32"/>
      <c r="Q66" s="26"/>
      <c r="R66" s="34"/>
      <c r="S66" s="60" t="s">
        <v>36</v>
      </c>
      <c r="T66" s="34"/>
      <c r="U66" s="74" t="s">
        <v>69</v>
      </c>
      <c r="V66" s="74" t="s">
        <v>69</v>
      </c>
      <c r="W66" s="74" t="s">
        <v>69</v>
      </c>
      <c r="X66" s="74" t="s">
        <v>69</v>
      </c>
      <c r="Y66" s="74" t="s">
        <v>69</v>
      </c>
      <c r="Z66" s="33"/>
      <c r="AA66" s="33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</row>
    <row r="67" s="36" customFormat="true" ht="4.5" hidden="false" customHeight="true" outlineLevel="0" collapsed="false">
      <c r="A67" s="26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28"/>
      <c r="Q67" s="26"/>
      <c r="R67" s="34"/>
      <c r="S67" s="34"/>
      <c r="T67" s="33"/>
      <c r="U67" s="34"/>
      <c r="V67" s="34"/>
      <c r="W67" s="34"/>
      <c r="X67" s="34"/>
      <c r="Y67" s="34"/>
      <c r="Z67" s="33"/>
      <c r="AA67" s="33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</row>
    <row r="68" s="36" customFormat="true" ht="24" hidden="false" customHeight="false" outlineLevel="0" collapsed="false">
      <c r="A68" s="26"/>
      <c r="B68" s="27"/>
      <c r="C68" s="29" t="s">
        <v>518</v>
      </c>
      <c r="D68" s="28" t="s">
        <v>127</v>
      </c>
      <c r="E68" s="28" t="n">
        <v>6</v>
      </c>
      <c r="F68" s="28" t="n">
        <v>64</v>
      </c>
      <c r="G68" s="48" t="s">
        <v>519</v>
      </c>
      <c r="H68" s="38" t="s">
        <v>34</v>
      </c>
      <c r="I68" s="32"/>
      <c r="J68" s="48" t="s">
        <v>520</v>
      </c>
      <c r="K68" s="28" t="n">
        <v>1</v>
      </c>
      <c r="L68" s="29" t="s">
        <v>509</v>
      </c>
      <c r="M68" s="29" t="s">
        <v>51</v>
      </c>
      <c r="N68" s="30" t="s">
        <v>510</v>
      </c>
      <c r="O68" s="28" t="n">
        <v>10</v>
      </c>
      <c r="P68" s="32"/>
      <c r="Q68" s="26"/>
      <c r="R68" s="34"/>
      <c r="S68" s="34"/>
      <c r="T68" s="33"/>
      <c r="U68" s="34"/>
      <c r="V68" s="34"/>
      <c r="W68" s="34"/>
      <c r="X68" s="34"/>
      <c r="Y68" s="34"/>
      <c r="Z68" s="33"/>
      <c r="AA68" s="33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</row>
    <row r="69" s="36" customFormat="true" ht="24" hidden="false" customHeight="false" outlineLevel="0" collapsed="false">
      <c r="A69" s="26"/>
      <c r="B69" s="27"/>
      <c r="C69" s="29" t="s">
        <v>518</v>
      </c>
      <c r="D69" s="28" t="s">
        <v>130</v>
      </c>
      <c r="E69" s="28" t="n">
        <v>6</v>
      </c>
      <c r="F69" s="28" t="n">
        <v>64</v>
      </c>
      <c r="G69" s="48" t="s">
        <v>521</v>
      </c>
      <c r="H69" s="38" t="s">
        <v>34</v>
      </c>
      <c r="I69" s="32"/>
      <c r="J69" s="48" t="s">
        <v>520</v>
      </c>
      <c r="K69" s="28" t="n">
        <v>1</v>
      </c>
      <c r="L69" s="29" t="s">
        <v>509</v>
      </c>
      <c r="M69" s="29" t="s">
        <v>51</v>
      </c>
      <c r="N69" s="30" t="s">
        <v>510</v>
      </c>
      <c r="O69" s="28" t="n">
        <v>10</v>
      </c>
      <c r="P69" s="32"/>
      <c r="Q69" s="26"/>
      <c r="R69" s="34"/>
      <c r="S69" s="34"/>
      <c r="T69" s="33"/>
      <c r="U69" s="34"/>
      <c r="V69" s="34"/>
      <c r="W69" s="34"/>
      <c r="X69" s="34"/>
      <c r="Y69" s="34"/>
      <c r="Z69" s="33"/>
      <c r="AA69" s="33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</row>
    <row r="70" s="36" customFormat="true" ht="36" hidden="false" customHeight="false" outlineLevel="0" collapsed="false">
      <c r="A70" s="26"/>
      <c r="B70" s="27"/>
      <c r="C70" s="29" t="s">
        <v>518</v>
      </c>
      <c r="D70" s="28" t="s">
        <v>127</v>
      </c>
      <c r="E70" s="28" t="n">
        <v>6</v>
      </c>
      <c r="F70" s="28" t="n">
        <v>66</v>
      </c>
      <c r="G70" s="55" t="s">
        <v>522</v>
      </c>
      <c r="H70" s="56" t="s">
        <v>266</v>
      </c>
      <c r="I70" s="32"/>
      <c r="J70" s="57" t="s">
        <v>523</v>
      </c>
      <c r="K70" s="28" t="n">
        <v>1</v>
      </c>
      <c r="L70" s="29" t="s">
        <v>509</v>
      </c>
      <c r="M70" s="29" t="s">
        <v>51</v>
      </c>
      <c r="N70" s="37" t="s">
        <v>524</v>
      </c>
      <c r="O70" s="28" t="n">
        <v>15</v>
      </c>
      <c r="P70" s="32"/>
      <c r="Q70" s="26"/>
      <c r="R70" s="78"/>
      <c r="S70" s="34"/>
      <c r="T70" s="33"/>
      <c r="U70" s="51"/>
      <c r="V70" s="51"/>
      <c r="W70" s="51"/>
      <c r="X70" s="51"/>
      <c r="Y70" s="51"/>
      <c r="Z70" s="33"/>
      <c r="AA70" s="33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</row>
    <row r="71" s="36" customFormat="true" ht="36" hidden="false" customHeight="false" outlineLevel="0" collapsed="false">
      <c r="A71" s="26"/>
      <c r="B71" s="27"/>
      <c r="C71" s="29" t="s">
        <v>518</v>
      </c>
      <c r="D71" s="28" t="s">
        <v>130</v>
      </c>
      <c r="E71" s="28" t="n">
        <v>6</v>
      </c>
      <c r="F71" s="28" t="n">
        <v>66</v>
      </c>
      <c r="G71" s="55" t="s">
        <v>525</v>
      </c>
      <c r="H71" s="56" t="s">
        <v>266</v>
      </c>
      <c r="I71" s="32"/>
      <c r="J71" s="57" t="s">
        <v>523</v>
      </c>
      <c r="K71" s="28" t="n">
        <v>1</v>
      </c>
      <c r="L71" s="29" t="s">
        <v>509</v>
      </c>
      <c r="M71" s="29" t="s">
        <v>51</v>
      </c>
      <c r="N71" s="37" t="s">
        <v>524</v>
      </c>
      <c r="O71" s="28" t="n">
        <v>15</v>
      </c>
      <c r="P71" s="32"/>
      <c r="Q71" s="26"/>
      <c r="R71" s="34"/>
      <c r="S71" s="34"/>
      <c r="T71" s="33"/>
      <c r="U71" s="34"/>
      <c r="V71" s="34"/>
      <c r="W71" s="34"/>
      <c r="X71" s="34"/>
      <c r="Y71" s="34"/>
      <c r="Z71" s="33"/>
      <c r="AA71" s="33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</row>
    <row r="72" s="36" customFormat="true" ht="4.5" hidden="false" customHeight="true" outlineLevel="0" collapsed="false">
      <c r="A72" s="26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28"/>
      <c r="Q72" s="26"/>
      <c r="R72" s="34"/>
      <c r="S72" s="34"/>
      <c r="T72" s="33"/>
      <c r="U72" s="34"/>
      <c r="V72" s="34"/>
      <c r="W72" s="34"/>
      <c r="X72" s="34"/>
      <c r="Y72" s="34"/>
      <c r="Z72" s="33"/>
      <c r="AA72" s="33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</row>
    <row r="73" s="36" customFormat="true" ht="48" hidden="false" customHeight="false" outlineLevel="0" collapsed="false">
      <c r="A73" s="26"/>
      <c r="B73" s="27"/>
      <c r="C73" s="28" t="s">
        <v>422</v>
      </c>
      <c r="D73" s="29" t="s">
        <v>526</v>
      </c>
      <c r="E73" s="28"/>
      <c r="F73" s="28"/>
      <c r="G73" s="57" t="s">
        <v>527</v>
      </c>
      <c r="H73" s="28"/>
      <c r="I73" s="41" t="s">
        <v>528</v>
      </c>
      <c r="J73" s="32"/>
      <c r="K73" s="28"/>
      <c r="L73" s="29" t="s">
        <v>509</v>
      </c>
      <c r="M73" s="29" t="s">
        <v>51</v>
      </c>
      <c r="N73" s="30" t="s">
        <v>510</v>
      </c>
      <c r="O73" s="28" t="n">
        <v>1</v>
      </c>
      <c r="P73" s="41" t="s">
        <v>529</v>
      </c>
      <c r="Q73" s="26"/>
      <c r="R73" s="34"/>
      <c r="S73" s="34"/>
      <c r="T73" s="33"/>
      <c r="U73" s="34"/>
      <c r="V73" s="34"/>
      <c r="W73" s="34"/>
      <c r="X73" s="34"/>
      <c r="Y73" s="34" t="n">
        <v>1</v>
      </c>
      <c r="Z73" s="33"/>
      <c r="AA73" s="33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</row>
    <row r="74" s="36" customFormat="true" ht="48" hidden="false" customHeight="false" outlineLevel="0" collapsed="false">
      <c r="A74" s="26"/>
      <c r="B74" s="27"/>
      <c r="C74" s="28" t="s">
        <v>422</v>
      </c>
      <c r="D74" s="29" t="s">
        <v>526</v>
      </c>
      <c r="E74" s="28"/>
      <c r="F74" s="28"/>
      <c r="G74" s="57" t="s">
        <v>530</v>
      </c>
      <c r="H74" s="28"/>
      <c r="I74" s="41" t="s">
        <v>531</v>
      </c>
      <c r="J74" s="32"/>
      <c r="K74" s="28"/>
      <c r="L74" s="29" t="s">
        <v>509</v>
      </c>
      <c r="M74" s="29" t="s">
        <v>51</v>
      </c>
      <c r="N74" s="30" t="s">
        <v>510</v>
      </c>
      <c r="O74" s="28" t="n">
        <v>1</v>
      </c>
      <c r="P74" s="41" t="s">
        <v>529</v>
      </c>
      <c r="Q74" s="26"/>
      <c r="R74" s="34"/>
      <c r="S74" s="34"/>
      <c r="T74" s="33"/>
      <c r="U74" s="34"/>
      <c r="V74" s="34"/>
      <c r="W74" s="34"/>
      <c r="X74" s="34"/>
      <c r="Y74" s="34"/>
      <c r="Z74" s="33"/>
      <c r="AA74" s="33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</row>
    <row r="75" s="36" customFormat="true" ht="48" hidden="false" customHeight="false" outlineLevel="0" collapsed="false">
      <c r="A75" s="26"/>
      <c r="B75" s="27"/>
      <c r="C75" s="28" t="s">
        <v>422</v>
      </c>
      <c r="D75" s="29" t="s">
        <v>532</v>
      </c>
      <c r="E75" s="28"/>
      <c r="F75" s="28"/>
      <c r="G75" s="55" t="s">
        <v>533</v>
      </c>
      <c r="H75" s="28"/>
      <c r="I75" s="41" t="s">
        <v>534</v>
      </c>
      <c r="J75" s="32"/>
      <c r="K75" s="28"/>
      <c r="L75" s="29" t="s">
        <v>509</v>
      </c>
      <c r="M75" s="29" t="s">
        <v>51</v>
      </c>
      <c r="N75" s="30" t="s">
        <v>510</v>
      </c>
      <c r="O75" s="28" t="n">
        <v>1</v>
      </c>
      <c r="P75" s="41" t="s">
        <v>535</v>
      </c>
      <c r="Q75" s="26"/>
      <c r="R75" s="34"/>
      <c r="S75" s="34"/>
      <c r="T75" s="33"/>
      <c r="U75" s="34"/>
      <c r="V75" s="34"/>
      <c r="W75" s="34"/>
      <c r="X75" s="34"/>
      <c r="Y75" s="34"/>
      <c r="Z75" s="33"/>
      <c r="AA75" s="33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</row>
    <row r="76" s="36" customFormat="true" ht="24" hidden="false" customHeight="false" outlineLevel="0" collapsed="false">
      <c r="A76" s="26"/>
      <c r="B76" s="27"/>
      <c r="C76" s="28" t="s">
        <v>422</v>
      </c>
      <c r="D76" s="29" t="s">
        <v>536</v>
      </c>
      <c r="E76" s="28"/>
      <c r="F76" s="28"/>
      <c r="G76" s="30" t="s">
        <v>537</v>
      </c>
      <c r="H76" s="28"/>
      <c r="I76" s="41" t="s">
        <v>538</v>
      </c>
      <c r="J76" s="79" t="s">
        <v>539</v>
      </c>
      <c r="K76" s="28"/>
      <c r="L76" s="29" t="s">
        <v>509</v>
      </c>
      <c r="M76" s="29" t="s">
        <v>51</v>
      </c>
      <c r="N76" s="37" t="s">
        <v>524</v>
      </c>
      <c r="O76" s="28" t="n">
        <v>2</v>
      </c>
      <c r="P76" s="41" t="s">
        <v>540</v>
      </c>
      <c r="Q76" s="26"/>
      <c r="R76" s="78" t="n">
        <f aca="false">[1]Ch!$F$17</f>
        <v>0</v>
      </c>
      <c r="S76" s="78" t="n">
        <f aca="false">[1]Sh!$F$17</f>
        <v>7</v>
      </c>
      <c r="T76" s="33"/>
      <c r="U76" s="34"/>
      <c r="V76" s="34"/>
      <c r="W76" s="34"/>
      <c r="X76" s="34"/>
      <c r="Y76" s="34"/>
      <c r="Z76" s="33"/>
      <c r="AA76" s="33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</row>
    <row r="77" s="36" customFormat="true" ht="4.5" hidden="false" customHeight="true" outlineLevel="0" collapsed="false">
      <c r="A77" s="26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28"/>
      <c r="Q77" s="26"/>
      <c r="R77" s="34"/>
      <c r="S77" s="34"/>
      <c r="T77" s="33"/>
      <c r="U77" s="34"/>
      <c r="V77" s="34"/>
      <c r="W77" s="34"/>
      <c r="X77" s="34"/>
      <c r="Y77" s="34"/>
      <c r="Z77" s="33"/>
      <c r="AA77" s="33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</row>
    <row r="78" s="36" customFormat="true" ht="24" hidden="false" customHeight="false" outlineLevel="0" collapsed="false">
      <c r="A78" s="26"/>
      <c r="B78" s="27"/>
      <c r="C78" s="28" t="s">
        <v>41</v>
      </c>
      <c r="D78" s="28" t="s">
        <v>541</v>
      </c>
      <c r="E78" s="28"/>
      <c r="F78" s="28"/>
      <c r="G78" s="41" t="s">
        <v>542</v>
      </c>
      <c r="H78" s="28"/>
      <c r="I78" s="41" t="s">
        <v>543</v>
      </c>
      <c r="J78" s="32"/>
      <c r="K78" s="28"/>
      <c r="L78" s="29" t="s">
        <v>509</v>
      </c>
      <c r="M78" s="29" t="s">
        <v>51</v>
      </c>
      <c r="N78" s="30" t="s">
        <v>510</v>
      </c>
      <c r="O78" s="28" t="n">
        <v>1</v>
      </c>
      <c r="P78" s="32"/>
      <c r="Q78" s="26"/>
      <c r="R78" s="34"/>
      <c r="S78" s="34"/>
      <c r="T78" s="33"/>
      <c r="U78" s="34"/>
      <c r="V78" s="34"/>
      <c r="W78" s="34"/>
      <c r="X78" s="34"/>
      <c r="Y78" s="34" t="n">
        <v>1</v>
      </c>
      <c r="Z78" s="33"/>
      <c r="AA78" s="33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</row>
    <row r="79" s="36" customFormat="true" ht="24" hidden="false" customHeight="false" outlineLevel="0" collapsed="false">
      <c r="A79" s="26"/>
      <c r="B79" s="27"/>
      <c r="C79" s="28" t="s">
        <v>41</v>
      </c>
      <c r="D79" s="28" t="s">
        <v>544</v>
      </c>
      <c r="E79" s="28"/>
      <c r="F79" s="28" t="n">
        <v>60</v>
      </c>
      <c r="G79" s="30" t="s">
        <v>545</v>
      </c>
      <c r="H79" s="28"/>
      <c r="I79" s="41" t="s">
        <v>546</v>
      </c>
      <c r="J79" s="32"/>
      <c r="K79" s="28"/>
      <c r="L79" s="29" t="s">
        <v>509</v>
      </c>
      <c r="M79" s="29" t="s">
        <v>51</v>
      </c>
      <c r="N79" s="80" t="s">
        <v>547</v>
      </c>
      <c r="O79" s="28"/>
      <c r="P79" s="80"/>
      <c r="Q79" s="26"/>
      <c r="R79" s="34"/>
      <c r="S79" s="34"/>
      <c r="T79" s="33"/>
      <c r="U79" s="34"/>
      <c r="V79" s="34"/>
      <c r="W79" s="34"/>
      <c r="X79" s="34"/>
      <c r="Y79" s="34"/>
      <c r="Z79" s="33"/>
      <c r="AA79" s="33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</row>
    <row r="80" s="36" customFormat="true" ht="24" hidden="false" customHeight="false" outlineLevel="0" collapsed="false">
      <c r="A80" s="26"/>
      <c r="B80" s="27"/>
      <c r="C80" s="28" t="s">
        <v>41</v>
      </c>
      <c r="D80" s="28" t="s">
        <v>544</v>
      </c>
      <c r="E80" s="28"/>
      <c r="F80" s="28" t="n">
        <v>62</v>
      </c>
      <c r="G80" s="30" t="s">
        <v>548</v>
      </c>
      <c r="H80" s="28"/>
      <c r="I80" s="41" t="s">
        <v>549</v>
      </c>
      <c r="J80" s="80"/>
      <c r="K80" s="28"/>
      <c r="L80" s="29" t="s">
        <v>509</v>
      </c>
      <c r="M80" s="29" t="s">
        <v>51</v>
      </c>
      <c r="N80" s="30" t="s">
        <v>510</v>
      </c>
      <c r="O80" s="28" t="n">
        <v>1</v>
      </c>
      <c r="P80" s="80"/>
      <c r="Q80" s="26"/>
      <c r="R80" s="34"/>
      <c r="S80" s="34"/>
      <c r="T80" s="33"/>
      <c r="U80" s="34"/>
      <c r="V80" s="34"/>
      <c r="W80" s="34"/>
      <c r="X80" s="34"/>
      <c r="Y80" s="34"/>
      <c r="Z80" s="33"/>
      <c r="AA80" s="33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</row>
    <row r="81" s="36" customFormat="true" ht="24" hidden="false" customHeight="false" outlineLevel="0" collapsed="false">
      <c r="A81" s="26"/>
      <c r="B81" s="27"/>
      <c r="C81" s="28" t="s">
        <v>41</v>
      </c>
      <c r="D81" s="28" t="s">
        <v>544</v>
      </c>
      <c r="E81" s="28"/>
      <c r="F81" s="28" t="n">
        <v>63</v>
      </c>
      <c r="G81" s="32" t="s">
        <v>550</v>
      </c>
      <c r="H81" s="28"/>
      <c r="I81" s="41" t="s">
        <v>551</v>
      </c>
      <c r="J81" s="80"/>
      <c r="K81" s="28" t="n">
        <v>1</v>
      </c>
      <c r="L81" s="29" t="s">
        <v>509</v>
      </c>
      <c r="M81" s="29" t="s">
        <v>51</v>
      </c>
      <c r="N81" s="37" t="s">
        <v>524</v>
      </c>
      <c r="O81" s="28" t="n">
        <v>1</v>
      </c>
      <c r="P81" s="80"/>
      <c r="Q81" s="26"/>
      <c r="R81" s="34"/>
      <c r="S81" s="34"/>
      <c r="T81" s="33"/>
      <c r="U81" s="34"/>
      <c r="V81" s="34"/>
      <c r="W81" s="34"/>
      <c r="X81" s="34"/>
      <c r="Y81" s="34"/>
      <c r="Z81" s="33"/>
      <c r="AA81" s="33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</row>
    <row r="82" s="36" customFormat="true" ht="4.5" hidden="false" customHeight="true" outlineLevel="0" collapsed="false">
      <c r="A82" s="26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28"/>
      <c r="Q82" s="26"/>
      <c r="R82" s="34"/>
      <c r="S82" s="34"/>
      <c r="T82" s="33"/>
      <c r="U82" s="34"/>
      <c r="V82" s="34"/>
      <c r="W82" s="34"/>
      <c r="X82" s="34"/>
      <c r="Y82" s="34"/>
      <c r="Z82" s="33"/>
      <c r="AA82" s="33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</row>
    <row r="83" s="36" customFormat="true" ht="24" hidden="false" customHeight="false" outlineLevel="0" collapsed="false">
      <c r="A83" s="26"/>
      <c r="B83" s="27"/>
      <c r="C83" s="28" t="s">
        <v>48</v>
      </c>
      <c r="D83" s="29" t="s">
        <v>476</v>
      </c>
      <c r="E83" s="54" t="s">
        <v>477</v>
      </c>
      <c r="F83" s="28"/>
      <c r="G83" s="48" t="s">
        <v>552</v>
      </c>
      <c r="H83" s="28"/>
      <c r="I83" s="41" t="s">
        <v>479</v>
      </c>
      <c r="J83" s="48" t="s">
        <v>553</v>
      </c>
      <c r="K83" s="28"/>
      <c r="L83" s="29" t="s">
        <v>509</v>
      </c>
      <c r="M83" s="29" t="s">
        <v>51</v>
      </c>
      <c r="N83" s="44" t="s">
        <v>554</v>
      </c>
      <c r="O83" s="28" t="n">
        <v>1</v>
      </c>
      <c r="P83" s="45" t="s">
        <v>555</v>
      </c>
      <c r="Q83" s="26"/>
      <c r="R83" s="34"/>
      <c r="S83" s="34"/>
      <c r="T83" s="33"/>
      <c r="U83" s="34"/>
      <c r="V83" s="34"/>
      <c r="W83" s="34"/>
      <c r="X83" s="34"/>
      <c r="Y83" s="34"/>
      <c r="Z83" s="33"/>
      <c r="AA83" s="33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</row>
    <row r="84" s="36" customFormat="true" ht="24" hidden="false" customHeight="false" outlineLevel="0" collapsed="false">
      <c r="A84" s="26"/>
      <c r="B84" s="27"/>
      <c r="C84" s="28" t="s">
        <v>48</v>
      </c>
      <c r="D84" s="29" t="s">
        <v>480</v>
      </c>
      <c r="E84" s="54" t="s">
        <v>477</v>
      </c>
      <c r="F84" s="28"/>
      <c r="G84" s="48" t="s">
        <v>556</v>
      </c>
      <c r="H84" s="28"/>
      <c r="I84" s="41" t="s">
        <v>482</v>
      </c>
      <c r="J84" s="48" t="s">
        <v>557</v>
      </c>
      <c r="K84" s="28"/>
      <c r="L84" s="29" t="s">
        <v>509</v>
      </c>
      <c r="M84" s="29" t="s">
        <v>51</v>
      </c>
      <c r="N84" s="44" t="s">
        <v>554</v>
      </c>
      <c r="O84" s="28" t="n">
        <v>1</v>
      </c>
      <c r="P84" s="45" t="s">
        <v>555</v>
      </c>
      <c r="Q84" s="26"/>
      <c r="R84" s="34"/>
      <c r="S84" s="34"/>
      <c r="T84" s="33"/>
      <c r="U84" s="34"/>
      <c r="V84" s="34"/>
      <c r="W84" s="34"/>
      <c r="X84" s="34"/>
      <c r="Y84" s="34"/>
      <c r="Z84" s="33"/>
      <c r="AA84" s="33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</row>
    <row r="85" s="36" customFormat="true" ht="24" hidden="false" customHeight="false" outlineLevel="0" collapsed="false">
      <c r="A85" s="26"/>
      <c r="B85" s="27"/>
      <c r="C85" s="28" t="s">
        <v>48</v>
      </c>
      <c r="D85" s="29" t="s">
        <v>484</v>
      </c>
      <c r="E85" s="54" t="s">
        <v>477</v>
      </c>
      <c r="F85" s="28"/>
      <c r="G85" s="48" t="s">
        <v>558</v>
      </c>
      <c r="H85" s="28"/>
      <c r="I85" s="41" t="s">
        <v>486</v>
      </c>
      <c r="J85" s="48" t="s">
        <v>559</v>
      </c>
      <c r="K85" s="28"/>
      <c r="L85" s="29" t="s">
        <v>509</v>
      </c>
      <c r="M85" s="29" t="s">
        <v>51</v>
      </c>
      <c r="N85" s="44" t="s">
        <v>554</v>
      </c>
      <c r="O85" s="28" t="n">
        <v>1</v>
      </c>
      <c r="P85" s="45" t="s">
        <v>555</v>
      </c>
      <c r="Q85" s="26"/>
      <c r="R85" s="34"/>
      <c r="S85" s="34"/>
      <c r="T85" s="33"/>
      <c r="U85" s="34"/>
      <c r="V85" s="34"/>
      <c r="W85" s="34"/>
      <c r="X85" s="34"/>
      <c r="Y85" s="34"/>
      <c r="Z85" s="33"/>
      <c r="AA85" s="33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</row>
    <row r="86" s="36" customFormat="true" ht="24" hidden="false" customHeight="false" outlineLevel="0" collapsed="false">
      <c r="A86" s="26"/>
      <c r="B86" s="27"/>
      <c r="C86" s="28" t="s">
        <v>48</v>
      </c>
      <c r="D86" s="29" t="s">
        <v>487</v>
      </c>
      <c r="E86" s="54" t="s">
        <v>477</v>
      </c>
      <c r="F86" s="28"/>
      <c r="G86" s="48" t="s">
        <v>560</v>
      </c>
      <c r="H86" s="28"/>
      <c r="I86" s="41" t="s">
        <v>489</v>
      </c>
      <c r="J86" s="48" t="s">
        <v>561</v>
      </c>
      <c r="K86" s="28"/>
      <c r="L86" s="29" t="s">
        <v>509</v>
      </c>
      <c r="M86" s="29" t="s">
        <v>51</v>
      </c>
      <c r="N86" s="44" t="s">
        <v>554</v>
      </c>
      <c r="O86" s="28" t="n">
        <v>1</v>
      </c>
      <c r="P86" s="45" t="s">
        <v>555</v>
      </c>
      <c r="Q86" s="26"/>
      <c r="R86" s="34"/>
      <c r="S86" s="34"/>
      <c r="T86" s="33"/>
      <c r="U86" s="34"/>
      <c r="V86" s="34"/>
      <c r="W86" s="34"/>
      <c r="X86" s="34"/>
      <c r="Y86" s="34"/>
      <c r="Z86" s="33"/>
      <c r="AA86" s="33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</row>
    <row r="87" s="36" customFormat="true" ht="24" hidden="false" customHeight="false" outlineLevel="0" collapsed="false">
      <c r="A87" s="26"/>
      <c r="B87" s="27"/>
      <c r="C87" s="28" t="s">
        <v>48</v>
      </c>
      <c r="D87" s="29" t="s">
        <v>490</v>
      </c>
      <c r="E87" s="54" t="s">
        <v>477</v>
      </c>
      <c r="F87" s="28"/>
      <c r="G87" s="48" t="s">
        <v>562</v>
      </c>
      <c r="H87" s="28"/>
      <c r="I87" s="41" t="s">
        <v>492</v>
      </c>
      <c r="J87" s="48" t="s">
        <v>563</v>
      </c>
      <c r="K87" s="28"/>
      <c r="L87" s="29" t="s">
        <v>509</v>
      </c>
      <c r="M87" s="29" t="s">
        <v>51</v>
      </c>
      <c r="N87" s="44" t="s">
        <v>554</v>
      </c>
      <c r="O87" s="28" t="n">
        <v>1</v>
      </c>
      <c r="P87" s="45" t="s">
        <v>555</v>
      </c>
      <c r="Q87" s="26"/>
      <c r="R87" s="34"/>
      <c r="S87" s="34"/>
      <c r="T87" s="33"/>
      <c r="U87" s="34"/>
      <c r="V87" s="34"/>
      <c r="W87" s="34"/>
      <c r="X87" s="34"/>
      <c r="Y87" s="34"/>
      <c r="Z87" s="33"/>
      <c r="AA87" s="33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</row>
    <row r="88" s="36" customFormat="true" ht="24" hidden="false" customHeight="false" outlineLevel="0" collapsed="false">
      <c r="A88" s="26"/>
      <c r="B88" s="27"/>
      <c r="C88" s="28" t="s">
        <v>48</v>
      </c>
      <c r="D88" s="29" t="s">
        <v>494</v>
      </c>
      <c r="E88" s="54" t="s">
        <v>477</v>
      </c>
      <c r="F88" s="28"/>
      <c r="G88" s="48" t="s">
        <v>564</v>
      </c>
      <c r="H88" s="28"/>
      <c r="I88" s="41" t="s">
        <v>496</v>
      </c>
      <c r="J88" s="48" t="s">
        <v>565</v>
      </c>
      <c r="K88" s="28"/>
      <c r="L88" s="29" t="s">
        <v>509</v>
      </c>
      <c r="M88" s="29" t="s">
        <v>51</v>
      </c>
      <c r="N88" s="44" t="s">
        <v>554</v>
      </c>
      <c r="O88" s="28" t="n">
        <v>1</v>
      </c>
      <c r="P88" s="45" t="s">
        <v>555</v>
      </c>
      <c r="Q88" s="26"/>
      <c r="R88" s="34"/>
      <c r="S88" s="34"/>
      <c r="T88" s="33"/>
      <c r="U88" s="34"/>
      <c r="V88" s="34"/>
      <c r="W88" s="34"/>
      <c r="X88" s="34"/>
      <c r="Y88" s="34"/>
      <c r="Z88" s="33"/>
      <c r="AA88" s="33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</row>
    <row r="89" s="36" customFormat="true" ht="24" hidden="false" customHeight="false" outlineLevel="0" collapsed="false">
      <c r="A89" s="26"/>
      <c r="B89" s="27"/>
      <c r="C89" s="28" t="s">
        <v>48</v>
      </c>
      <c r="D89" s="29" t="s">
        <v>498</v>
      </c>
      <c r="E89" s="54" t="s">
        <v>477</v>
      </c>
      <c r="F89" s="28"/>
      <c r="G89" s="48" t="s">
        <v>566</v>
      </c>
      <c r="H89" s="28"/>
      <c r="I89" s="41" t="s">
        <v>500</v>
      </c>
      <c r="J89" s="48" t="s">
        <v>567</v>
      </c>
      <c r="K89" s="28"/>
      <c r="L89" s="29" t="s">
        <v>509</v>
      </c>
      <c r="M89" s="29" t="s">
        <v>51</v>
      </c>
      <c r="N89" s="44" t="s">
        <v>554</v>
      </c>
      <c r="O89" s="28" t="n">
        <v>1</v>
      </c>
      <c r="P89" s="45" t="s">
        <v>555</v>
      </c>
      <c r="Q89" s="26"/>
      <c r="R89" s="34"/>
      <c r="S89" s="34"/>
      <c r="T89" s="33"/>
      <c r="U89" s="34"/>
      <c r="V89" s="34"/>
      <c r="W89" s="34"/>
      <c r="X89" s="34"/>
      <c r="Y89" s="34"/>
      <c r="Z89" s="33"/>
      <c r="AA89" s="33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</row>
    <row r="90" s="36" customFormat="true" ht="3" hidden="false" customHeight="true" outlineLevel="0" collapsed="false">
      <c r="A90" s="2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26"/>
      <c r="R90" s="34"/>
      <c r="S90" s="34"/>
      <c r="T90" s="33"/>
      <c r="U90" s="34"/>
      <c r="V90" s="34"/>
      <c r="W90" s="34"/>
      <c r="X90" s="34"/>
      <c r="Y90" s="34"/>
      <c r="Z90" s="33"/>
      <c r="AA90" s="33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</row>
    <row r="91" s="36" customFormat="true" ht="3" hidden="false" customHeight="true" outlineLevel="0" collapsed="false">
      <c r="A91" s="2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26"/>
      <c r="R91" s="34"/>
      <c r="S91" s="34"/>
      <c r="T91" s="33"/>
      <c r="U91" s="34"/>
      <c r="V91" s="34"/>
      <c r="W91" s="34"/>
      <c r="X91" s="34"/>
      <c r="Y91" s="34"/>
      <c r="Z91" s="33"/>
      <c r="AA91" s="33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</row>
    <row r="92" s="36" customFormat="true" ht="24" hidden="false" customHeight="false" outlineLevel="0" collapsed="false">
      <c r="A92" s="26"/>
      <c r="B92" s="27"/>
      <c r="C92" s="29" t="s">
        <v>518</v>
      </c>
      <c r="D92" s="28" t="s">
        <v>32</v>
      </c>
      <c r="E92" s="28" t="n">
        <v>6</v>
      </c>
      <c r="F92" s="28" t="n">
        <v>66</v>
      </c>
      <c r="G92" s="48" t="s">
        <v>568</v>
      </c>
      <c r="H92" s="38" t="s">
        <v>34</v>
      </c>
      <c r="I92" s="80"/>
      <c r="J92" s="48" t="s">
        <v>569</v>
      </c>
      <c r="K92" s="28" t="n">
        <v>75</v>
      </c>
      <c r="L92" s="29" t="s">
        <v>570</v>
      </c>
      <c r="M92" s="29" t="s">
        <v>51</v>
      </c>
      <c r="N92" s="30" t="s">
        <v>571</v>
      </c>
      <c r="O92" s="28" t="n">
        <v>10</v>
      </c>
      <c r="P92" s="80"/>
      <c r="Q92" s="26"/>
      <c r="R92" s="34"/>
      <c r="S92" s="34"/>
      <c r="T92" s="33"/>
      <c r="U92" s="49" t="n">
        <f aca="false">[1]ﾛﾚ!$F$17</f>
        <v>8</v>
      </c>
      <c r="V92" s="34"/>
      <c r="W92" s="34"/>
      <c r="X92" s="34"/>
      <c r="Y92" s="34"/>
      <c r="Z92" s="33"/>
      <c r="AA92" s="33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</row>
    <row r="93" s="36" customFormat="true" ht="36" hidden="false" customHeight="false" outlineLevel="0" collapsed="false">
      <c r="A93" s="26"/>
      <c r="B93" s="27"/>
      <c r="C93" s="29" t="s">
        <v>518</v>
      </c>
      <c r="D93" s="28" t="s">
        <v>32</v>
      </c>
      <c r="E93" s="28" t="n">
        <v>6</v>
      </c>
      <c r="F93" s="28" t="n">
        <v>68</v>
      </c>
      <c r="G93" s="55" t="s">
        <v>572</v>
      </c>
      <c r="H93" s="56" t="s">
        <v>266</v>
      </c>
      <c r="I93" s="80"/>
      <c r="J93" s="57" t="s">
        <v>573</v>
      </c>
      <c r="K93" s="28" t="n">
        <v>75</v>
      </c>
      <c r="L93" s="29" t="s">
        <v>570</v>
      </c>
      <c r="M93" s="29" t="s">
        <v>51</v>
      </c>
      <c r="N93" s="30" t="s">
        <v>571</v>
      </c>
      <c r="O93" s="28" t="n">
        <v>15</v>
      </c>
      <c r="P93" s="80"/>
      <c r="Q93" s="26"/>
      <c r="R93" s="34"/>
      <c r="S93" s="34"/>
      <c r="T93" s="33"/>
      <c r="U93" s="34"/>
      <c r="V93" s="34"/>
      <c r="W93" s="34"/>
      <c r="X93" s="34"/>
      <c r="Y93" s="34"/>
      <c r="Z93" s="33"/>
      <c r="AA93" s="33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</row>
    <row r="94" s="36" customFormat="true" ht="4.5" hidden="false" customHeight="true" outlineLevel="0" collapsed="false">
      <c r="A94" s="26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28"/>
      <c r="Q94" s="26"/>
      <c r="R94" s="34"/>
      <c r="S94" s="34"/>
      <c r="T94" s="33"/>
      <c r="U94" s="34"/>
      <c r="V94" s="34"/>
      <c r="W94" s="34"/>
      <c r="X94" s="34"/>
      <c r="Y94" s="34"/>
      <c r="Z94" s="33"/>
      <c r="AA94" s="33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</row>
    <row r="95" s="36" customFormat="true" ht="24" hidden="false" customHeight="false" outlineLevel="0" collapsed="false">
      <c r="A95" s="26"/>
      <c r="B95" s="27"/>
      <c r="C95" s="28" t="s">
        <v>37</v>
      </c>
      <c r="D95" s="28" t="s">
        <v>37</v>
      </c>
      <c r="E95" s="28"/>
      <c r="F95" s="28" t="n">
        <v>67</v>
      </c>
      <c r="G95" s="30" t="s">
        <v>574</v>
      </c>
      <c r="H95" s="28"/>
      <c r="I95" s="80"/>
      <c r="J95" s="80"/>
      <c r="K95" s="28"/>
      <c r="L95" s="29" t="s">
        <v>570</v>
      </c>
      <c r="M95" s="29" t="s">
        <v>51</v>
      </c>
      <c r="N95" s="30" t="s">
        <v>571</v>
      </c>
      <c r="O95" s="28" t="n">
        <v>1</v>
      </c>
      <c r="P95" s="80"/>
      <c r="Q95" s="26"/>
      <c r="R95" s="34"/>
      <c r="S95" s="34"/>
      <c r="T95" s="33"/>
      <c r="U95" s="34"/>
      <c r="V95" s="34"/>
      <c r="W95" s="34"/>
      <c r="X95" s="34"/>
      <c r="Y95" s="34"/>
      <c r="Z95" s="33"/>
      <c r="AA95" s="33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</row>
    <row r="96" s="36" customFormat="true" ht="24" hidden="false" customHeight="false" outlineLevel="0" collapsed="false">
      <c r="A96" s="26"/>
      <c r="B96" s="27"/>
      <c r="C96" s="28" t="s">
        <v>37</v>
      </c>
      <c r="D96" s="28" t="s">
        <v>37</v>
      </c>
      <c r="E96" s="28"/>
      <c r="F96" s="28" t="n">
        <v>68</v>
      </c>
      <c r="G96" s="48" t="s">
        <v>575</v>
      </c>
      <c r="H96" s="28"/>
      <c r="I96" s="80"/>
      <c r="J96" s="80"/>
      <c r="K96" s="28"/>
      <c r="L96" s="29" t="s">
        <v>570</v>
      </c>
      <c r="M96" s="29" t="s">
        <v>51</v>
      </c>
      <c r="N96" s="37" t="s">
        <v>576</v>
      </c>
      <c r="O96" s="28" t="n">
        <v>1</v>
      </c>
      <c r="P96" s="80"/>
      <c r="Q96" s="26"/>
      <c r="R96" s="34"/>
      <c r="S96" s="34"/>
      <c r="T96" s="33"/>
      <c r="U96" s="81" t="n">
        <f aca="false">[1]ﾛﾚ!$F$16</f>
        <v>1</v>
      </c>
      <c r="V96" s="34"/>
      <c r="W96" s="34"/>
      <c r="X96" s="34"/>
      <c r="Y96" s="34"/>
      <c r="Z96" s="33"/>
      <c r="AA96" s="33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</row>
    <row r="97" s="36" customFormat="true" ht="4.5" hidden="false" customHeight="true" outlineLevel="0" collapsed="false">
      <c r="A97" s="26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28"/>
      <c r="Q97" s="26"/>
      <c r="R97" s="34"/>
      <c r="S97" s="34"/>
      <c r="T97" s="33"/>
      <c r="U97" s="34"/>
      <c r="V97" s="34"/>
      <c r="W97" s="34"/>
      <c r="X97" s="34"/>
      <c r="Y97" s="34"/>
      <c r="Z97" s="33"/>
      <c r="AA97" s="33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</row>
    <row r="98" s="36" customFormat="true" ht="24" hidden="false" customHeight="false" outlineLevel="0" collapsed="false">
      <c r="A98" s="26"/>
      <c r="B98" s="27"/>
      <c r="C98" s="28" t="s">
        <v>577</v>
      </c>
      <c r="D98" s="29" t="s">
        <v>526</v>
      </c>
      <c r="E98" s="28" t="n">
        <v>7</v>
      </c>
      <c r="F98" s="28"/>
      <c r="G98" s="55" t="s">
        <v>578</v>
      </c>
      <c r="H98" s="28"/>
      <c r="I98" s="41" t="s">
        <v>579</v>
      </c>
      <c r="J98" s="80"/>
      <c r="K98" s="28"/>
      <c r="L98" s="29" t="s">
        <v>570</v>
      </c>
      <c r="M98" s="29" t="s">
        <v>51</v>
      </c>
      <c r="N98" s="30" t="s">
        <v>571</v>
      </c>
      <c r="O98" s="28" t="n">
        <v>1</v>
      </c>
      <c r="P98" s="32" t="s">
        <v>580</v>
      </c>
      <c r="Q98" s="26"/>
      <c r="R98" s="34"/>
      <c r="S98" s="34"/>
      <c r="T98" s="33"/>
      <c r="U98" s="49" t="n">
        <f aca="false">[1]ﾛﾚ!$F$17</f>
        <v>8</v>
      </c>
      <c r="V98" s="34"/>
      <c r="W98" s="34"/>
      <c r="X98" s="34"/>
      <c r="Y98" s="34"/>
      <c r="Z98" s="33"/>
      <c r="AA98" s="33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</row>
    <row r="99" s="36" customFormat="true" ht="24" hidden="false" customHeight="false" outlineLevel="0" collapsed="false">
      <c r="A99" s="26"/>
      <c r="B99" s="27"/>
      <c r="C99" s="28" t="s">
        <v>577</v>
      </c>
      <c r="D99" s="29" t="s">
        <v>526</v>
      </c>
      <c r="E99" s="28" t="n">
        <v>7</v>
      </c>
      <c r="F99" s="28"/>
      <c r="G99" s="55" t="s">
        <v>581</v>
      </c>
      <c r="H99" s="28"/>
      <c r="I99" s="41" t="s">
        <v>582</v>
      </c>
      <c r="J99" s="80"/>
      <c r="K99" s="28"/>
      <c r="L99" s="29" t="s">
        <v>570</v>
      </c>
      <c r="M99" s="29" t="s">
        <v>51</v>
      </c>
      <c r="N99" s="30" t="s">
        <v>571</v>
      </c>
      <c r="O99" s="28" t="n">
        <v>1</v>
      </c>
      <c r="P99" s="32" t="s">
        <v>580</v>
      </c>
      <c r="Q99" s="26"/>
      <c r="R99" s="34"/>
      <c r="S99" s="34"/>
      <c r="T99" s="33"/>
      <c r="U99" s="34"/>
      <c r="V99" s="34"/>
      <c r="W99" s="34"/>
      <c r="X99" s="34"/>
      <c r="Y99" s="34"/>
      <c r="Z99" s="33"/>
      <c r="AA99" s="33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</row>
    <row r="100" s="36" customFormat="true" ht="24" hidden="false" customHeight="false" outlineLevel="0" collapsed="false">
      <c r="A100" s="26"/>
      <c r="B100" s="27"/>
      <c r="C100" s="28" t="s">
        <v>577</v>
      </c>
      <c r="D100" s="29" t="s">
        <v>526</v>
      </c>
      <c r="E100" s="28" t="n">
        <v>7</v>
      </c>
      <c r="F100" s="28"/>
      <c r="G100" s="55" t="s">
        <v>583</v>
      </c>
      <c r="H100" s="28"/>
      <c r="I100" s="41" t="s">
        <v>584</v>
      </c>
      <c r="J100" s="80"/>
      <c r="K100" s="28"/>
      <c r="L100" s="29" t="s">
        <v>570</v>
      </c>
      <c r="M100" s="29" t="s">
        <v>51</v>
      </c>
      <c r="N100" s="30" t="s">
        <v>571</v>
      </c>
      <c r="O100" s="28" t="n">
        <v>1</v>
      </c>
      <c r="P100" s="41" t="s">
        <v>585</v>
      </c>
      <c r="Q100" s="26"/>
      <c r="R100" s="34"/>
      <c r="S100" s="34"/>
      <c r="T100" s="33"/>
      <c r="U100" s="34"/>
      <c r="V100" s="34"/>
      <c r="W100" s="34"/>
      <c r="X100" s="34"/>
      <c r="Y100" s="34"/>
      <c r="Z100" s="33"/>
      <c r="AA100" s="33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</row>
    <row r="101" s="36" customFormat="true" ht="24" hidden="false" customHeight="false" outlineLevel="0" collapsed="false">
      <c r="A101" s="26"/>
      <c r="B101" s="27"/>
      <c r="C101" s="28" t="s">
        <v>577</v>
      </c>
      <c r="D101" s="29" t="s">
        <v>526</v>
      </c>
      <c r="E101" s="28" t="n">
        <v>7</v>
      </c>
      <c r="F101" s="28"/>
      <c r="G101" s="55" t="s">
        <v>586</v>
      </c>
      <c r="H101" s="28"/>
      <c r="I101" s="41" t="s">
        <v>587</v>
      </c>
      <c r="J101" s="80"/>
      <c r="K101" s="28"/>
      <c r="L101" s="29" t="s">
        <v>570</v>
      </c>
      <c r="M101" s="29" t="s">
        <v>51</v>
      </c>
      <c r="N101" s="30" t="s">
        <v>571</v>
      </c>
      <c r="O101" s="28" t="n">
        <v>1</v>
      </c>
      <c r="P101" s="41" t="s">
        <v>585</v>
      </c>
      <c r="Q101" s="26"/>
      <c r="R101" s="34"/>
      <c r="S101" s="34"/>
      <c r="T101" s="33"/>
      <c r="U101" s="34"/>
      <c r="V101" s="34"/>
      <c r="W101" s="34"/>
      <c r="X101" s="34"/>
      <c r="Y101" s="34"/>
      <c r="Z101" s="33"/>
      <c r="AA101" s="33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</row>
    <row r="102" s="36" customFormat="true" ht="4.5" hidden="false" customHeight="true" outlineLevel="0" collapsed="false">
      <c r="A102" s="26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28"/>
      <c r="Q102" s="26"/>
      <c r="R102" s="34"/>
      <c r="S102" s="34"/>
      <c r="T102" s="33"/>
      <c r="U102" s="34"/>
      <c r="V102" s="34"/>
      <c r="W102" s="34"/>
      <c r="X102" s="34"/>
      <c r="Y102" s="34"/>
      <c r="Z102" s="33"/>
      <c r="AA102" s="33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</row>
    <row r="103" s="36" customFormat="true" ht="24" hidden="false" customHeight="false" outlineLevel="0" collapsed="false">
      <c r="A103" s="26"/>
      <c r="B103" s="27"/>
      <c r="C103" s="28" t="s">
        <v>48</v>
      </c>
      <c r="D103" s="29" t="s">
        <v>476</v>
      </c>
      <c r="E103" s="54" t="s">
        <v>477</v>
      </c>
      <c r="F103" s="28"/>
      <c r="G103" s="48" t="s">
        <v>552</v>
      </c>
      <c r="H103" s="28"/>
      <c r="I103" s="41" t="s">
        <v>479</v>
      </c>
      <c r="J103" s="48" t="s">
        <v>553</v>
      </c>
      <c r="K103" s="28"/>
      <c r="L103" s="29" t="s">
        <v>570</v>
      </c>
      <c r="M103" s="29" t="s">
        <v>51</v>
      </c>
      <c r="N103" s="44" t="s">
        <v>588</v>
      </c>
      <c r="O103" s="28" t="n">
        <v>1</v>
      </c>
      <c r="P103" s="45" t="s">
        <v>589</v>
      </c>
      <c r="Q103" s="26"/>
      <c r="R103" s="34"/>
      <c r="S103" s="34"/>
      <c r="T103" s="33"/>
      <c r="U103" s="34"/>
      <c r="V103" s="34"/>
      <c r="W103" s="34"/>
      <c r="X103" s="34"/>
      <c r="Y103" s="34"/>
      <c r="Z103" s="33"/>
      <c r="AA103" s="33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</row>
    <row r="104" s="36" customFormat="true" ht="24" hidden="false" customHeight="false" outlineLevel="0" collapsed="false">
      <c r="A104" s="26"/>
      <c r="B104" s="27"/>
      <c r="C104" s="28" t="s">
        <v>48</v>
      </c>
      <c r="D104" s="29" t="s">
        <v>480</v>
      </c>
      <c r="E104" s="54" t="s">
        <v>477</v>
      </c>
      <c r="F104" s="28"/>
      <c r="G104" s="48" t="s">
        <v>556</v>
      </c>
      <c r="H104" s="28"/>
      <c r="I104" s="41" t="s">
        <v>482</v>
      </c>
      <c r="J104" s="48" t="s">
        <v>557</v>
      </c>
      <c r="K104" s="28"/>
      <c r="L104" s="29" t="s">
        <v>570</v>
      </c>
      <c r="M104" s="29" t="s">
        <v>51</v>
      </c>
      <c r="N104" s="44" t="s">
        <v>588</v>
      </c>
      <c r="O104" s="28" t="n">
        <v>1</v>
      </c>
      <c r="P104" s="45" t="s">
        <v>589</v>
      </c>
      <c r="Q104" s="26"/>
      <c r="R104" s="34"/>
      <c r="S104" s="34"/>
      <c r="T104" s="33"/>
      <c r="U104" s="34"/>
      <c r="V104" s="34"/>
      <c r="W104" s="34"/>
      <c r="X104" s="34"/>
      <c r="Y104" s="34"/>
      <c r="Z104" s="33"/>
      <c r="AA104" s="33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</row>
    <row r="105" s="36" customFormat="true" ht="24" hidden="false" customHeight="false" outlineLevel="0" collapsed="false">
      <c r="A105" s="26"/>
      <c r="B105" s="27"/>
      <c r="C105" s="28" t="s">
        <v>48</v>
      </c>
      <c r="D105" s="29" t="s">
        <v>484</v>
      </c>
      <c r="E105" s="54" t="s">
        <v>477</v>
      </c>
      <c r="F105" s="28"/>
      <c r="G105" s="48" t="s">
        <v>558</v>
      </c>
      <c r="H105" s="28"/>
      <c r="I105" s="41" t="s">
        <v>486</v>
      </c>
      <c r="J105" s="48" t="s">
        <v>559</v>
      </c>
      <c r="K105" s="28"/>
      <c r="L105" s="29" t="s">
        <v>570</v>
      </c>
      <c r="M105" s="29" t="s">
        <v>51</v>
      </c>
      <c r="N105" s="44" t="s">
        <v>588</v>
      </c>
      <c r="O105" s="28" t="n">
        <v>1</v>
      </c>
      <c r="P105" s="45" t="s">
        <v>589</v>
      </c>
      <c r="Q105" s="26"/>
      <c r="R105" s="34"/>
      <c r="S105" s="34"/>
      <c r="T105" s="33"/>
      <c r="U105" s="34"/>
      <c r="V105" s="34"/>
      <c r="W105" s="34"/>
      <c r="X105" s="34"/>
      <c r="Y105" s="34"/>
      <c r="Z105" s="33"/>
      <c r="AA105" s="33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</row>
    <row r="106" s="36" customFormat="true" ht="24" hidden="false" customHeight="false" outlineLevel="0" collapsed="false">
      <c r="A106" s="26"/>
      <c r="B106" s="27"/>
      <c r="C106" s="28" t="s">
        <v>48</v>
      </c>
      <c r="D106" s="29" t="s">
        <v>487</v>
      </c>
      <c r="E106" s="54" t="s">
        <v>477</v>
      </c>
      <c r="F106" s="28"/>
      <c r="G106" s="48" t="s">
        <v>560</v>
      </c>
      <c r="H106" s="28"/>
      <c r="I106" s="41" t="s">
        <v>489</v>
      </c>
      <c r="J106" s="48" t="s">
        <v>561</v>
      </c>
      <c r="K106" s="28"/>
      <c r="L106" s="29" t="s">
        <v>570</v>
      </c>
      <c r="M106" s="29" t="s">
        <v>51</v>
      </c>
      <c r="N106" s="44" t="s">
        <v>588</v>
      </c>
      <c r="O106" s="28" t="n">
        <v>1</v>
      </c>
      <c r="P106" s="45" t="s">
        <v>589</v>
      </c>
      <c r="Q106" s="26"/>
      <c r="R106" s="34"/>
      <c r="S106" s="34"/>
      <c r="T106" s="33"/>
      <c r="U106" s="34"/>
      <c r="V106" s="34"/>
      <c r="W106" s="34"/>
      <c r="X106" s="34"/>
      <c r="Y106" s="34"/>
      <c r="Z106" s="33"/>
      <c r="AA106" s="33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</row>
    <row r="107" s="36" customFormat="true" ht="24" hidden="false" customHeight="false" outlineLevel="0" collapsed="false">
      <c r="A107" s="26"/>
      <c r="B107" s="27"/>
      <c r="C107" s="28" t="s">
        <v>48</v>
      </c>
      <c r="D107" s="29" t="s">
        <v>490</v>
      </c>
      <c r="E107" s="54" t="s">
        <v>477</v>
      </c>
      <c r="F107" s="28"/>
      <c r="G107" s="48" t="s">
        <v>562</v>
      </c>
      <c r="H107" s="28"/>
      <c r="I107" s="41" t="s">
        <v>492</v>
      </c>
      <c r="J107" s="48" t="s">
        <v>563</v>
      </c>
      <c r="K107" s="28"/>
      <c r="L107" s="29" t="s">
        <v>570</v>
      </c>
      <c r="M107" s="29" t="s">
        <v>51</v>
      </c>
      <c r="N107" s="44" t="s">
        <v>588</v>
      </c>
      <c r="O107" s="28" t="n">
        <v>1</v>
      </c>
      <c r="P107" s="45" t="s">
        <v>589</v>
      </c>
      <c r="Q107" s="26"/>
      <c r="R107" s="34"/>
      <c r="S107" s="34"/>
      <c r="T107" s="33"/>
      <c r="U107" s="34"/>
      <c r="V107" s="34"/>
      <c r="W107" s="34"/>
      <c r="X107" s="34"/>
      <c r="Y107" s="34"/>
      <c r="Z107" s="33"/>
      <c r="AA107" s="33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</row>
    <row r="108" s="36" customFormat="true" ht="24" hidden="false" customHeight="false" outlineLevel="0" collapsed="false">
      <c r="A108" s="26"/>
      <c r="B108" s="27"/>
      <c r="C108" s="28" t="s">
        <v>48</v>
      </c>
      <c r="D108" s="29" t="s">
        <v>494</v>
      </c>
      <c r="E108" s="54" t="s">
        <v>477</v>
      </c>
      <c r="F108" s="28"/>
      <c r="G108" s="48" t="s">
        <v>564</v>
      </c>
      <c r="H108" s="28"/>
      <c r="I108" s="41" t="s">
        <v>496</v>
      </c>
      <c r="J108" s="48" t="s">
        <v>565</v>
      </c>
      <c r="K108" s="28"/>
      <c r="L108" s="29" t="s">
        <v>570</v>
      </c>
      <c r="M108" s="29" t="s">
        <v>51</v>
      </c>
      <c r="N108" s="44" t="s">
        <v>588</v>
      </c>
      <c r="O108" s="28" t="n">
        <v>1</v>
      </c>
      <c r="P108" s="45" t="s">
        <v>589</v>
      </c>
      <c r="Q108" s="26"/>
      <c r="R108" s="34"/>
      <c r="S108" s="34"/>
      <c r="T108" s="33"/>
      <c r="U108" s="34"/>
      <c r="V108" s="34"/>
      <c r="W108" s="34"/>
      <c r="X108" s="34"/>
      <c r="Y108" s="34"/>
      <c r="Z108" s="33"/>
      <c r="AA108" s="33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</row>
    <row r="109" s="36" customFormat="true" ht="24" hidden="false" customHeight="false" outlineLevel="0" collapsed="false">
      <c r="A109" s="26"/>
      <c r="B109" s="27"/>
      <c r="C109" s="28" t="s">
        <v>48</v>
      </c>
      <c r="D109" s="29" t="s">
        <v>498</v>
      </c>
      <c r="E109" s="54" t="s">
        <v>477</v>
      </c>
      <c r="F109" s="28"/>
      <c r="G109" s="48" t="s">
        <v>566</v>
      </c>
      <c r="H109" s="28"/>
      <c r="I109" s="41" t="s">
        <v>500</v>
      </c>
      <c r="J109" s="48" t="s">
        <v>567</v>
      </c>
      <c r="K109" s="28"/>
      <c r="L109" s="29" t="s">
        <v>570</v>
      </c>
      <c r="M109" s="29" t="s">
        <v>51</v>
      </c>
      <c r="N109" s="44" t="s">
        <v>588</v>
      </c>
      <c r="O109" s="28" t="n">
        <v>1</v>
      </c>
      <c r="P109" s="45" t="s">
        <v>589</v>
      </c>
      <c r="Q109" s="26"/>
      <c r="R109" s="34"/>
      <c r="S109" s="34"/>
      <c r="T109" s="33"/>
      <c r="U109" s="34"/>
      <c r="V109" s="34"/>
      <c r="W109" s="34"/>
      <c r="X109" s="34"/>
      <c r="Y109" s="34"/>
      <c r="Z109" s="33"/>
      <c r="AA109" s="33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</row>
    <row r="110" s="36" customFormat="true" ht="4.5" hidden="false" customHeight="true" outlineLevel="0" collapsed="false">
      <c r="A110" s="26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28"/>
      <c r="Q110" s="26"/>
      <c r="R110" s="34"/>
      <c r="S110" s="34"/>
      <c r="T110" s="33"/>
      <c r="U110" s="34"/>
      <c r="V110" s="34"/>
      <c r="W110" s="34"/>
      <c r="X110" s="34"/>
      <c r="Y110" s="34"/>
      <c r="Z110" s="33"/>
      <c r="AA110" s="33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</row>
    <row r="111" s="36" customFormat="true" ht="24" hidden="false" customHeight="false" outlineLevel="0" collapsed="false">
      <c r="A111" s="26"/>
      <c r="B111" s="27"/>
      <c r="C111" s="28" t="s">
        <v>48</v>
      </c>
      <c r="D111" s="28" t="s">
        <v>502</v>
      </c>
      <c r="E111" s="28" t="n">
        <v>7</v>
      </c>
      <c r="F111" s="28" t="n">
        <v>70</v>
      </c>
      <c r="G111" s="30" t="s">
        <v>590</v>
      </c>
      <c r="H111" s="31" t="s">
        <v>22</v>
      </c>
      <c r="I111" s="80"/>
      <c r="J111" s="30" t="s">
        <v>591</v>
      </c>
      <c r="K111" s="28" t="n">
        <v>150</v>
      </c>
      <c r="L111" s="29" t="s">
        <v>570</v>
      </c>
      <c r="M111" s="29" t="s">
        <v>51</v>
      </c>
      <c r="N111" s="44" t="s">
        <v>588</v>
      </c>
      <c r="O111" s="28" t="n">
        <v>1</v>
      </c>
      <c r="P111" s="45" t="s">
        <v>589</v>
      </c>
      <c r="Q111" s="26"/>
      <c r="R111" s="34"/>
      <c r="S111" s="34"/>
      <c r="T111" s="33"/>
      <c r="U111" s="34"/>
      <c r="V111" s="34"/>
      <c r="W111" s="34"/>
      <c r="X111" s="34"/>
      <c r="Y111" s="34"/>
      <c r="Z111" s="33"/>
      <c r="AA111" s="33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</row>
    <row r="112" s="36" customFormat="true" ht="4.5" hidden="false" customHeight="true" outlineLevel="0" collapsed="false">
      <c r="A112" s="26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28"/>
      <c r="Q112" s="26"/>
      <c r="R112" s="34"/>
      <c r="S112" s="34"/>
      <c r="T112" s="33"/>
      <c r="U112" s="34"/>
      <c r="V112" s="34"/>
      <c r="W112" s="34"/>
      <c r="X112" s="34"/>
      <c r="Y112" s="34"/>
      <c r="Z112" s="33"/>
      <c r="AA112" s="33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</row>
    <row r="113" s="36" customFormat="true" ht="24" hidden="false" customHeight="false" outlineLevel="0" collapsed="false">
      <c r="A113" s="26"/>
      <c r="B113" s="27"/>
      <c r="C113" s="28" t="s">
        <v>48</v>
      </c>
      <c r="D113" s="29" t="s">
        <v>64</v>
      </c>
      <c r="E113" s="28" t="n">
        <v>6</v>
      </c>
      <c r="F113" s="28" t="n">
        <v>70</v>
      </c>
      <c r="G113" s="48" t="s">
        <v>592</v>
      </c>
      <c r="H113" s="38" t="s">
        <v>34</v>
      </c>
      <c r="I113" s="32" t="s">
        <v>593</v>
      </c>
      <c r="J113" s="48" t="s">
        <v>454</v>
      </c>
      <c r="K113" s="28" t="n">
        <v>150</v>
      </c>
      <c r="L113" s="29" t="s">
        <v>570</v>
      </c>
      <c r="M113" s="29" t="s">
        <v>51</v>
      </c>
      <c r="N113" s="44" t="s">
        <v>588</v>
      </c>
      <c r="O113" s="28" t="n">
        <v>1</v>
      </c>
      <c r="P113" s="45" t="s">
        <v>589</v>
      </c>
      <c r="Q113" s="26"/>
      <c r="R113" s="34"/>
      <c r="S113" s="34"/>
      <c r="T113" s="33"/>
      <c r="U113" s="34"/>
      <c r="V113" s="34"/>
      <c r="W113" s="34"/>
      <c r="X113" s="34"/>
      <c r="Y113" s="34"/>
      <c r="Z113" s="33"/>
      <c r="AA113" s="33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</row>
    <row r="114" s="36" customFormat="true" ht="24" hidden="false" customHeight="false" outlineLevel="0" collapsed="false">
      <c r="A114" s="26"/>
      <c r="B114" s="27"/>
      <c r="C114" s="28" t="s">
        <v>48</v>
      </c>
      <c r="D114" s="29" t="s">
        <v>95</v>
      </c>
      <c r="E114" s="28" t="n">
        <v>6</v>
      </c>
      <c r="F114" s="28" t="n">
        <v>70</v>
      </c>
      <c r="G114" s="48" t="s">
        <v>594</v>
      </c>
      <c r="H114" s="38" t="s">
        <v>34</v>
      </c>
      <c r="I114" s="32" t="s">
        <v>447</v>
      </c>
      <c r="J114" s="48" t="s">
        <v>458</v>
      </c>
      <c r="K114" s="28" t="n">
        <v>125</v>
      </c>
      <c r="L114" s="29" t="s">
        <v>570</v>
      </c>
      <c r="M114" s="29" t="s">
        <v>51</v>
      </c>
      <c r="N114" s="44" t="s">
        <v>588</v>
      </c>
      <c r="O114" s="28" t="n">
        <v>1</v>
      </c>
      <c r="P114" s="45" t="s">
        <v>589</v>
      </c>
      <c r="Q114" s="26"/>
      <c r="R114" s="34"/>
      <c r="S114" s="34"/>
      <c r="T114" s="33"/>
      <c r="U114" s="34"/>
      <c r="V114" s="34"/>
      <c r="W114" s="34"/>
      <c r="X114" s="34"/>
      <c r="Y114" s="34"/>
      <c r="Z114" s="33"/>
      <c r="AA114" s="33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</row>
    <row r="115" s="36" customFormat="true" ht="24" hidden="false" customHeight="false" outlineLevel="0" collapsed="false">
      <c r="A115" s="26"/>
      <c r="B115" s="27"/>
      <c r="C115" s="28" t="s">
        <v>48</v>
      </c>
      <c r="D115" s="29" t="s">
        <v>28</v>
      </c>
      <c r="E115" s="28" t="n">
        <v>6</v>
      </c>
      <c r="F115" s="28" t="n">
        <v>70</v>
      </c>
      <c r="G115" s="48" t="s">
        <v>595</v>
      </c>
      <c r="H115" s="38" t="s">
        <v>34</v>
      </c>
      <c r="I115" s="32" t="s">
        <v>513</v>
      </c>
      <c r="J115" s="48" t="s">
        <v>460</v>
      </c>
      <c r="K115" s="28" t="n">
        <v>115</v>
      </c>
      <c r="L115" s="29" t="s">
        <v>570</v>
      </c>
      <c r="M115" s="29" t="s">
        <v>51</v>
      </c>
      <c r="N115" s="44" t="s">
        <v>588</v>
      </c>
      <c r="O115" s="28" t="n">
        <v>1</v>
      </c>
      <c r="P115" s="45" t="s">
        <v>589</v>
      </c>
      <c r="Q115" s="26"/>
      <c r="R115" s="34"/>
      <c r="S115" s="34"/>
      <c r="T115" s="33"/>
      <c r="U115" s="34"/>
      <c r="V115" s="34"/>
      <c r="W115" s="34"/>
      <c r="X115" s="34"/>
      <c r="Y115" s="34"/>
      <c r="Z115" s="33"/>
      <c r="AA115" s="33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</row>
    <row r="116" s="36" customFormat="true" ht="24" hidden="false" customHeight="false" outlineLevel="0" collapsed="false">
      <c r="A116" s="26"/>
      <c r="B116" s="27"/>
      <c r="C116" s="28" t="s">
        <v>48</v>
      </c>
      <c r="D116" s="29" t="s">
        <v>20</v>
      </c>
      <c r="E116" s="28" t="n">
        <v>6</v>
      </c>
      <c r="F116" s="28" t="n">
        <v>70</v>
      </c>
      <c r="G116" s="48" t="s">
        <v>596</v>
      </c>
      <c r="H116" s="38" t="s">
        <v>34</v>
      </c>
      <c r="I116" s="32" t="s">
        <v>597</v>
      </c>
      <c r="J116" s="48" t="s">
        <v>463</v>
      </c>
      <c r="K116" s="28" t="n">
        <v>100</v>
      </c>
      <c r="L116" s="29" t="s">
        <v>570</v>
      </c>
      <c r="M116" s="29" t="s">
        <v>51</v>
      </c>
      <c r="N116" s="44" t="s">
        <v>588</v>
      </c>
      <c r="O116" s="28" t="n">
        <v>1</v>
      </c>
      <c r="P116" s="45" t="s">
        <v>589</v>
      </c>
      <c r="Q116" s="26"/>
      <c r="R116" s="34"/>
      <c r="S116" s="34"/>
      <c r="T116" s="33"/>
      <c r="U116" s="34"/>
      <c r="V116" s="34"/>
      <c r="W116" s="34"/>
      <c r="X116" s="34"/>
      <c r="Y116" s="34"/>
      <c r="Z116" s="33"/>
      <c r="AA116" s="33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</row>
    <row r="117" s="36" customFormat="true" ht="24" hidden="false" customHeight="false" outlineLevel="0" collapsed="false">
      <c r="A117" s="26"/>
      <c r="B117" s="27"/>
      <c r="C117" s="28" t="s">
        <v>48</v>
      </c>
      <c r="D117" s="29" t="s">
        <v>58</v>
      </c>
      <c r="E117" s="28" t="n">
        <v>6</v>
      </c>
      <c r="F117" s="28" t="n">
        <v>70</v>
      </c>
      <c r="G117" s="48" t="s">
        <v>598</v>
      </c>
      <c r="H117" s="38" t="s">
        <v>34</v>
      </c>
      <c r="I117" s="32" t="s">
        <v>599</v>
      </c>
      <c r="J117" s="48" t="s">
        <v>465</v>
      </c>
      <c r="K117" s="28" t="n">
        <v>85</v>
      </c>
      <c r="L117" s="29" t="s">
        <v>570</v>
      </c>
      <c r="M117" s="29" t="s">
        <v>51</v>
      </c>
      <c r="N117" s="44" t="s">
        <v>588</v>
      </c>
      <c r="O117" s="28" t="n">
        <v>1</v>
      </c>
      <c r="P117" s="45" t="s">
        <v>589</v>
      </c>
      <c r="Q117" s="26"/>
      <c r="R117" s="34"/>
      <c r="S117" s="34"/>
      <c r="T117" s="33"/>
      <c r="U117" s="34"/>
      <c r="V117" s="34"/>
      <c r="W117" s="34"/>
      <c r="X117" s="34"/>
      <c r="Y117" s="34"/>
      <c r="Z117" s="33"/>
      <c r="AA117" s="33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</row>
    <row r="118" s="36" customFormat="true" ht="24" hidden="false" customHeight="false" outlineLevel="0" collapsed="false">
      <c r="A118" s="26"/>
      <c r="B118" s="27"/>
      <c r="C118" s="28" t="s">
        <v>48</v>
      </c>
      <c r="D118" s="29" t="s">
        <v>102</v>
      </c>
      <c r="E118" s="28" t="n">
        <v>6</v>
      </c>
      <c r="F118" s="28" t="n">
        <v>70</v>
      </c>
      <c r="G118" s="48" t="s">
        <v>600</v>
      </c>
      <c r="H118" s="38" t="s">
        <v>34</v>
      </c>
      <c r="I118" s="32" t="s">
        <v>213</v>
      </c>
      <c r="J118" s="48" t="s">
        <v>454</v>
      </c>
      <c r="K118" s="28" t="n">
        <v>75</v>
      </c>
      <c r="L118" s="29" t="s">
        <v>570</v>
      </c>
      <c r="M118" s="29" t="s">
        <v>51</v>
      </c>
      <c r="N118" s="44" t="s">
        <v>588</v>
      </c>
      <c r="O118" s="28" t="n">
        <v>1</v>
      </c>
      <c r="P118" s="45" t="s">
        <v>589</v>
      </c>
      <c r="Q118" s="26"/>
      <c r="R118" s="34"/>
      <c r="S118" s="34"/>
      <c r="T118" s="33"/>
      <c r="U118" s="34"/>
      <c r="V118" s="34"/>
      <c r="W118" s="34"/>
      <c r="X118" s="34"/>
      <c r="Y118" s="34"/>
      <c r="Z118" s="33"/>
      <c r="AA118" s="33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</row>
    <row r="119" s="36" customFormat="true" ht="4.5" hidden="false" customHeight="true" outlineLevel="0" collapsed="false">
      <c r="A119" s="26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28"/>
      <c r="Q119" s="26"/>
      <c r="R119" s="34"/>
      <c r="S119" s="34"/>
      <c r="T119" s="33"/>
      <c r="U119" s="34"/>
      <c r="V119" s="34"/>
      <c r="W119" s="34"/>
      <c r="X119" s="34"/>
      <c r="Y119" s="34"/>
      <c r="Z119" s="33"/>
      <c r="AA119" s="33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</row>
    <row r="120" s="36" customFormat="true" ht="24" hidden="false" customHeight="false" outlineLevel="0" collapsed="false">
      <c r="A120" s="26"/>
      <c r="B120" s="27"/>
      <c r="C120" s="28" t="s">
        <v>48</v>
      </c>
      <c r="D120" s="29" t="s">
        <v>252</v>
      </c>
      <c r="E120" s="28" t="n">
        <v>6</v>
      </c>
      <c r="F120" s="28" t="n">
        <v>70</v>
      </c>
      <c r="G120" s="48" t="s">
        <v>601</v>
      </c>
      <c r="H120" s="38" t="s">
        <v>34</v>
      </c>
      <c r="I120" s="32" t="s">
        <v>593</v>
      </c>
      <c r="J120" s="48" t="s">
        <v>602</v>
      </c>
      <c r="K120" s="28" t="n">
        <v>175</v>
      </c>
      <c r="L120" s="29" t="s">
        <v>570</v>
      </c>
      <c r="M120" s="29" t="s">
        <v>51</v>
      </c>
      <c r="N120" s="44" t="s">
        <v>588</v>
      </c>
      <c r="O120" s="28" t="n">
        <v>1</v>
      </c>
      <c r="P120" s="45" t="s">
        <v>589</v>
      </c>
      <c r="Q120" s="26"/>
      <c r="R120" s="34"/>
      <c r="S120" s="34"/>
      <c r="T120" s="33"/>
      <c r="U120" s="34"/>
      <c r="V120" s="34"/>
      <c r="W120" s="34"/>
      <c r="X120" s="34"/>
      <c r="Y120" s="34"/>
      <c r="Z120" s="33"/>
      <c r="AA120" s="33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</row>
    <row r="121" s="36" customFormat="true" ht="24" hidden="false" customHeight="false" outlineLevel="0" collapsed="false">
      <c r="A121" s="26"/>
      <c r="B121" s="27"/>
      <c r="C121" s="28" t="s">
        <v>48</v>
      </c>
      <c r="D121" s="29" t="s">
        <v>335</v>
      </c>
      <c r="E121" s="28" t="n">
        <v>6</v>
      </c>
      <c r="F121" s="28" t="n">
        <v>70</v>
      </c>
      <c r="G121" s="48" t="s">
        <v>603</v>
      </c>
      <c r="H121" s="38" t="s">
        <v>34</v>
      </c>
      <c r="I121" s="32" t="s">
        <v>447</v>
      </c>
      <c r="J121" s="48" t="s">
        <v>604</v>
      </c>
      <c r="K121" s="28" t="n">
        <v>150</v>
      </c>
      <c r="L121" s="29" t="s">
        <v>570</v>
      </c>
      <c r="M121" s="29" t="s">
        <v>51</v>
      </c>
      <c r="N121" s="44" t="s">
        <v>588</v>
      </c>
      <c r="O121" s="28" t="n">
        <v>1</v>
      </c>
      <c r="P121" s="45" t="s">
        <v>589</v>
      </c>
      <c r="Q121" s="26"/>
      <c r="R121" s="34"/>
      <c r="S121" s="34"/>
      <c r="T121" s="33"/>
      <c r="U121" s="34"/>
      <c r="V121" s="34"/>
      <c r="W121" s="34"/>
      <c r="X121" s="34"/>
      <c r="Y121" s="34"/>
      <c r="Z121" s="33"/>
      <c r="AA121" s="33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</row>
    <row r="122" s="36" customFormat="true" ht="24" hidden="false" customHeight="false" outlineLevel="0" collapsed="false">
      <c r="A122" s="26"/>
      <c r="B122" s="27"/>
      <c r="C122" s="28" t="s">
        <v>48</v>
      </c>
      <c r="D122" s="29" t="s">
        <v>327</v>
      </c>
      <c r="E122" s="28" t="n">
        <v>6</v>
      </c>
      <c r="F122" s="28" t="n">
        <v>70</v>
      </c>
      <c r="G122" s="48" t="s">
        <v>595</v>
      </c>
      <c r="H122" s="38" t="s">
        <v>34</v>
      </c>
      <c r="I122" s="32" t="s">
        <v>513</v>
      </c>
      <c r="J122" s="48" t="s">
        <v>605</v>
      </c>
      <c r="K122" s="28" t="n">
        <v>140</v>
      </c>
      <c r="L122" s="29" t="s">
        <v>570</v>
      </c>
      <c r="M122" s="29" t="s">
        <v>51</v>
      </c>
      <c r="N122" s="44" t="s">
        <v>588</v>
      </c>
      <c r="O122" s="28" t="n">
        <v>1</v>
      </c>
      <c r="P122" s="45" t="s">
        <v>589</v>
      </c>
      <c r="Q122" s="26"/>
      <c r="R122" s="34"/>
      <c r="S122" s="34"/>
      <c r="T122" s="33"/>
      <c r="U122" s="34"/>
      <c r="V122" s="34"/>
      <c r="W122" s="34"/>
      <c r="X122" s="34"/>
      <c r="Y122" s="34"/>
      <c r="Z122" s="33"/>
      <c r="AA122" s="33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</row>
    <row r="123" s="36" customFormat="true" ht="24" hidden="false" customHeight="false" outlineLevel="0" collapsed="false">
      <c r="A123" s="26"/>
      <c r="B123" s="27"/>
      <c r="C123" s="28" t="s">
        <v>48</v>
      </c>
      <c r="D123" s="29" t="s">
        <v>321</v>
      </c>
      <c r="E123" s="28" t="n">
        <v>6</v>
      </c>
      <c r="F123" s="28" t="n">
        <v>70</v>
      </c>
      <c r="G123" s="48" t="s">
        <v>606</v>
      </c>
      <c r="H123" s="38" t="s">
        <v>34</v>
      </c>
      <c r="I123" s="32" t="s">
        <v>597</v>
      </c>
      <c r="J123" s="48" t="s">
        <v>607</v>
      </c>
      <c r="K123" s="28" t="n">
        <v>125</v>
      </c>
      <c r="L123" s="29" t="s">
        <v>570</v>
      </c>
      <c r="M123" s="29" t="s">
        <v>51</v>
      </c>
      <c r="N123" s="44" t="s">
        <v>588</v>
      </c>
      <c r="O123" s="28" t="n">
        <v>1</v>
      </c>
      <c r="P123" s="45" t="s">
        <v>589</v>
      </c>
      <c r="Q123" s="26"/>
      <c r="R123" s="34"/>
      <c r="S123" s="34"/>
      <c r="T123" s="33"/>
      <c r="U123" s="34"/>
      <c r="V123" s="34"/>
      <c r="W123" s="34"/>
      <c r="X123" s="34"/>
      <c r="Y123" s="34"/>
      <c r="Z123" s="33"/>
      <c r="AA123" s="33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</row>
    <row r="124" s="36" customFormat="true" ht="24" hidden="false" customHeight="false" outlineLevel="0" collapsed="false">
      <c r="A124" s="26"/>
      <c r="B124" s="27"/>
      <c r="C124" s="28" t="s">
        <v>48</v>
      </c>
      <c r="D124" s="29" t="s">
        <v>370</v>
      </c>
      <c r="E124" s="28" t="n">
        <v>6</v>
      </c>
      <c r="F124" s="28" t="n">
        <v>70</v>
      </c>
      <c r="G124" s="48" t="s">
        <v>608</v>
      </c>
      <c r="H124" s="38" t="s">
        <v>34</v>
      </c>
      <c r="I124" s="32" t="s">
        <v>599</v>
      </c>
      <c r="J124" s="48" t="s">
        <v>609</v>
      </c>
      <c r="K124" s="28" t="n">
        <v>105</v>
      </c>
      <c r="L124" s="29" t="s">
        <v>570</v>
      </c>
      <c r="M124" s="29" t="s">
        <v>51</v>
      </c>
      <c r="N124" s="44" t="s">
        <v>588</v>
      </c>
      <c r="O124" s="28" t="n">
        <v>1</v>
      </c>
      <c r="P124" s="45" t="s">
        <v>589</v>
      </c>
      <c r="Q124" s="26"/>
      <c r="R124" s="34"/>
      <c r="S124" s="34"/>
      <c r="T124" s="33"/>
      <c r="U124" s="34"/>
      <c r="V124" s="34"/>
      <c r="W124" s="34"/>
      <c r="X124" s="34"/>
      <c r="Y124" s="34"/>
      <c r="Z124" s="33"/>
      <c r="AA124" s="33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</row>
    <row r="125" s="36" customFormat="true" ht="24" hidden="false" customHeight="false" outlineLevel="0" collapsed="false">
      <c r="A125" s="26"/>
      <c r="B125" s="27"/>
      <c r="C125" s="28" t="s">
        <v>48</v>
      </c>
      <c r="D125" s="29" t="s">
        <v>473</v>
      </c>
      <c r="E125" s="28" t="n">
        <v>6</v>
      </c>
      <c r="F125" s="28" t="n">
        <v>70</v>
      </c>
      <c r="G125" s="48" t="s">
        <v>610</v>
      </c>
      <c r="H125" s="38" t="s">
        <v>34</v>
      </c>
      <c r="I125" s="32" t="s">
        <v>213</v>
      </c>
      <c r="J125" s="48" t="s">
        <v>602</v>
      </c>
      <c r="K125" s="28" t="n">
        <v>95</v>
      </c>
      <c r="L125" s="29" t="s">
        <v>570</v>
      </c>
      <c r="M125" s="29" t="s">
        <v>51</v>
      </c>
      <c r="N125" s="44" t="s">
        <v>588</v>
      </c>
      <c r="O125" s="28" t="n">
        <v>1</v>
      </c>
      <c r="P125" s="45" t="s">
        <v>589</v>
      </c>
      <c r="Q125" s="26"/>
      <c r="R125" s="34"/>
      <c r="S125" s="34"/>
      <c r="T125" s="33"/>
      <c r="U125" s="34"/>
      <c r="V125" s="34"/>
      <c r="W125" s="34"/>
      <c r="X125" s="34"/>
      <c r="Y125" s="34"/>
      <c r="Z125" s="33"/>
      <c r="AA125" s="33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</row>
    <row r="126" s="36" customFormat="true" ht="3" hidden="false" customHeight="true" outlineLevel="0" collapsed="false">
      <c r="A126" s="2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26"/>
      <c r="R126" s="34"/>
      <c r="S126" s="34"/>
      <c r="T126" s="33"/>
      <c r="U126" s="34"/>
      <c r="V126" s="34"/>
      <c r="W126" s="34"/>
      <c r="X126" s="34"/>
      <c r="Y126" s="34"/>
      <c r="Z126" s="33"/>
      <c r="AA126" s="33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</row>
    <row r="127" s="36" customFormat="true" ht="3" hidden="false" customHeight="true" outlineLevel="0" collapsed="false">
      <c r="A127" s="2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26"/>
      <c r="R127" s="34"/>
      <c r="S127" s="34"/>
      <c r="T127" s="33"/>
      <c r="U127" s="34"/>
      <c r="V127" s="34"/>
      <c r="W127" s="34"/>
      <c r="X127" s="34"/>
      <c r="Y127" s="34"/>
      <c r="Z127" s="33"/>
      <c r="AA127" s="33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</row>
    <row r="128" s="36" customFormat="true" ht="36" hidden="false" customHeight="false" outlineLevel="0" collapsed="false">
      <c r="A128" s="26"/>
      <c r="B128" s="27"/>
      <c r="C128" s="29" t="s">
        <v>611</v>
      </c>
      <c r="D128" s="28" t="s">
        <v>612</v>
      </c>
      <c r="E128" s="28"/>
      <c r="F128" s="28" t="n">
        <v>72</v>
      </c>
      <c r="G128" s="32" t="s">
        <v>613</v>
      </c>
      <c r="H128" s="28"/>
      <c r="I128" s="42" t="s">
        <v>614</v>
      </c>
      <c r="J128" s="41" t="s">
        <v>615</v>
      </c>
      <c r="K128" s="28"/>
      <c r="L128" s="29" t="s">
        <v>616</v>
      </c>
      <c r="M128" s="29" t="s">
        <v>51</v>
      </c>
      <c r="N128" s="44" t="s">
        <v>617</v>
      </c>
      <c r="O128" s="28" t="n">
        <v>2</v>
      </c>
      <c r="P128" s="80"/>
      <c r="Q128" s="26"/>
      <c r="R128" s="34"/>
      <c r="S128" s="34"/>
      <c r="T128" s="33"/>
      <c r="U128" s="34"/>
      <c r="V128" s="34"/>
      <c r="W128" s="34"/>
      <c r="X128" s="34"/>
      <c r="Y128" s="34"/>
      <c r="Z128" s="33"/>
      <c r="AA128" s="33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</row>
    <row r="129" s="36" customFormat="true" ht="36" hidden="false" customHeight="false" outlineLevel="0" collapsed="false">
      <c r="A129" s="26"/>
      <c r="B129" s="27"/>
      <c r="C129" s="29" t="s">
        <v>611</v>
      </c>
      <c r="D129" s="28" t="s">
        <v>612</v>
      </c>
      <c r="E129" s="28"/>
      <c r="F129" s="28" t="n">
        <v>74</v>
      </c>
      <c r="G129" s="32" t="s">
        <v>618</v>
      </c>
      <c r="H129" s="28"/>
      <c r="I129" s="42" t="s">
        <v>619</v>
      </c>
      <c r="J129" s="41" t="s">
        <v>615</v>
      </c>
      <c r="K129" s="28"/>
      <c r="L129" s="29" t="s">
        <v>616</v>
      </c>
      <c r="M129" s="29" t="s">
        <v>51</v>
      </c>
      <c r="N129" s="44" t="s">
        <v>617</v>
      </c>
      <c r="O129" s="28" t="n">
        <v>4</v>
      </c>
      <c r="P129" s="80"/>
      <c r="Q129" s="26"/>
      <c r="R129" s="34"/>
      <c r="S129" s="34"/>
      <c r="T129" s="33"/>
      <c r="U129" s="34"/>
      <c r="V129" s="34"/>
      <c r="W129" s="34"/>
      <c r="X129" s="34"/>
      <c r="Y129" s="34"/>
      <c r="Z129" s="33"/>
      <c r="AA129" s="33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</row>
    <row r="130" s="36" customFormat="true" ht="36" hidden="false" customHeight="false" outlineLevel="0" collapsed="false">
      <c r="A130" s="26"/>
      <c r="B130" s="27"/>
      <c r="C130" s="29" t="s">
        <v>611</v>
      </c>
      <c r="D130" s="28" t="s">
        <v>612</v>
      </c>
      <c r="E130" s="28"/>
      <c r="F130" s="28" t="n">
        <v>76</v>
      </c>
      <c r="G130" s="32" t="s">
        <v>620</v>
      </c>
      <c r="H130" s="28"/>
      <c r="I130" s="42" t="s">
        <v>621</v>
      </c>
      <c r="J130" s="41" t="s">
        <v>615</v>
      </c>
      <c r="K130" s="28"/>
      <c r="L130" s="29" t="s">
        <v>616</v>
      </c>
      <c r="M130" s="29" t="s">
        <v>51</v>
      </c>
      <c r="N130" s="44" t="s">
        <v>617</v>
      </c>
      <c r="O130" s="28" t="n">
        <v>6</v>
      </c>
      <c r="P130" s="80"/>
      <c r="Q130" s="26"/>
      <c r="R130" s="34"/>
      <c r="S130" s="34"/>
      <c r="T130" s="33"/>
      <c r="U130" s="34"/>
      <c r="V130" s="34"/>
      <c r="W130" s="34"/>
      <c r="X130" s="34"/>
      <c r="Y130" s="34"/>
      <c r="Z130" s="33"/>
      <c r="AA130" s="33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</row>
    <row r="131" s="36" customFormat="true" ht="4.5" hidden="false" customHeight="true" outlineLevel="0" collapsed="false">
      <c r="A131" s="26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28"/>
      <c r="Q131" s="26"/>
      <c r="R131" s="34"/>
      <c r="S131" s="34"/>
      <c r="T131" s="33"/>
      <c r="U131" s="34"/>
      <c r="V131" s="34"/>
      <c r="W131" s="34"/>
      <c r="X131" s="34"/>
      <c r="Y131" s="34"/>
      <c r="Z131" s="33"/>
      <c r="AA131" s="33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</row>
    <row r="132" s="36" customFormat="true" ht="24" hidden="false" customHeight="false" outlineLevel="0" collapsed="false">
      <c r="A132" s="26"/>
      <c r="B132" s="27"/>
      <c r="C132" s="28" t="s">
        <v>577</v>
      </c>
      <c r="D132" s="29" t="s">
        <v>532</v>
      </c>
      <c r="E132" s="28"/>
      <c r="F132" s="28"/>
      <c r="G132" s="82" t="s">
        <v>622</v>
      </c>
      <c r="H132" s="28"/>
      <c r="I132" s="41" t="s">
        <v>623</v>
      </c>
      <c r="J132" s="80"/>
      <c r="K132" s="28"/>
      <c r="L132" s="29" t="s">
        <v>616</v>
      </c>
      <c r="M132" s="29" t="s">
        <v>51</v>
      </c>
      <c r="N132" s="44" t="s">
        <v>617</v>
      </c>
      <c r="O132" s="28" t="n">
        <v>5</v>
      </c>
      <c r="P132" s="80"/>
      <c r="Q132" s="26"/>
      <c r="R132" s="34"/>
      <c r="S132" s="34"/>
      <c r="T132" s="33"/>
      <c r="U132" s="34"/>
      <c r="V132" s="34"/>
      <c r="W132" s="34"/>
      <c r="X132" s="34"/>
      <c r="Y132" s="34"/>
      <c r="Z132" s="33"/>
      <c r="AA132" s="33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</row>
    <row r="133" s="36" customFormat="true" ht="24" hidden="false" customHeight="false" outlineLevel="0" collapsed="false">
      <c r="A133" s="26"/>
      <c r="B133" s="27"/>
      <c r="C133" s="28" t="s">
        <v>577</v>
      </c>
      <c r="D133" s="29" t="s">
        <v>532</v>
      </c>
      <c r="E133" s="28"/>
      <c r="F133" s="28"/>
      <c r="G133" s="82" t="s">
        <v>624</v>
      </c>
      <c r="H133" s="28"/>
      <c r="I133" s="41" t="s">
        <v>623</v>
      </c>
      <c r="J133" s="80"/>
      <c r="K133" s="28"/>
      <c r="L133" s="29" t="s">
        <v>616</v>
      </c>
      <c r="M133" s="29" t="s">
        <v>51</v>
      </c>
      <c r="N133" s="44" t="s">
        <v>617</v>
      </c>
      <c r="O133" s="28" t="n">
        <v>5</v>
      </c>
      <c r="P133" s="80"/>
      <c r="Q133" s="26"/>
      <c r="R133" s="34"/>
      <c r="S133" s="34"/>
      <c r="T133" s="33"/>
      <c r="U133" s="34"/>
      <c r="V133" s="34"/>
      <c r="W133" s="34"/>
      <c r="X133" s="34"/>
      <c r="Y133" s="34"/>
      <c r="Z133" s="33"/>
      <c r="AA133" s="33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</row>
    <row r="134" s="36" customFormat="true" ht="24" hidden="false" customHeight="false" outlineLevel="0" collapsed="false">
      <c r="A134" s="26"/>
      <c r="B134" s="27"/>
      <c r="C134" s="28" t="s">
        <v>577</v>
      </c>
      <c r="D134" s="29" t="s">
        <v>532</v>
      </c>
      <c r="E134" s="28"/>
      <c r="F134" s="28"/>
      <c r="G134" s="82" t="s">
        <v>625</v>
      </c>
      <c r="H134" s="28"/>
      <c r="I134" s="41" t="s">
        <v>623</v>
      </c>
      <c r="J134" s="80"/>
      <c r="K134" s="28"/>
      <c r="L134" s="29" t="s">
        <v>616</v>
      </c>
      <c r="M134" s="29" t="s">
        <v>51</v>
      </c>
      <c r="N134" s="44" t="s">
        <v>617</v>
      </c>
      <c r="O134" s="28" t="n">
        <v>1</v>
      </c>
      <c r="P134" s="80"/>
      <c r="Q134" s="26"/>
      <c r="R134" s="34"/>
      <c r="S134" s="34"/>
      <c r="T134" s="33"/>
      <c r="U134" s="34"/>
      <c r="V134" s="34"/>
      <c r="W134" s="34"/>
      <c r="X134" s="34"/>
      <c r="Y134" s="34"/>
      <c r="Z134" s="33"/>
      <c r="AA134" s="33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</row>
    <row r="135" s="36" customFormat="true" ht="24" hidden="false" customHeight="false" outlineLevel="0" collapsed="false">
      <c r="A135" s="26"/>
      <c r="B135" s="27"/>
      <c r="C135" s="28" t="s">
        <v>577</v>
      </c>
      <c r="D135" s="29" t="s">
        <v>526</v>
      </c>
      <c r="E135" s="28"/>
      <c r="F135" s="28" t="n">
        <v>70</v>
      </c>
      <c r="G135" s="82" t="s">
        <v>626</v>
      </c>
      <c r="H135" s="28"/>
      <c r="I135" s="41" t="s">
        <v>627</v>
      </c>
      <c r="J135" s="80"/>
      <c r="K135" s="28"/>
      <c r="L135" s="29" t="s">
        <v>616</v>
      </c>
      <c r="M135" s="29" t="s">
        <v>51</v>
      </c>
      <c r="N135" s="44" t="s">
        <v>617</v>
      </c>
      <c r="O135" s="28" t="n">
        <v>1</v>
      </c>
      <c r="P135" s="32" t="s">
        <v>628</v>
      </c>
      <c r="Q135" s="26"/>
      <c r="R135" s="34"/>
      <c r="S135" s="34"/>
      <c r="T135" s="33"/>
      <c r="U135" s="34"/>
      <c r="V135" s="34"/>
      <c r="W135" s="34"/>
      <c r="X135" s="34"/>
      <c r="Y135" s="34"/>
      <c r="Z135" s="33"/>
      <c r="AA135" s="33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</row>
    <row r="136" s="36" customFormat="true" ht="24" hidden="false" customHeight="false" outlineLevel="0" collapsed="false">
      <c r="A136" s="26"/>
      <c r="B136" s="27"/>
      <c r="C136" s="28" t="s">
        <v>577</v>
      </c>
      <c r="D136" s="29" t="s">
        <v>532</v>
      </c>
      <c r="E136" s="28"/>
      <c r="F136" s="28" t="n">
        <v>70</v>
      </c>
      <c r="G136" s="82" t="s">
        <v>629</v>
      </c>
      <c r="H136" s="28"/>
      <c r="I136" s="41" t="s">
        <v>627</v>
      </c>
      <c r="J136" s="80"/>
      <c r="K136" s="28"/>
      <c r="L136" s="29" t="s">
        <v>616</v>
      </c>
      <c r="M136" s="29" t="s">
        <v>51</v>
      </c>
      <c r="N136" s="44" t="s">
        <v>617</v>
      </c>
      <c r="O136" s="28" t="n">
        <v>1</v>
      </c>
      <c r="P136" s="32" t="s">
        <v>628</v>
      </c>
      <c r="Q136" s="26"/>
      <c r="R136" s="34"/>
      <c r="S136" s="34"/>
      <c r="T136" s="33"/>
      <c r="U136" s="34"/>
      <c r="V136" s="34"/>
      <c r="W136" s="34"/>
      <c r="X136" s="34"/>
      <c r="Y136" s="34"/>
      <c r="Z136" s="33"/>
      <c r="AA136" s="33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</row>
    <row r="137" s="36" customFormat="true" ht="4.5" hidden="false" customHeight="true" outlineLevel="0" collapsed="false">
      <c r="A137" s="26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28"/>
      <c r="Q137" s="26"/>
      <c r="R137" s="34"/>
      <c r="S137" s="34"/>
      <c r="T137" s="33"/>
      <c r="U137" s="34"/>
      <c r="V137" s="34"/>
      <c r="W137" s="34"/>
      <c r="X137" s="34"/>
      <c r="Y137" s="34"/>
      <c r="Z137" s="33"/>
      <c r="AA137" s="33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</row>
    <row r="138" s="36" customFormat="true" ht="24" hidden="false" customHeight="false" outlineLevel="0" collapsed="false">
      <c r="A138" s="26"/>
      <c r="B138" s="27"/>
      <c r="C138" s="28" t="s">
        <v>41</v>
      </c>
      <c r="D138" s="28" t="s">
        <v>541</v>
      </c>
      <c r="E138" s="28"/>
      <c r="F138" s="28"/>
      <c r="G138" s="32" t="s">
        <v>630</v>
      </c>
      <c r="H138" s="28"/>
      <c r="I138" s="41" t="s">
        <v>631</v>
      </c>
      <c r="J138" s="80"/>
      <c r="K138" s="28"/>
      <c r="L138" s="29" t="s">
        <v>616</v>
      </c>
      <c r="M138" s="29" t="s">
        <v>51</v>
      </c>
      <c r="N138" s="44" t="s">
        <v>617</v>
      </c>
      <c r="O138" s="28" t="n">
        <v>1</v>
      </c>
      <c r="P138" s="80"/>
      <c r="Q138" s="26"/>
      <c r="R138" s="34"/>
      <c r="S138" s="34"/>
      <c r="T138" s="33"/>
      <c r="U138" s="34"/>
      <c r="V138" s="34"/>
      <c r="W138" s="34"/>
      <c r="X138" s="34"/>
      <c r="Y138" s="34"/>
      <c r="Z138" s="33"/>
      <c r="AA138" s="33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</row>
    <row r="139" s="36" customFormat="true" ht="24" hidden="false" customHeight="false" outlineLevel="0" collapsed="false">
      <c r="A139" s="26"/>
      <c r="B139" s="27"/>
      <c r="C139" s="28" t="s">
        <v>37</v>
      </c>
      <c r="D139" s="28"/>
      <c r="E139" s="28"/>
      <c r="F139" s="28" t="n">
        <v>71</v>
      </c>
      <c r="G139" s="30" t="s">
        <v>632</v>
      </c>
      <c r="H139" s="28"/>
      <c r="I139" s="80"/>
      <c r="J139" s="80"/>
      <c r="K139" s="28"/>
      <c r="L139" s="29" t="s">
        <v>616</v>
      </c>
      <c r="M139" s="29" t="s">
        <v>51</v>
      </c>
      <c r="N139" s="80" t="s">
        <v>633</v>
      </c>
      <c r="O139" s="28"/>
      <c r="P139" s="80"/>
      <c r="Q139" s="26"/>
      <c r="R139" s="34"/>
      <c r="S139" s="34"/>
      <c r="T139" s="33"/>
      <c r="U139" s="34"/>
      <c r="V139" s="34"/>
      <c r="W139" s="34"/>
      <c r="X139" s="34"/>
      <c r="Y139" s="34"/>
      <c r="Z139" s="33"/>
      <c r="AA139" s="33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</row>
    <row r="140" s="36" customFormat="true" ht="24" hidden="false" customHeight="false" outlineLevel="0" collapsed="false">
      <c r="A140" s="26"/>
      <c r="B140" s="27"/>
      <c r="C140" s="28" t="s">
        <v>37</v>
      </c>
      <c r="D140" s="28"/>
      <c r="E140" s="28"/>
      <c r="F140" s="28" t="n">
        <v>71</v>
      </c>
      <c r="G140" s="30" t="s">
        <v>634</v>
      </c>
      <c r="H140" s="28"/>
      <c r="I140" s="80"/>
      <c r="J140" s="80"/>
      <c r="K140" s="28"/>
      <c r="L140" s="29" t="s">
        <v>616</v>
      </c>
      <c r="M140" s="29" t="s">
        <v>51</v>
      </c>
      <c r="N140" s="44" t="s">
        <v>617</v>
      </c>
      <c r="O140" s="28" t="n">
        <v>1</v>
      </c>
      <c r="P140" s="80"/>
      <c r="Q140" s="26"/>
      <c r="R140" s="34"/>
      <c r="S140" s="34"/>
      <c r="T140" s="33"/>
      <c r="U140" s="34"/>
      <c r="V140" s="34"/>
      <c r="W140" s="34"/>
      <c r="X140" s="34"/>
      <c r="Y140" s="34"/>
      <c r="Z140" s="33"/>
      <c r="AA140" s="33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</row>
    <row r="141" s="36" customFormat="true" ht="24" hidden="false" customHeight="false" outlineLevel="0" collapsed="false">
      <c r="A141" s="26"/>
      <c r="B141" s="27"/>
      <c r="C141" s="28" t="s">
        <v>37</v>
      </c>
      <c r="D141" s="28"/>
      <c r="E141" s="28"/>
      <c r="F141" s="28" t="n">
        <v>74</v>
      </c>
      <c r="G141" s="37" t="s">
        <v>635</v>
      </c>
      <c r="H141" s="28"/>
      <c r="I141" s="80"/>
      <c r="J141" s="80"/>
      <c r="K141" s="28"/>
      <c r="L141" s="29" t="s">
        <v>616</v>
      </c>
      <c r="M141" s="29" t="s">
        <v>51</v>
      </c>
      <c r="N141" s="37" t="s">
        <v>636</v>
      </c>
      <c r="O141" s="28" t="n">
        <v>1</v>
      </c>
      <c r="P141" s="80"/>
      <c r="Q141" s="26"/>
      <c r="R141" s="34"/>
      <c r="S141" s="34"/>
      <c r="T141" s="33"/>
      <c r="U141" s="34"/>
      <c r="V141" s="34"/>
      <c r="W141" s="34"/>
      <c r="X141" s="34"/>
      <c r="Y141" s="34"/>
      <c r="Z141" s="33"/>
      <c r="AA141" s="33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</row>
    <row r="142" s="36" customFormat="true" ht="4.5" hidden="false" customHeight="true" outlineLevel="0" collapsed="false">
      <c r="A142" s="26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28"/>
      <c r="Q142" s="26"/>
      <c r="R142" s="34"/>
      <c r="S142" s="34"/>
      <c r="T142" s="33"/>
      <c r="U142" s="34"/>
      <c r="V142" s="34"/>
      <c r="W142" s="34"/>
      <c r="X142" s="34"/>
      <c r="Y142" s="34"/>
      <c r="Z142" s="33"/>
      <c r="AA142" s="33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</row>
    <row r="143" s="36" customFormat="true" ht="24" hidden="false" customHeight="false" outlineLevel="0" collapsed="false">
      <c r="A143" s="26"/>
      <c r="B143" s="27"/>
      <c r="C143" s="28" t="s">
        <v>48</v>
      </c>
      <c r="D143" s="29" t="s">
        <v>476</v>
      </c>
      <c r="E143" s="54" t="s">
        <v>477</v>
      </c>
      <c r="F143" s="28"/>
      <c r="G143" s="48" t="s">
        <v>637</v>
      </c>
      <c r="H143" s="28"/>
      <c r="I143" s="41" t="s">
        <v>479</v>
      </c>
      <c r="J143" s="48" t="s">
        <v>638</v>
      </c>
      <c r="K143" s="28"/>
      <c r="L143" s="29" t="s">
        <v>616</v>
      </c>
      <c r="M143" s="29" t="s">
        <v>51</v>
      </c>
      <c r="N143" s="44" t="s">
        <v>639</v>
      </c>
      <c r="O143" s="28" t="n">
        <v>1</v>
      </c>
      <c r="P143" s="45" t="s">
        <v>640</v>
      </c>
      <c r="Q143" s="26"/>
      <c r="R143" s="34"/>
      <c r="S143" s="34"/>
      <c r="T143" s="33"/>
      <c r="U143" s="34"/>
      <c r="V143" s="34"/>
      <c r="W143" s="34"/>
      <c r="X143" s="34"/>
      <c r="Y143" s="34"/>
      <c r="Z143" s="33"/>
      <c r="AA143" s="33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</row>
    <row r="144" s="36" customFormat="true" ht="24" hidden="false" customHeight="false" outlineLevel="0" collapsed="false">
      <c r="A144" s="26"/>
      <c r="B144" s="27"/>
      <c r="C144" s="28" t="s">
        <v>48</v>
      </c>
      <c r="D144" s="29" t="s">
        <v>480</v>
      </c>
      <c r="E144" s="54" t="s">
        <v>477</v>
      </c>
      <c r="F144" s="28"/>
      <c r="G144" s="48" t="s">
        <v>641</v>
      </c>
      <c r="H144" s="28"/>
      <c r="I144" s="41" t="s">
        <v>482</v>
      </c>
      <c r="J144" s="48" t="s">
        <v>642</v>
      </c>
      <c r="K144" s="28"/>
      <c r="L144" s="29" t="s">
        <v>616</v>
      </c>
      <c r="M144" s="29" t="s">
        <v>51</v>
      </c>
      <c r="N144" s="44" t="s">
        <v>639</v>
      </c>
      <c r="O144" s="28" t="n">
        <v>1</v>
      </c>
      <c r="P144" s="45" t="s">
        <v>640</v>
      </c>
      <c r="Q144" s="26"/>
      <c r="R144" s="34"/>
      <c r="S144" s="34"/>
      <c r="T144" s="33"/>
      <c r="U144" s="34"/>
      <c r="V144" s="34"/>
      <c r="W144" s="34"/>
      <c r="X144" s="34"/>
      <c r="Y144" s="34"/>
      <c r="Z144" s="33"/>
      <c r="AA144" s="33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</row>
    <row r="145" s="36" customFormat="true" ht="24" hidden="false" customHeight="false" outlineLevel="0" collapsed="false">
      <c r="A145" s="26"/>
      <c r="B145" s="27"/>
      <c r="C145" s="28" t="s">
        <v>48</v>
      </c>
      <c r="D145" s="29" t="s">
        <v>484</v>
      </c>
      <c r="E145" s="54" t="s">
        <v>477</v>
      </c>
      <c r="F145" s="28"/>
      <c r="G145" s="48" t="s">
        <v>643</v>
      </c>
      <c r="H145" s="28"/>
      <c r="I145" s="41" t="s">
        <v>489</v>
      </c>
      <c r="J145" s="48" t="s">
        <v>642</v>
      </c>
      <c r="K145" s="28"/>
      <c r="L145" s="29" t="s">
        <v>616</v>
      </c>
      <c r="M145" s="29" t="s">
        <v>51</v>
      </c>
      <c r="N145" s="44" t="s">
        <v>639</v>
      </c>
      <c r="O145" s="28" t="n">
        <v>1</v>
      </c>
      <c r="P145" s="45" t="s">
        <v>640</v>
      </c>
      <c r="Q145" s="26"/>
      <c r="R145" s="34"/>
      <c r="S145" s="34"/>
      <c r="T145" s="33"/>
      <c r="U145" s="34"/>
      <c r="V145" s="34"/>
      <c r="W145" s="34"/>
      <c r="X145" s="34"/>
      <c r="Y145" s="34"/>
      <c r="Z145" s="33"/>
      <c r="AA145" s="33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</row>
    <row r="146" s="36" customFormat="true" ht="24" hidden="false" customHeight="false" outlineLevel="0" collapsed="false">
      <c r="A146" s="26"/>
      <c r="B146" s="27"/>
      <c r="C146" s="28" t="s">
        <v>48</v>
      </c>
      <c r="D146" s="29" t="s">
        <v>487</v>
      </c>
      <c r="E146" s="54" t="s">
        <v>477</v>
      </c>
      <c r="F146" s="28"/>
      <c r="G146" s="48" t="s">
        <v>644</v>
      </c>
      <c r="H146" s="28"/>
      <c r="I146" s="41" t="s">
        <v>486</v>
      </c>
      <c r="J146" s="48" t="s">
        <v>642</v>
      </c>
      <c r="K146" s="28"/>
      <c r="L146" s="29" t="s">
        <v>616</v>
      </c>
      <c r="M146" s="29" t="s">
        <v>51</v>
      </c>
      <c r="N146" s="44" t="s">
        <v>639</v>
      </c>
      <c r="O146" s="28" t="n">
        <v>1</v>
      </c>
      <c r="P146" s="45" t="s">
        <v>640</v>
      </c>
      <c r="Q146" s="26"/>
      <c r="R146" s="34"/>
      <c r="S146" s="34"/>
      <c r="T146" s="33"/>
      <c r="U146" s="34"/>
      <c r="V146" s="34"/>
      <c r="W146" s="34"/>
      <c r="X146" s="34"/>
      <c r="Y146" s="34"/>
      <c r="Z146" s="33"/>
      <c r="AA146" s="33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</row>
    <row r="147" s="36" customFormat="true" ht="24" hidden="false" customHeight="false" outlineLevel="0" collapsed="false">
      <c r="A147" s="26"/>
      <c r="B147" s="27"/>
      <c r="C147" s="28" t="s">
        <v>48</v>
      </c>
      <c r="D147" s="29" t="s">
        <v>490</v>
      </c>
      <c r="E147" s="54" t="s">
        <v>477</v>
      </c>
      <c r="F147" s="28"/>
      <c r="G147" s="48" t="s">
        <v>645</v>
      </c>
      <c r="H147" s="28"/>
      <c r="I147" s="41" t="s">
        <v>492</v>
      </c>
      <c r="J147" s="48" t="s">
        <v>646</v>
      </c>
      <c r="K147" s="28"/>
      <c r="L147" s="29" t="s">
        <v>616</v>
      </c>
      <c r="M147" s="29" t="s">
        <v>51</v>
      </c>
      <c r="N147" s="44" t="s">
        <v>639</v>
      </c>
      <c r="O147" s="28" t="n">
        <v>1</v>
      </c>
      <c r="P147" s="45" t="s">
        <v>640</v>
      </c>
      <c r="Q147" s="26"/>
      <c r="R147" s="34"/>
      <c r="S147" s="34"/>
      <c r="T147" s="33"/>
      <c r="U147" s="34"/>
      <c r="V147" s="34"/>
      <c r="W147" s="34"/>
      <c r="X147" s="34"/>
      <c r="Y147" s="34"/>
      <c r="Z147" s="33"/>
      <c r="AA147" s="33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</row>
    <row r="148" s="36" customFormat="true" ht="24" hidden="false" customHeight="false" outlineLevel="0" collapsed="false">
      <c r="A148" s="26"/>
      <c r="B148" s="27"/>
      <c r="C148" s="28" t="s">
        <v>48</v>
      </c>
      <c r="D148" s="29" t="s">
        <v>494</v>
      </c>
      <c r="E148" s="54" t="s">
        <v>477</v>
      </c>
      <c r="F148" s="28"/>
      <c r="G148" s="48" t="s">
        <v>647</v>
      </c>
      <c r="H148" s="28"/>
      <c r="I148" s="41" t="s">
        <v>496</v>
      </c>
      <c r="J148" s="48" t="s">
        <v>648</v>
      </c>
      <c r="K148" s="28"/>
      <c r="L148" s="29" t="s">
        <v>616</v>
      </c>
      <c r="M148" s="29" t="s">
        <v>51</v>
      </c>
      <c r="N148" s="44" t="s">
        <v>639</v>
      </c>
      <c r="O148" s="28" t="n">
        <v>1</v>
      </c>
      <c r="P148" s="45" t="s">
        <v>640</v>
      </c>
      <c r="Q148" s="26"/>
      <c r="R148" s="34"/>
      <c r="S148" s="34"/>
      <c r="T148" s="33"/>
      <c r="U148" s="34"/>
      <c r="V148" s="34"/>
      <c r="W148" s="34"/>
      <c r="X148" s="34"/>
      <c r="Y148" s="34"/>
      <c r="Z148" s="33"/>
      <c r="AA148" s="33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</row>
    <row r="149" s="36" customFormat="true" ht="24" hidden="false" customHeight="false" outlineLevel="0" collapsed="false">
      <c r="A149" s="26"/>
      <c r="B149" s="27"/>
      <c r="C149" s="28" t="s">
        <v>48</v>
      </c>
      <c r="D149" s="29" t="s">
        <v>498</v>
      </c>
      <c r="E149" s="54" t="s">
        <v>477</v>
      </c>
      <c r="F149" s="28"/>
      <c r="G149" s="48" t="s">
        <v>649</v>
      </c>
      <c r="H149" s="28"/>
      <c r="I149" s="41" t="s">
        <v>500</v>
      </c>
      <c r="J149" s="48" t="s">
        <v>650</v>
      </c>
      <c r="K149" s="28"/>
      <c r="L149" s="29" t="s">
        <v>616</v>
      </c>
      <c r="M149" s="29" t="s">
        <v>51</v>
      </c>
      <c r="N149" s="44" t="s">
        <v>639</v>
      </c>
      <c r="O149" s="28" t="n">
        <v>1</v>
      </c>
      <c r="P149" s="45" t="s">
        <v>640</v>
      </c>
      <c r="Q149" s="26"/>
      <c r="R149" s="34"/>
      <c r="S149" s="34"/>
      <c r="T149" s="33"/>
      <c r="U149" s="34"/>
      <c r="V149" s="34"/>
      <c r="W149" s="34"/>
      <c r="X149" s="34"/>
      <c r="Y149" s="34"/>
      <c r="Z149" s="33"/>
      <c r="AA149" s="33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</row>
    <row r="150" s="36" customFormat="true" ht="3" hidden="false" customHeight="true" outlineLevel="0" collapsed="false">
      <c r="A150" s="2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26"/>
      <c r="R150" s="34"/>
      <c r="S150" s="34"/>
      <c r="T150" s="33"/>
      <c r="U150" s="34"/>
      <c r="V150" s="34"/>
      <c r="W150" s="34"/>
      <c r="X150" s="34"/>
      <c r="Y150" s="34"/>
      <c r="Z150" s="33"/>
      <c r="AA150" s="33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</row>
    <row r="151" s="36" customFormat="true" ht="3" hidden="false" customHeight="true" outlineLevel="0" collapsed="false">
      <c r="A151" s="2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26"/>
      <c r="R151" s="34"/>
      <c r="S151" s="34"/>
      <c r="T151" s="33"/>
      <c r="U151" s="34"/>
      <c r="V151" s="34"/>
      <c r="W151" s="34"/>
      <c r="X151" s="34"/>
      <c r="Y151" s="34"/>
      <c r="Z151" s="33"/>
      <c r="AA151" s="33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</row>
    <row r="152" s="36" customFormat="true" ht="24" hidden="false" customHeight="false" outlineLevel="0" collapsed="false">
      <c r="A152" s="26"/>
      <c r="B152" s="27"/>
      <c r="C152" s="28"/>
      <c r="D152" s="28"/>
      <c r="E152" s="28"/>
      <c r="F152" s="28"/>
      <c r="G152" s="80"/>
      <c r="H152" s="28"/>
      <c r="I152" s="80"/>
      <c r="J152" s="80"/>
      <c r="K152" s="28"/>
      <c r="L152" s="54"/>
      <c r="M152" s="29" t="s">
        <v>51</v>
      </c>
      <c r="N152" s="80"/>
      <c r="O152" s="28"/>
      <c r="P152" s="80"/>
      <c r="Q152" s="26"/>
      <c r="R152" s="34"/>
      <c r="S152" s="34"/>
      <c r="T152" s="33"/>
      <c r="U152" s="34"/>
      <c r="V152" s="34"/>
      <c r="W152" s="34"/>
      <c r="X152" s="34"/>
      <c r="Y152" s="34"/>
      <c r="Z152" s="33"/>
      <c r="AA152" s="33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</row>
    <row r="153" s="36" customFormat="true" ht="24" hidden="false" customHeight="false" outlineLevel="0" collapsed="false">
      <c r="A153" s="26"/>
      <c r="B153" s="27"/>
      <c r="C153" s="28"/>
      <c r="D153" s="28"/>
      <c r="E153" s="28"/>
      <c r="F153" s="28"/>
      <c r="G153" s="80"/>
      <c r="H153" s="28"/>
      <c r="I153" s="80"/>
      <c r="J153" s="80"/>
      <c r="K153" s="28"/>
      <c r="L153" s="54"/>
      <c r="M153" s="29" t="s">
        <v>51</v>
      </c>
      <c r="N153" s="80"/>
      <c r="O153" s="28"/>
      <c r="P153" s="80"/>
      <c r="Q153" s="26"/>
      <c r="R153" s="34"/>
      <c r="S153" s="34"/>
      <c r="T153" s="33"/>
      <c r="U153" s="34"/>
      <c r="V153" s="34"/>
      <c r="W153" s="34"/>
      <c r="X153" s="34"/>
      <c r="Y153" s="34"/>
      <c r="Z153" s="33"/>
      <c r="AA153" s="33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</row>
    <row r="154" s="36" customFormat="true" ht="24" hidden="false" customHeight="false" outlineLevel="0" collapsed="false">
      <c r="A154" s="26"/>
      <c r="B154" s="27"/>
      <c r="C154" s="28"/>
      <c r="D154" s="28"/>
      <c r="E154" s="28"/>
      <c r="F154" s="28"/>
      <c r="G154" s="80"/>
      <c r="H154" s="28"/>
      <c r="I154" s="80"/>
      <c r="J154" s="80"/>
      <c r="K154" s="28"/>
      <c r="L154" s="54"/>
      <c r="M154" s="29" t="s">
        <v>51</v>
      </c>
      <c r="N154" s="80"/>
      <c r="O154" s="28"/>
      <c r="P154" s="80"/>
      <c r="Q154" s="26"/>
      <c r="R154" s="34"/>
      <c r="S154" s="34"/>
      <c r="T154" s="33"/>
      <c r="U154" s="34"/>
      <c r="V154" s="34"/>
      <c r="W154" s="34"/>
      <c r="X154" s="34"/>
      <c r="Y154" s="34"/>
      <c r="Z154" s="33"/>
      <c r="AA154" s="33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</row>
    <row r="155" s="36" customFormat="true" ht="24" hidden="false" customHeight="false" outlineLevel="0" collapsed="false">
      <c r="A155" s="26"/>
      <c r="B155" s="27"/>
      <c r="C155" s="28"/>
      <c r="D155" s="28"/>
      <c r="E155" s="28"/>
      <c r="F155" s="28"/>
      <c r="G155" s="80"/>
      <c r="H155" s="28"/>
      <c r="I155" s="80"/>
      <c r="J155" s="80"/>
      <c r="K155" s="28"/>
      <c r="L155" s="54"/>
      <c r="M155" s="29" t="s">
        <v>51</v>
      </c>
      <c r="N155" s="80"/>
      <c r="O155" s="28"/>
      <c r="P155" s="80"/>
      <c r="Q155" s="26"/>
      <c r="R155" s="34"/>
      <c r="S155" s="34"/>
      <c r="T155" s="33"/>
      <c r="U155" s="34"/>
      <c r="V155" s="34"/>
      <c r="W155" s="34"/>
      <c r="X155" s="34"/>
      <c r="Y155" s="34"/>
      <c r="Z155" s="33"/>
      <c r="AA155" s="33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</row>
    <row r="156" s="36" customFormat="true" ht="24" hidden="false" customHeight="false" outlineLevel="0" collapsed="false">
      <c r="A156" s="26"/>
      <c r="B156" s="27"/>
      <c r="C156" s="28"/>
      <c r="D156" s="28"/>
      <c r="E156" s="28"/>
      <c r="F156" s="28"/>
      <c r="G156" s="80"/>
      <c r="H156" s="28"/>
      <c r="I156" s="80"/>
      <c r="J156" s="80"/>
      <c r="K156" s="28"/>
      <c r="L156" s="54"/>
      <c r="M156" s="29" t="s">
        <v>51</v>
      </c>
      <c r="N156" s="80"/>
      <c r="O156" s="28"/>
      <c r="P156" s="80"/>
      <c r="Q156" s="26"/>
      <c r="R156" s="34"/>
      <c r="S156" s="34"/>
      <c r="T156" s="33"/>
      <c r="U156" s="34"/>
      <c r="V156" s="34"/>
      <c r="W156" s="34"/>
      <c r="X156" s="34"/>
      <c r="Y156" s="34"/>
      <c r="Z156" s="33"/>
      <c r="AA156" s="33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</row>
    <row r="157" s="36" customFormat="true" ht="24" hidden="false" customHeight="false" outlineLevel="0" collapsed="false">
      <c r="A157" s="26"/>
      <c r="B157" s="27"/>
      <c r="C157" s="28"/>
      <c r="D157" s="28"/>
      <c r="E157" s="28"/>
      <c r="F157" s="28"/>
      <c r="G157" s="80"/>
      <c r="H157" s="28"/>
      <c r="I157" s="80"/>
      <c r="J157" s="80"/>
      <c r="K157" s="28"/>
      <c r="L157" s="54"/>
      <c r="M157" s="29" t="s">
        <v>51</v>
      </c>
      <c r="N157" s="80"/>
      <c r="O157" s="28"/>
      <c r="P157" s="80"/>
      <c r="Q157" s="26"/>
      <c r="R157" s="34"/>
      <c r="S157" s="34"/>
      <c r="T157" s="33"/>
      <c r="U157" s="34"/>
      <c r="V157" s="34"/>
      <c r="W157" s="34"/>
      <c r="X157" s="34"/>
      <c r="Y157" s="34"/>
      <c r="Z157" s="33"/>
      <c r="AA157" s="33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</row>
    <row r="158" s="36" customFormat="true" ht="14.45" hidden="false" customHeight="true" outlineLevel="0" collapsed="false">
      <c r="A158" s="26"/>
      <c r="B158" s="27"/>
      <c r="C158" s="28"/>
      <c r="D158" s="28"/>
      <c r="E158" s="28"/>
      <c r="F158" s="28"/>
      <c r="G158" s="80"/>
      <c r="H158" s="28"/>
      <c r="I158" s="80"/>
      <c r="J158" s="80"/>
      <c r="K158" s="28"/>
      <c r="L158" s="28"/>
      <c r="M158" s="28"/>
      <c r="N158" s="80"/>
      <c r="O158" s="28"/>
      <c r="P158" s="80"/>
      <c r="Q158" s="26"/>
      <c r="R158" s="34"/>
      <c r="S158" s="34"/>
      <c r="T158" s="33"/>
      <c r="U158" s="34"/>
      <c r="V158" s="34"/>
      <c r="W158" s="34"/>
      <c r="X158" s="34"/>
      <c r="Y158" s="34"/>
      <c r="Z158" s="33"/>
      <c r="AA158" s="33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</row>
    <row r="159" s="36" customFormat="true" ht="14.45" hidden="false" customHeight="true" outlineLevel="0" collapsed="false">
      <c r="A159" s="26"/>
      <c r="B159" s="27"/>
      <c r="C159" s="28"/>
      <c r="D159" s="28"/>
      <c r="E159" s="28"/>
      <c r="F159" s="28"/>
      <c r="G159" s="80"/>
      <c r="H159" s="28"/>
      <c r="I159" s="80"/>
      <c r="J159" s="80"/>
      <c r="K159" s="28"/>
      <c r="L159" s="28"/>
      <c r="M159" s="28"/>
      <c r="N159" s="80"/>
      <c r="O159" s="28"/>
      <c r="P159" s="80"/>
      <c r="Q159" s="26"/>
      <c r="R159" s="34"/>
      <c r="S159" s="34"/>
      <c r="T159" s="33"/>
      <c r="U159" s="34"/>
      <c r="V159" s="34"/>
      <c r="W159" s="34"/>
      <c r="X159" s="34"/>
      <c r="Y159" s="34"/>
      <c r="Z159" s="33"/>
      <c r="AA159" s="33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</row>
    <row r="160" s="36" customFormat="true" ht="14.45" hidden="false" customHeight="true" outlineLevel="0" collapsed="false">
      <c r="A160" s="26"/>
      <c r="B160" s="27"/>
      <c r="C160" s="28"/>
      <c r="D160" s="28"/>
      <c r="E160" s="28"/>
      <c r="F160" s="28"/>
      <c r="G160" s="80"/>
      <c r="H160" s="28"/>
      <c r="I160" s="80"/>
      <c r="J160" s="80"/>
      <c r="K160" s="28"/>
      <c r="L160" s="28"/>
      <c r="M160" s="28"/>
      <c r="N160" s="80"/>
      <c r="O160" s="28"/>
      <c r="P160" s="80"/>
      <c r="Q160" s="26"/>
      <c r="R160" s="34"/>
      <c r="S160" s="34"/>
      <c r="T160" s="33"/>
      <c r="U160" s="34"/>
      <c r="V160" s="34"/>
      <c r="W160" s="34"/>
      <c r="X160" s="34"/>
      <c r="Y160" s="34"/>
      <c r="Z160" s="33"/>
      <c r="AA160" s="33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</row>
    <row r="161" s="36" customFormat="true" ht="14.45" hidden="false" customHeight="true" outlineLevel="0" collapsed="false">
      <c r="A161" s="26"/>
      <c r="B161" s="27"/>
      <c r="C161" s="28"/>
      <c r="D161" s="28"/>
      <c r="E161" s="28"/>
      <c r="F161" s="28"/>
      <c r="G161" s="80"/>
      <c r="H161" s="28"/>
      <c r="I161" s="80"/>
      <c r="J161" s="80"/>
      <c r="K161" s="28"/>
      <c r="L161" s="28"/>
      <c r="M161" s="28"/>
      <c r="N161" s="80"/>
      <c r="O161" s="28"/>
      <c r="P161" s="80"/>
      <c r="Q161" s="26"/>
      <c r="R161" s="34"/>
      <c r="S161" s="34"/>
      <c r="T161" s="33"/>
      <c r="U161" s="34"/>
      <c r="V161" s="34"/>
      <c r="W161" s="34"/>
      <c r="X161" s="34"/>
      <c r="Y161" s="34"/>
      <c r="Z161" s="33"/>
      <c r="AA161" s="33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</row>
    <row r="162" s="36" customFormat="true" ht="14.45" hidden="false" customHeight="true" outlineLevel="0" collapsed="false">
      <c r="A162" s="26"/>
      <c r="B162" s="27"/>
      <c r="C162" s="28"/>
      <c r="D162" s="28"/>
      <c r="E162" s="28"/>
      <c r="F162" s="28"/>
      <c r="G162" s="80"/>
      <c r="H162" s="28"/>
      <c r="I162" s="80"/>
      <c r="J162" s="80"/>
      <c r="K162" s="28"/>
      <c r="L162" s="28"/>
      <c r="M162" s="28"/>
      <c r="N162" s="80"/>
      <c r="O162" s="28"/>
      <c r="P162" s="80"/>
      <c r="Q162" s="26"/>
      <c r="R162" s="34"/>
      <c r="S162" s="34"/>
      <c r="T162" s="33"/>
      <c r="U162" s="34"/>
      <c r="V162" s="34"/>
      <c r="W162" s="34"/>
      <c r="X162" s="34"/>
      <c r="Y162" s="34"/>
      <c r="Z162" s="33"/>
      <c r="AA162" s="33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</row>
    <row r="163" s="36" customFormat="true" ht="14.45" hidden="false" customHeight="true" outlineLevel="0" collapsed="false">
      <c r="A163" s="26"/>
      <c r="B163" s="27"/>
      <c r="C163" s="28"/>
      <c r="D163" s="28"/>
      <c r="E163" s="28"/>
      <c r="F163" s="28"/>
      <c r="G163" s="80"/>
      <c r="H163" s="28"/>
      <c r="I163" s="80"/>
      <c r="J163" s="80"/>
      <c r="K163" s="28"/>
      <c r="L163" s="28"/>
      <c r="M163" s="28"/>
      <c r="N163" s="80"/>
      <c r="O163" s="28"/>
      <c r="P163" s="80"/>
      <c r="Q163" s="26"/>
      <c r="R163" s="34"/>
      <c r="S163" s="34"/>
      <c r="T163" s="33"/>
      <c r="U163" s="34"/>
      <c r="V163" s="34"/>
      <c r="W163" s="34"/>
      <c r="X163" s="34"/>
      <c r="Y163" s="34"/>
      <c r="Z163" s="33"/>
      <c r="AA163" s="33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</row>
    <row r="164" s="36" customFormat="true" ht="14.45" hidden="false" customHeight="true" outlineLevel="0" collapsed="false">
      <c r="A164" s="26"/>
      <c r="B164" s="27"/>
      <c r="C164" s="28"/>
      <c r="D164" s="28"/>
      <c r="E164" s="28"/>
      <c r="F164" s="28"/>
      <c r="G164" s="80"/>
      <c r="H164" s="28"/>
      <c r="I164" s="80"/>
      <c r="J164" s="80"/>
      <c r="K164" s="28"/>
      <c r="L164" s="28"/>
      <c r="M164" s="28"/>
      <c r="N164" s="80"/>
      <c r="O164" s="28"/>
      <c r="P164" s="80"/>
      <c r="Q164" s="26"/>
      <c r="R164" s="34"/>
      <c r="S164" s="34"/>
      <c r="T164" s="33"/>
      <c r="U164" s="34"/>
      <c r="V164" s="34"/>
      <c r="W164" s="34"/>
      <c r="X164" s="34"/>
      <c r="Y164" s="34"/>
      <c r="Z164" s="33"/>
      <c r="AA164" s="33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</row>
    <row r="165" s="36" customFormat="true" ht="14.45" hidden="false" customHeight="true" outlineLevel="0" collapsed="false">
      <c r="A165" s="26"/>
      <c r="B165" s="27"/>
      <c r="C165" s="28"/>
      <c r="D165" s="28"/>
      <c r="E165" s="28"/>
      <c r="F165" s="28"/>
      <c r="G165" s="80"/>
      <c r="H165" s="28"/>
      <c r="I165" s="80"/>
      <c r="J165" s="80"/>
      <c r="K165" s="28"/>
      <c r="L165" s="28"/>
      <c r="M165" s="28"/>
      <c r="N165" s="80"/>
      <c r="O165" s="28"/>
      <c r="P165" s="80"/>
      <c r="Q165" s="26"/>
      <c r="R165" s="34"/>
      <c r="S165" s="34"/>
      <c r="T165" s="33"/>
      <c r="U165" s="34"/>
      <c r="V165" s="34"/>
      <c r="W165" s="34"/>
      <c r="X165" s="34"/>
      <c r="Y165" s="34"/>
      <c r="Z165" s="33"/>
      <c r="AA165" s="33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</row>
    <row r="166" s="36" customFormat="true" ht="14.25" hidden="false" customHeight="true" outlineLevel="0" collapsed="false">
      <c r="A166" s="26"/>
      <c r="B166" s="27"/>
      <c r="C166" s="28"/>
      <c r="D166" s="28"/>
      <c r="E166" s="28"/>
      <c r="F166" s="28"/>
      <c r="G166" s="80"/>
      <c r="H166" s="28"/>
      <c r="I166" s="80"/>
      <c r="J166" s="80"/>
      <c r="K166" s="28"/>
      <c r="L166" s="28"/>
      <c r="M166" s="28"/>
      <c r="N166" s="80"/>
      <c r="O166" s="28"/>
      <c r="P166" s="80"/>
      <c r="Q166" s="26"/>
      <c r="R166" s="34"/>
      <c r="S166" s="34"/>
      <c r="T166" s="33"/>
      <c r="U166" s="34"/>
      <c r="V166" s="34"/>
      <c r="W166" s="34"/>
      <c r="X166" s="34"/>
      <c r="Y166" s="34"/>
      <c r="Z166" s="33"/>
      <c r="AA166" s="33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</row>
    <row r="167" s="36" customFormat="true" ht="14.45" hidden="false" customHeight="true" outlineLevel="0" collapsed="false">
      <c r="A167" s="26"/>
      <c r="B167" s="27"/>
      <c r="C167" s="28"/>
      <c r="D167" s="28"/>
      <c r="E167" s="28"/>
      <c r="F167" s="28"/>
      <c r="G167" s="80"/>
      <c r="H167" s="28"/>
      <c r="I167" s="80"/>
      <c r="J167" s="80"/>
      <c r="K167" s="28"/>
      <c r="L167" s="28"/>
      <c r="M167" s="28"/>
      <c r="N167" s="80"/>
      <c r="O167" s="28"/>
      <c r="P167" s="80"/>
      <c r="Q167" s="26"/>
      <c r="R167" s="34"/>
      <c r="S167" s="34"/>
      <c r="T167" s="33"/>
      <c r="U167" s="34"/>
      <c r="V167" s="34"/>
      <c r="W167" s="34"/>
      <c r="X167" s="34"/>
      <c r="Y167" s="34"/>
      <c r="Z167" s="33"/>
      <c r="AA167" s="33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</row>
    <row r="168" s="36" customFormat="true" ht="14.45" hidden="false" customHeight="true" outlineLevel="0" collapsed="false">
      <c r="A168" s="26"/>
      <c r="B168" s="27"/>
      <c r="C168" s="28"/>
      <c r="D168" s="28"/>
      <c r="E168" s="28"/>
      <c r="F168" s="28"/>
      <c r="G168" s="80"/>
      <c r="H168" s="28"/>
      <c r="I168" s="80"/>
      <c r="J168" s="80"/>
      <c r="K168" s="28"/>
      <c r="L168" s="28"/>
      <c r="M168" s="28"/>
      <c r="N168" s="80"/>
      <c r="O168" s="28"/>
      <c r="P168" s="80"/>
      <c r="Q168" s="26"/>
      <c r="R168" s="34"/>
      <c r="S168" s="34"/>
      <c r="T168" s="33"/>
      <c r="U168" s="34"/>
      <c r="V168" s="34"/>
      <c r="W168" s="34"/>
      <c r="X168" s="34"/>
      <c r="Y168" s="34"/>
      <c r="Z168" s="33"/>
      <c r="AA168" s="33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</row>
    <row r="169" s="36" customFormat="true" ht="14.45" hidden="false" customHeight="true" outlineLevel="0" collapsed="false">
      <c r="A169" s="26"/>
      <c r="B169" s="27"/>
      <c r="C169" s="28"/>
      <c r="D169" s="28"/>
      <c r="E169" s="28"/>
      <c r="F169" s="28"/>
      <c r="G169" s="80"/>
      <c r="H169" s="28"/>
      <c r="I169" s="80"/>
      <c r="J169" s="80"/>
      <c r="K169" s="28"/>
      <c r="L169" s="28"/>
      <c r="M169" s="28"/>
      <c r="N169" s="80"/>
      <c r="O169" s="28"/>
      <c r="P169" s="80"/>
      <c r="Q169" s="26"/>
      <c r="R169" s="34"/>
      <c r="S169" s="34"/>
      <c r="T169" s="33"/>
      <c r="U169" s="34"/>
      <c r="V169" s="34"/>
      <c r="W169" s="34"/>
      <c r="X169" s="34"/>
      <c r="Y169" s="34"/>
      <c r="Z169" s="33"/>
      <c r="AA169" s="33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</row>
    <row r="170" s="36" customFormat="true" ht="14.45" hidden="false" customHeight="true" outlineLevel="0" collapsed="false">
      <c r="A170" s="26"/>
      <c r="B170" s="27"/>
      <c r="C170" s="28"/>
      <c r="D170" s="28"/>
      <c r="E170" s="28"/>
      <c r="F170" s="28"/>
      <c r="G170" s="80"/>
      <c r="H170" s="28"/>
      <c r="I170" s="80"/>
      <c r="J170" s="80"/>
      <c r="K170" s="28"/>
      <c r="L170" s="28"/>
      <c r="M170" s="28"/>
      <c r="N170" s="80"/>
      <c r="O170" s="28"/>
      <c r="P170" s="80"/>
      <c r="Q170" s="26"/>
      <c r="R170" s="34"/>
      <c r="S170" s="34"/>
      <c r="T170" s="33"/>
      <c r="U170" s="34"/>
      <c r="V170" s="34"/>
      <c r="W170" s="34"/>
      <c r="X170" s="34"/>
      <c r="Y170" s="34"/>
      <c r="Z170" s="33"/>
      <c r="AA170" s="33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</row>
    <row r="171" s="36" customFormat="true" ht="14.25" hidden="false" customHeight="true" outlineLevel="0" collapsed="false">
      <c r="A171" s="26"/>
      <c r="B171" s="27"/>
      <c r="C171" s="28"/>
      <c r="D171" s="28"/>
      <c r="E171" s="28"/>
      <c r="F171" s="28"/>
      <c r="G171" s="80"/>
      <c r="H171" s="28"/>
      <c r="I171" s="80"/>
      <c r="J171" s="80"/>
      <c r="K171" s="28"/>
      <c r="L171" s="28"/>
      <c r="M171" s="28"/>
      <c r="N171" s="80"/>
      <c r="O171" s="28"/>
      <c r="P171" s="80"/>
      <c r="Q171" s="26"/>
      <c r="R171" s="34"/>
      <c r="S171" s="34"/>
      <c r="T171" s="33"/>
      <c r="U171" s="34"/>
      <c r="V171" s="34"/>
      <c r="W171" s="34"/>
      <c r="X171" s="34"/>
      <c r="Y171" s="34"/>
      <c r="Z171" s="33"/>
      <c r="AA171" s="33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</row>
    <row r="172" s="36" customFormat="true" ht="14.45" hidden="false" customHeight="true" outlineLevel="0" collapsed="false">
      <c r="A172" s="26"/>
      <c r="B172" s="27"/>
      <c r="C172" s="28"/>
      <c r="D172" s="28"/>
      <c r="E172" s="28"/>
      <c r="F172" s="28"/>
      <c r="G172" s="80"/>
      <c r="H172" s="28"/>
      <c r="I172" s="80"/>
      <c r="J172" s="80"/>
      <c r="K172" s="28"/>
      <c r="L172" s="28"/>
      <c r="M172" s="28"/>
      <c r="N172" s="80"/>
      <c r="O172" s="28"/>
      <c r="P172" s="80"/>
      <c r="Q172" s="26"/>
      <c r="R172" s="34"/>
      <c r="S172" s="34"/>
      <c r="T172" s="33"/>
      <c r="U172" s="34"/>
      <c r="V172" s="34"/>
      <c r="W172" s="34"/>
      <c r="X172" s="34"/>
      <c r="Y172" s="34"/>
      <c r="Z172" s="33"/>
      <c r="AA172" s="33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</row>
    <row r="173" s="36" customFormat="true" ht="14.45" hidden="false" customHeight="true" outlineLevel="0" collapsed="false">
      <c r="A173" s="26"/>
      <c r="B173" s="27"/>
      <c r="C173" s="28"/>
      <c r="D173" s="28"/>
      <c r="E173" s="28"/>
      <c r="F173" s="28"/>
      <c r="G173" s="80"/>
      <c r="H173" s="28"/>
      <c r="I173" s="80"/>
      <c r="J173" s="80"/>
      <c r="K173" s="28"/>
      <c r="L173" s="28"/>
      <c r="M173" s="28"/>
      <c r="N173" s="80"/>
      <c r="O173" s="28"/>
      <c r="P173" s="80"/>
      <c r="Q173" s="26"/>
      <c r="R173" s="34"/>
      <c r="S173" s="34"/>
      <c r="T173" s="33"/>
      <c r="U173" s="34"/>
      <c r="V173" s="34"/>
      <c r="W173" s="34"/>
      <c r="X173" s="34"/>
      <c r="Y173" s="34"/>
      <c r="Z173" s="33"/>
      <c r="AA173" s="33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</row>
    <row r="174" s="36" customFormat="true" ht="14.45" hidden="false" customHeight="true" outlineLevel="0" collapsed="false">
      <c r="A174" s="26"/>
      <c r="B174" s="27"/>
      <c r="C174" s="28"/>
      <c r="D174" s="28"/>
      <c r="E174" s="28"/>
      <c r="F174" s="28"/>
      <c r="G174" s="80"/>
      <c r="H174" s="28"/>
      <c r="I174" s="80"/>
      <c r="J174" s="80"/>
      <c r="K174" s="28"/>
      <c r="L174" s="28"/>
      <c r="M174" s="28"/>
      <c r="N174" s="80"/>
      <c r="O174" s="28"/>
      <c r="P174" s="80"/>
      <c r="Q174" s="26"/>
      <c r="R174" s="34"/>
      <c r="S174" s="34"/>
      <c r="T174" s="33"/>
      <c r="U174" s="34"/>
      <c r="V174" s="34"/>
      <c r="W174" s="34"/>
      <c r="X174" s="34"/>
      <c r="Y174" s="34"/>
      <c r="Z174" s="33"/>
      <c r="AA174" s="33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</row>
    <row r="175" s="36" customFormat="true" ht="14.45" hidden="false" customHeight="true" outlineLevel="0" collapsed="false">
      <c r="A175" s="26"/>
      <c r="B175" s="27"/>
      <c r="C175" s="28"/>
      <c r="D175" s="28"/>
      <c r="E175" s="28"/>
      <c r="F175" s="28"/>
      <c r="G175" s="80"/>
      <c r="H175" s="28"/>
      <c r="I175" s="80"/>
      <c r="J175" s="80"/>
      <c r="K175" s="28"/>
      <c r="L175" s="28"/>
      <c r="M175" s="28"/>
      <c r="N175" s="80"/>
      <c r="O175" s="28"/>
      <c r="P175" s="80"/>
      <c r="Q175" s="26"/>
      <c r="R175" s="34"/>
      <c r="S175" s="34"/>
      <c r="T175" s="33"/>
      <c r="U175" s="34"/>
      <c r="V175" s="34"/>
      <c r="W175" s="34"/>
      <c r="X175" s="34"/>
      <c r="Y175" s="34"/>
      <c r="Z175" s="33"/>
      <c r="AA175" s="33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</row>
    <row r="176" s="36" customFormat="true" ht="14.45" hidden="false" customHeight="true" outlineLevel="0" collapsed="false">
      <c r="A176" s="26"/>
      <c r="B176" s="27"/>
      <c r="C176" s="28"/>
      <c r="D176" s="28"/>
      <c r="E176" s="28"/>
      <c r="F176" s="28"/>
      <c r="G176" s="80"/>
      <c r="H176" s="28"/>
      <c r="I176" s="80"/>
      <c r="J176" s="80"/>
      <c r="K176" s="28"/>
      <c r="L176" s="28"/>
      <c r="M176" s="28"/>
      <c r="N176" s="80"/>
      <c r="O176" s="28"/>
      <c r="P176" s="80"/>
      <c r="Q176" s="26"/>
      <c r="R176" s="34"/>
      <c r="S176" s="34"/>
      <c r="T176" s="33"/>
      <c r="U176" s="34"/>
      <c r="V176" s="34"/>
      <c r="W176" s="34"/>
      <c r="X176" s="34"/>
      <c r="Y176" s="34"/>
      <c r="Z176" s="33"/>
      <c r="AA176" s="33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</row>
    <row r="177" s="36" customFormat="true" ht="14.45" hidden="false" customHeight="true" outlineLevel="0" collapsed="false">
      <c r="A177" s="26"/>
      <c r="B177" s="27"/>
      <c r="C177" s="28"/>
      <c r="D177" s="28"/>
      <c r="E177" s="28"/>
      <c r="F177" s="28"/>
      <c r="G177" s="80"/>
      <c r="H177" s="28"/>
      <c r="I177" s="80"/>
      <c r="J177" s="80"/>
      <c r="K177" s="28"/>
      <c r="L177" s="28"/>
      <c r="M177" s="28"/>
      <c r="N177" s="80"/>
      <c r="O177" s="28"/>
      <c r="P177" s="80"/>
      <c r="Q177" s="26"/>
      <c r="R177" s="34"/>
      <c r="S177" s="34"/>
      <c r="T177" s="33"/>
      <c r="U177" s="34"/>
      <c r="V177" s="34"/>
      <c r="W177" s="34"/>
      <c r="X177" s="34"/>
      <c r="Y177" s="34"/>
      <c r="Z177" s="33"/>
      <c r="AA177" s="33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</row>
    <row r="178" s="36" customFormat="true" ht="14.45" hidden="false" customHeight="true" outlineLevel="0" collapsed="false">
      <c r="A178" s="26"/>
      <c r="B178" s="27"/>
      <c r="C178" s="28"/>
      <c r="D178" s="28"/>
      <c r="E178" s="28"/>
      <c r="F178" s="28"/>
      <c r="G178" s="80"/>
      <c r="H178" s="28"/>
      <c r="I178" s="80"/>
      <c r="J178" s="80"/>
      <c r="K178" s="28"/>
      <c r="L178" s="28"/>
      <c r="M178" s="28"/>
      <c r="N178" s="80"/>
      <c r="O178" s="28"/>
      <c r="P178" s="80"/>
      <c r="Q178" s="26"/>
      <c r="R178" s="34"/>
      <c r="S178" s="34"/>
      <c r="T178" s="33"/>
      <c r="U178" s="34"/>
      <c r="V178" s="34"/>
      <c r="W178" s="34"/>
      <c r="X178" s="34"/>
      <c r="Y178" s="34"/>
      <c r="Z178" s="33"/>
      <c r="AA178" s="33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</row>
    <row r="179" s="36" customFormat="true" ht="14.45" hidden="false" customHeight="true" outlineLevel="0" collapsed="false">
      <c r="A179" s="26"/>
      <c r="B179" s="27"/>
      <c r="C179" s="28"/>
      <c r="D179" s="28"/>
      <c r="E179" s="28"/>
      <c r="F179" s="28"/>
      <c r="G179" s="80"/>
      <c r="H179" s="28"/>
      <c r="I179" s="80"/>
      <c r="J179" s="80"/>
      <c r="K179" s="28"/>
      <c r="L179" s="28"/>
      <c r="M179" s="28"/>
      <c r="N179" s="80"/>
      <c r="O179" s="28"/>
      <c r="P179" s="80"/>
      <c r="Q179" s="26"/>
      <c r="R179" s="34"/>
      <c r="S179" s="34"/>
      <c r="T179" s="33"/>
      <c r="U179" s="34"/>
      <c r="V179" s="34"/>
      <c r="W179" s="34"/>
      <c r="X179" s="34"/>
      <c r="Y179" s="34"/>
      <c r="Z179" s="33"/>
      <c r="AA179" s="33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</row>
    <row r="180" s="36" customFormat="true" ht="14.45" hidden="false" customHeight="true" outlineLevel="0" collapsed="false">
      <c r="A180" s="26"/>
      <c r="B180" s="27"/>
      <c r="C180" s="28"/>
      <c r="D180" s="28"/>
      <c r="E180" s="28"/>
      <c r="F180" s="28"/>
      <c r="G180" s="80"/>
      <c r="H180" s="28"/>
      <c r="I180" s="80"/>
      <c r="J180" s="80"/>
      <c r="K180" s="28"/>
      <c r="L180" s="28"/>
      <c r="M180" s="28"/>
      <c r="N180" s="80"/>
      <c r="O180" s="28"/>
      <c r="P180" s="80"/>
      <c r="Q180" s="26"/>
      <c r="R180" s="34"/>
      <c r="S180" s="34"/>
      <c r="T180" s="33"/>
      <c r="U180" s="34"/>
      <c r="V180" s="34"/>
      <c r="W180" s="34"/>
      <c r="X180" s="34"/>
      <c r="Y180" s="34"/>
      <c r="Z180" s="33"/>
      <c r="AA180" s="33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</row>
    <row r="181" s="36" customFormat="true" ht="14.45" hidden="false" customHeight="true" outlineLevel="0" collapsed="false">
      <c r="A181" s="26"/>
      <c r="B181" s="27"/>
      <c r="C181" s="28"/>
      <c r="D181" s="28"/>
      <c r="E181" s="28"/>
      <c r="F181" s="28"/>
      <c r="G181" s="80"/>
      <c r="H181" s="28"/>
      <c r="I181" s="80"/>
      <c r="J181" s="80"/>
      <c r="K181" s="28"/>
      <c r="L181" s="28"/>
      <c r="M181" s="28"/>
      <c r="N181" s="80"/>
      <c r="O181" s="28"/>
      <c r="P181" s="80"/>
      <c r="Q181" s="26"/>
      <c r="R181" s="34"/>
      <c r="S181" s="34"/>
      <c r="T181" s="33"/>
      <c r="U181" s="34"/>
      <c r="V181" s="34"/>
      <c r="W181" s="34"/>
      <c r="X181" s="34"/>
      <c r="Y181" s="34"/>
      <c r="Z181" s="33"/>
      <c r="AA181" s="33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</row>
    <row r="182" s="36" customFormat="true" ht="14.45" hidden="false" customHeight="true" outlineLevel="0" collapsed="false">
      <c r="A182" s="26"/>
      <c r="B182" s="27"/>
      <c r="C182" s="28"/>
      <c r="D182" s="28"/>
      <c r="E182" s="28"/>
      <c r="F182" s="28"/>
      <c r="G182" s="80"/>
      <c r="H182" s="28"/>
      <c r="I182" s="80"/>
      <c r="J182" s="80"/>
      <c r="K182" s="28"/>
      <c r="L182" s="28"/>
      <c r="M182" s="28"/>
      <c r="N182" s="80"/>
      <c r="O182" s="28"/>
      <c r="P182" s="80"/>
      <c r="Q182" s="26"/>
      <c r="R182" s="34"/>
      <c r="S182" s="34"/>
      <c r="T182" s="33"/>
      <c r="U182" s="34"/>
      <c r="V182" s="34"/>
      <c r="W182" s="34"/>
      <c r="X182" s="34"/>
      <c r="Y182" s="34"/>
      <c r="Z182" s="33"/>
      <c r="AA182" s="33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</row>
    <row r="183" s="36" customFormat="true" ht="14.45" hidden="false" customHeight="true" outlineLevel="0" collapsed="false">
      <c r="A183" s="26"/>
      <c r="B183" s="27"/>
      <c r="C183" s="28"/>
      <c r="D183" s="28"/>
      <c r="E183" s="28"/>
      <c r="F183" s="28"/>
      <c r="G183" s="80"/>
      <c r="H183" s="28"/>
      <c r="I183" s="80"/>
      <c r="J183" s="80"/>
      <c r="K183" s="28"/>
      <c r="L183" s="28"/>
      <c r="M183" s="28"/>
      <c r="N183" s="80"/>
      <c r="O183" s="28"/>
      <c r="P183" s="80"/>
      <c r="Q183" s="26"/>
      <c r="R183" s="34"/>
      <c r="S183" s="34"/>
      <c r="T183" s="33"/>
      <c r="U183" s="34"/>
      <c r="V183" s="34"/>
      <c r="W183" s="34"/>
      <c r="X183" s="34"/>
      <c r="Y183" s="34"/>
      <c r="Z183" s="33"/>
      <c r="AA183" s="33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</row>
    <row r="184" s="36" customFormat="true" ht="14.45" hidden="false" customHeight="true" outlineLevel="0" collapsed="false">
      <c r="A184" s="26"/>
      <c r="B184" s="27"/>
      <c r="C184" s="28"/>
      <c r="D184" s="28"/>
      <c r="E184" s="28"/>
      <c r="F184" s="28"/>
      <c r="G184" s="80"/>
      <c r="H184" s="28"/>
      <c r="I184" s="80"/>
      <c r="J184" s="80"/>
      <c r="K184" s="28"/>
      <c r="L184" s="28"/>
      <c r="M184" s="28"/>
      <c r="N184" s="80"/>
      <c r="O184" s="28"/>
      <c r="P184" s="80"/>
      <c r="Q184" s="26"/>
      <c r="R184" s="34"/>
      <c r="S184" s="34"/>
      <c r="T184" s="33"/>
      <c r="U184" s="34"/>
      <c r="V184" s="34"/>
      <c r="W184" s="34"/>
      <c r="X184" s="34"/>
      <c r="Y184" s="34"/>
      <c r="Z184" s="33"/>
      <c r="AA184" s="33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</row>
    <row r="185" s="36" customFormat="true" ht="14.45" hidden="false" customHeight="true" outlineLevel="0" collapsed="false">
      <c r="A185" s="26"/>
      <c r="B185" s="27"/>
      <c r="C185" s="28"/>
      <c r="D185" s="28"/>
      <c r="E185" s="28"/>
      <c r="F185" s="28"/>
      <c r="G185" s="80"/>
      <c r="H185" s="28"/>
      <c r="I185" s="80"/>
      <c r="J185" s="80"/>
      <c r="K185" s="28"/>
      <c r="L185" s="28"/>
      <c r="M185" s="28"/>
      <c r="N185" s="80"/>
      <c r="O185" s="28"/>
      <c r="P185" s="80"/>
      <c r="Q185" s="26"/>
      <c r="R185" s="34"/>
      <c r="S185" s="34"/>
      <c r="T185" s="33"/>
      <c r="U185" s="34"/>
      <c r="V185" s="34"/>
      <c r="W185" s="34"/>
      <c r="X185" s="34"/>
      <c r="Y185" s="34"/>
      <c r="Z185" s="33"/>
      <c r="AA185" s="33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</row>
    <row r="186" s="36" customFormat="true" ht="14.45" hidden="false" customHeight="true" outlineLevel="0" collapsed="false">
      <c r="A186" s="26"/>
      <c r="B186" s="27"/>
      <c r="C186" s="28"/>
      <c r="D186" s="28"/>
      <c r="E186" s="28"/>
      <c r="F186" s="28"/>
      <c r="G186" s="80"/>
      <c r="H186" s="28"/>
      <c r="I186" s="80"/>
      <c r="J186" s="80"/>
      <c r="K186" s="28"/>
      <c r="L186" s="28"/>
      <c r="M186" s="28"/>
      <c r="N186" s="80"/>
      <c r="O186" s="28"/>
      <c r="P186" s="80"/>
      <c r="Q186" s="26"/>
      <c r="R186" s="34"/>
      <c r="S186" s="34"/>
      <c r="T186" s="33"/>
      <c r="U186" s="34"/>
      <c r="V186" s="34"/>
      <c r="W186" s="34"/>
      <c r="X186" s="34"/>
      <c r="Y186" s="34"/>
      <c r="Z186" s="33"/>
      <c r="AA186" s="33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</row>
    <row r="187" s="36" customFormat="true" ht="14.25" hidden="false" customHeight="true" outlineLevel="0" collapsed="false">
      <c r="A187" s="26"/>
      <c r="B187" s="27"/>
      <c r="C187" s="28"/>
      <c r="D187" s="28"/>
      <c r="E187" s="28"/>
      <c r="F187" s="28"/>
      <c r="G187" s="80"/>
      <c r="H187" s="28"/>
      <c r="I187" s="80"/>
      <c r="J187" s="80"/>
      <c r="K187" s="28"/>
      <c r="L187" s="28"/>
      <c r="M187" s="28"/>
      <c r="N187" s="80"/>
      <c r="O187" s="28"/>
      <c r="P187" s="80"/>
      <c r="Q187" s="26"/>
      <c r="R187" s="34"/>
      <c r="S187" s="34"/>
      <c r="T187" s="33"/>
      <c r="U187" s="34"/>
      <c r="V187" s="34"/>
      <c r="W187" s="34"/>
      <c r="X187" s="34"/>
      <c r="Y187" s="34"/>
      <c r="Z187" s="33"/>
      <c r="AA187" s="33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</row>
    <row r="188" s="36" customFormat="true" ht="12" hidden="false" customHeight="false" outlineLevel="0" collapsed="false">
      <c r="A188" s="26"/>
      <c r="B188" s="26"/>
      <c r="C188" s="33"/>
      <c r="D188" s="33"/>
      <c r="E188" s="33"/>
      <c r="F188" s="33"/>
      <c r="G188" s="62"/>
      <c r="H188" s="33"/>
      <c r="I188" s="62"/>
      <c r="J188" s="62"/>
      <c r="K188" s="33"/>
      <c r="L188" s="63"/>
      <c r="M188" s="63"/>
      <c r="N188" s="64"/>
      <c r="O188" s="65"/>
      <c r="P188" s="62"/>
      <c r="Q188" s="26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</row>
    <row r="189" s="36" customFormat="true" ht="12" hidden="false" customHeight="false" outlineLevel="0" collapsed="false">
      <c r="A189" s="26"/>
      <c r="B189" s="26"/>
      <c r="C189" s="33"/>
      <c r="D189" s="33"/>
      <c r="E189" s="33"/>
      <c r="F189" s="33"/>
      <c r="G189" s="62"/>
      <c r="H189" s="33"/>
      <c r="I189" s="62"/>
      <c r="J189" s="62"/>
      <c r="K189" s="33"/>
      <c r="L189" s="63"/>
      <c r="M189" s="63"/>
      <c r="N189" s="64"/>
      <c r="O189" s="65"/>
      <c r="P189" s="62"/>
      <c r="Q189" s="26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</row>
    <row r="190" s="36" customFormat="true" ht="12" hidden="false" customHeight="false" outlineLevel="0" collapsed="false">
      <c r="A190" s="26"/>
      <c r="B190" s="26"/>
      <c r="C190" s="33"/>
      <c r="D190" s="33"/>
      <c r="E190" s="33"/>
      <c r="F190" s="33"/>
      <c r="G190" s="62"/>
      <c r="H190" s="33"/>
      <c r="I190" s="62"/>
      <c r="J190" s="62"/>
      <c r="K190" s="33"/>
      <c r="L190" s="63"/>
      <c r="M190" s="63"/>
      <c r="N190" s="64"/>
      <c r="O190" s="65"/>
      <c r="P190" s="62"/>
      <c r="Q190" s="26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</row>
    <row r="191" s="36" customFormat="true" ht="12" hidden="false" customHeight="false" outlineLevel="0" collapsed="false">
      <c r="A191" s="26"/>
      <c r="B191" s="26"/>
      <c r="C191" s="33"/>
      <c r="D191" s="33"/>
      <c r="E191" s="33"/>
      <c r="F191" s="33"/>
      <c r="G191" s="62"/>
      <c r="H191" s="33"/>
      <c r="I191" s="62"/>
      <c r="J191" s="62"/>
      <c r="K191" s="33"/>
      <c r="L191" s="63"/>
      <c r="M191" s="63"/>
      <c r="N191" s="64"/>
      <c r="O191" s="65"/>
      <c r="P191" s="62"/>
      <c r="Q191" s="26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</row>
    <row r="192" s="36" customFormat="true" ht="12" hidden="false" customHeight="false" outlineLevel="0" collapsed="false">
      <c r="A192" s="26"/>
      <c r="B192" s="26"/>
      <c r="C192" s="33"/>
      <c r="D192" s="33"/>
      <c r="E192" s="33"/>
      <c r="F192" s="33"/>
      <c r="G192" s="62"/>
      <c r="H192" s="33"/>
      <c r="I192" s="62"/>
      <c r="J192" s="62"/>
      <c r="K192" s="33"/>
      <c r="L192" s="63"/>
      <c r="M192" s="63"/>
      <c r="N192" s="64"/>
      <c r="O192" s="65"/>
      <c r="P192" s="62"/>
      <c r="Q192" s="26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</row>
    <row r="193" s="36" customFormat="true" ht="12" hidden="false" customHeight="false" outlineLevel="0" collapsed="false">
      <c r="A193" s="26"/>
      <c r="B193" s="26"/>
      <c r="C193" s="33"/>
      <c r="D193" s="33"/>
      <c r="E193" s="33"/>
      <c r="F193" s="33"/>
      <c r="G193" s="62"/>
      <c r="H193" s="33"/>
      <c r="I193" s="62"/>
      <c r="J193" s="62"/>
      <c r="K193" s="33"/>
      <c r="L193" s="63"/>
      <c r="M193" s="63"/>
      <c r="N193" s="64"/>
      <c r="O193" s="65"/>
      <c r="P193" s="62"/>
      <c r="Q193" s="26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</row>
    <row r="194" s="36" customFormat="true" ht="12" hidden="false" customHeight="false" outlineLevel="0" collapsed="false">
      <c r="A194" s="26"/>
      <c r="B194" s="26"/>
      <c r="C194" s="33"/>
      <c r="D194" s="33"/>
      <c r="E194" s="33"/>
      <c r="F194" s="33"/>
      <c r="G194" s="62"/>
      <c r="H194" s="33"/>
      <c r="I194" s="62"/>
      <c r="J194" s="62"/>
      <c r="K194" s="33"/>
      <c r="L194" s="63"/>
      <c r="M194" s="63"/>
      <c r="N194" s="64"/>
      <c r="O194" s="65"/>
      <c r="P194" s="62"/>
      <c r="Q194" s="26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</row>
    <row r="195" s="36" customFormat="true" ht="12" hidden="false" customHeight="false" outlineLevel="0" collapsed="false">
      <c r="A195" s="26"/>
      <c r="B195" s="26"/>
      <c r="C195" s="33"/>
      <c r="D195" s="33"/>
      <c r="E195" s="33"/>
      <c r="F195" s="33"/>
      <c r="G195" s="62"/>
      <c r="H195" s="33"/>
      <c r="I195" s="62"/>
      <c r="J195" s="62"/>
      <c r="K195" s="33"/>
      <c r="L195" s="63"/>
      <c r="M195" s="63"/>
      <c r="N195" s="64"/>
      <c r="O195" s="65"/>
      <c r="P195" s="62"/>
      <c r="Q195" s="26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</row>
    <row r="196" s="36" customFormat="true" ht="12" hidden="false" customHeight="false" outlineLevel="0" collapsed="false">
      <c r="A196" s="26"/>
      <c r="B196" s="26"/>
      <c r="C196" s="33"/>
      <c r="D196" s="33"/>
      <c r="E196" s="33"/>
      <c r="F196" s="33"/>
      <c r="G196" s="62"/>
      <c r="H196" s="33"/>
      <c r="I196" s="62"/>
      <c r="J196" s="62"/>
      <c r="K196" s="33"/>
      <c r="L196" s="63"/>
      <c r="M196" s="63"/>
      <c r="N196" s="64"/>
      <c r="O196" s="65"/>
      <c r="P196" s="62"/>
      <c r="Q196" s="26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</row>
    <row r="197" s="36" customFormat="true" ht="12" hidden="false" customHeight="false" outlineLevel="0" collapsed="false">
      <c r="A197" s="26"/>
      <c r="B197" s="26"/>
      <c r="C197" s="33"/>
      <c r="D197" s="33"/>
      <c r="E197" s="33"/>
      <c r="F197" s="33"/>
      <c r="G197" s="62"/>
      <c r="H197" s="33"/>
      <c r="I197" s="62"/>
      <c r="J197" s="62"/>
      <c r="K197" s="33"/>
      <c r="L197" s="63"/>
      <c r="M197" s="63"/>
      <c r="N197" s="64"/>
      <c r="O197" s="65"/>
      <c r="P197" s="62"/>
      <c r="Q197" s="26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</row>
    <row r="198" s="36" customFormat="true" ht="12" hidden="false" customHeight="false" outlineLevel="0" collapsed="false">
      <c r="A198" s="26"/>
      <c r="B198" s="26"/>
      <c r="C198" s="33"/>
      <c r="D198" s="33"/>
      <c r="E198" s="33"/>
      <c r="F198" s="33"/>
      <c r="G198" s="62"/>
      <c r="H198" s="33"/>
      <c r="I198" s="62"/>
      <c r="J198" s="62"/>
      <c r="K198" s="33"/>
      <c r="L198" s="63"/>
      <c r="M198" s="63"/>
      <c r="N198" s="64"/>
      <c r="O198" s="65"/>
      <c r="P198" s="62"/>
      <c r="Q198" s="26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</row>
    <row r="199" s="36" customFormat="true" ht="12" hidden="false" customHeight="false" outlineLevel="0" collapsed="false">
      <c r="A199" s="26"/>
      <c r="B199" s="26"/>
      <c r="C199" s="33"/>
      <c r="D199" s="33"/>
      <c r="E199" s="33"/>
      <c r="F199" s="33"/>
      <c r="G199" s="62"/>
      <c r="H199" s="33"/>
      <c r="I199" s="62"/>
      <c r="J199" s="62"/>
      <c r="K199" s="33"/>
      <c r="L199" s="63"/>
      <c r="M199" s="63"/>
      <c r="N199" s="64"/>
      <c r="O199" s="65"/>
      <c r="P199" s="62"/>
      <c r="Q199" s="26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</row>
    <row r="200" s="36" customFormat="true" ht="12" hidden="false" customHeight="false" outlineLevel="0" collapsed="false">
      <c r="A200" s="26"/>
      <c r="B200" s="26"/>
      <c r="C200" s="33"/>
      <c r="D200" s="33"/>
      <c r="E200" s="33"/>
      <c r="F200" s="33"/>
      <c r="G200" s="62"/>
      <c r="H200" s="33"/>
      <c r="I200" s="62"/>
      <c r="J200" s="62"/>
      <c r="K200" s="33"/>
      <c r="L200" s="63"/>
      <c r="M200" s="63"/>
      <c r="N200" s="64"/>
      <c r="O200" s="65"/>
      <c r="P200" s="62"/>
      <c r="Q200" s="26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</row>
    <row r="201" s="36" customFormat="true" ht="12" hidden="false" customHeight="false" outlineLevel="0" collapsed="false">
      <c r="A201" s="26"/>
      <c r="B201" s="26"/>
      <c r="C201" s="33"/>
      <c r="D201" s="33"/>
      <c r="E201" s="33"/>
      <c r="F201" s="33"/>
      <c r="G201" s="62"/>
      <c r="H201" s="33"/>
      <c r="I201" s="62"/>
      <c r="J201" s="62"/>
      <c r="K201" s="33"/>
      <c r="L201" s="63"/>
      <c r="M201" s="63"/>
      <c r="N201" s="64"/>
      <c r="O201" s="65"/>
      <c r="P201" s="62"/>
      <c r="Q201" s="26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</row>
    <row r="202" s="36" customFormat="true" ht="12" hidden="false" customHeight="false" outlineLevel="0" collapsed="false">
      <c r="A202" s="26"/>
      <c r="B202" s="26"/>
      <c r="C202" s="33"/>
      <c r="D202" s="33"/>
      <c r="E202" s="33"/>
      <c r="F202" s="33"/>
      <c r="G202" s="62"/>
      <c r="H202" s="33"/>
      <c r="I202" s="62"/>
      <c r="J202" s="62"/>
      <c r="K202" s="33"/>
      <c r="L202" s="63"/>
      <c r="M202" s="63"/>
      <c r="N202" s="64"/>
      <c r="O202" s="65"/>
      <c r="P202" s="62"/>
      <c r="Q202" s="26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</row>
    <row r="203" s="36" customFormat="true" ht="12" hidden="false" customHeight="false" outlineLevel="0" collapsed="false">
      <c r="A203" s="26"/>
      <c r="B203" s="26"/>
      <c r="C203" s="33"/>
      <c r="D203" s="33"/>
      <c r="E203" s="33"/>
      <c r="F203" s="33"/>
      <c r="G203" s="62"/>
      <c r="H203" s="33"/>
      <c r="I203" s="62"/>
      <c r="J203" s="62"/>
      <c r="K203" s="33"/>
      <c r="L203" s="63"/>
      <c r="M203" s="63"/>
      <c r="N203" s="64"/>
      <c r="O203" s="65"/>
      <c r="P203" s="62"/>
      <c r="Q203" s="26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</row>
    <row r="204" s="36" customFormat="true" ht="12" hidden="false" customHeight="false" outlineLevel="0" collapsed="false">
      <c r="A204" s="26"/>
      <c r="B204" s="26"/>
      <c r="C204" s="33"/>
      <c r="D204" s="33"/>
      <c r="E204" s="33"/>
      <c r="F204" s="33"/>
      <c r="G204" s="62"/>
      <c r="H204" s="33"/>
      <c r="I204" s="62"/>
      <c r="J204" s="62"/>
      <c r="K204" s="33"/>
      <c r="L204" s="63"/>
      <c r="M204" s="63"/>
      <c r="N204" s="64"/>
      <c r="O204" s="65"/>
      <c r="P204" s="62"/>
      <c r="Q204" s="26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</row>
    <row r="205" s="36" customFormat="true" ht="12" hidden="false" customHeight="false" outlineLevel="0" collapsed="false">
      <c r="A205" s="26"/>
      <c r="B205" s="26"/>
      <c r="C205" s="33"/>
      <c r="D205" s="33"/>
      <c r="E205" s="33"/>
      <c r="F205" s="33"/>
      <c r="G205" s="62"/>
      <c r="H205" s="33"/>
      <c r="I205" s="62"/>
      <c r="J205" s="62"/>
      <c r="K205" s="33"/>
      <c r="L205" s="63"/>
      <c r="M205" s="63"/>
      <c r="N205" s="64"/>
      <c r="O205" s="65"/>
      <c r="P205" s="62"/>
      <c r="Q205" s="26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</row>
    <row r="206" s="36" customFormat="true" ht="12" hidden="false" customHeight="false" outlineLevel="0" collapsed="false">
      <c r="A206" s="26"/>
      <c r="B206" s="26"/>
      <c r="C206" s="33"/>
      <c r="D206" s="33"/>
      <c r="E206" s="33"/>
      <c r="F206" s="33"/>
      <c r="G206" s="62"/>
      <c r="H206" s="33"/>
      <c r="I206" s="62"/>
      <c r="J206" s="62"/>
      <c r="K206" s="33"/>
      <c r="L206" s="63"/>
      <c r="M206" s="63"/>
      <c r="N206" s="64"/>
      <c r="O206" s="65"/>
      <c r="P206" s="62"/>
      <c r="Q206" s="26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</row>
    <row r="207" s="36" customFormat="true" ht="12" hidden="false" customHeight="false" outlineLevel="0" collapsed="false">
      <c r="A207" s="26"/>
      <c r="B207" s="26"/>
      <c r="C207" s="33"/>
      <c r="D207" s="33"/>
      <c r="E207" s="33"/>
      <c r="F207" s="33"/>
      <c r="G207" s="62"/>
      <c r="H207" s="33"/>
      <c r="I207" s="62"/>
      <c r="J207" s="62"/>
      <c r="K207" s="33"/>
      <c r="L207" s="63"/>
      <c r="M207" s="63"/>
      <c r="N207" s="64"/>
      <c r="O207" s="65"/>
      <c r="P207" s="62"/>
      <c r="Q207" s="26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</row>
    <row r="208" s="36" customFormat="true" ht="12" hidden="false" customHeight="false" outlineLevel="0" collapsed="false">
      <c r="A208" s="26"/>
      <c r="B208" s="26"/>
      <c r="C208" s="33"/>
      <c r="D208" s="33"/>
      <c r="E208" s="33"/>
      <c r="F208" s="33"/>
      <c r="G208" s="62"/>
      <c r="H208" s="33"/>
      <c r="I208" s="62"/>
      <c r="J208" s="62"/>
      <c r="K208" s="33"/>
      <c r="L208" s="63"/>
      <c r="M208" s="63"/>
      <c r="N208" s="64"/>
      <c r="O208" s="65"/>
      <c r="P208" s="62"/>
      <c r="Q208" s="26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</row>
    <row r="209" s="36" customFormat="true" ht="12" hidden="false" customHeight="false" outlineLevel="0" collapsed="false">
      <c r="A209" s="26"/>
      <c r="B209" s="26"/>
      <c r="C209" s="33"/>
      <c r="D209" s="33"/>
      <c r="E209" s="33"/>
      <c r="F209" s="33"/>
      <c r="G209" s="62"/>
      <c r="H209" s="33"/>
      <c r="I209" s="62"/>
      <c r="J209" s="62"/>
      <c r="K209" s="33"/>
      <c r="L209" s="63"/>
      <c r="M209" s="63"/>
      <c r="N209" s="64"/>
      <c r="O209" s="65"/>
      <c r="P209" s="62"/>
      <c r="Q209" s="6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</row>
    <row r="210" customFormat="false" ht="12" hidden="false" customHeight="false" outlineLevel="0" collapsed="false">
      <c r="A210" s="6"/>
      <c r="B210" s="6"/>
      <c r="C210" s="8"/>
      <c r="D210" s="8"/>
      <c r="E210" s="8"/>
      <c r="F210" s="8"/>
      <c r="G210" s="9"/>
      <c r="H210" s="8"/>
      <c r="I210" s="9"/>
      <c r="J210" s="9"/>
      <c r="K210" s="8"/>
      <c r="L210" s="10"/>
      <c r="M210" s="10"/>
      <c r="N210" s="11"/>
      <c r="O210" s="12"/>
      <c r="P210" s="9"/>
      <c r="Q210" s="6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</row>
    <row r="211" customFormat="false" ht="12" hidden="false" customHeight="false" outlineLevel="0" collapsed="false">
      <c r="A211" s="6"/>
      <c r="B211" s="6"/>
      <c r="C211" s="8"/>
      <c r="D211" s="8"/>
      <c r="E211" s="8"/>
      <c r="F211" s="8"/>
      <c r="G211" s="9"/>
      <c r="H211" s="8"/>
      <c r="I211" s="9"/>
      <c r="J211" s="9"/>
      <c r="K211" s="8"/>
      <c r="L211" s="10"/>
      <c r="M211" s="10"/>
      <c r="N211" s="11"/>
      <c r="O211" s="12"/>
      <c r="P211" s="9"/>
      <c r="Q211" s="6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</row>
    <row r="212" customFormat="false" ht="12" hidden="false" customHeight="false" outlineLevel="0" collapsed="false">
      <c r="A212" s="6"/>
      <c r="B212" s="6"/>
      <c r="C212" s="8"/>
      <c r="D212" s="8"/>
      <c r="E212" s="8"/>
      <c r="F212" s="8"/>
      <c r="G212" s="9"/>
      <c r="H212" s="8"/>
      <c r="I212" s="9"/>
      <c r="J212" s="9"/>
      <c r="K212" s="8"/>
      <c r="L212" s="10"/>
      <c r="M212" s="10"/>
      <c r="N212" s="11"/>
      <c r="O212" s="12"/>
      <c r="P212" s="9"/>
      <c r="Q212" s="6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</row>
    <row r="213" customFormat="false" ht="12" hidden="false" customHeight="false" outlineLevel="0" collapsed="false">
      <c r="A213" s="6"/>
      <c r="B213" s="6"/>
      <c r="C213" s="8"/>
      <c r="D213" s="8"/>
      <c r="E213" s="8"/>
      <c r="F213" s="8"/>
      <c r="G213" s="9"/>
      <c r="H213" s="8"/>
      <c r="I213" s="9"/>
      <c r="J213" s="9"/>
      <c r="K213" s="8"/>
      <c r="L213" s="10"/>
      <c r="M213" s="10"/>
      <c r="N213" s="11"/>
      <c r="O213" s="12"/>
      <c r="P213" s="9"/>
      <c r="Q213" s="6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</row>
    <row r="214" customFormat="false" ht="12" hidden="false" customHeight="false" outlineLevel="0" collapsed="false">
      <c r="A214" s="6"/>
      <c r="B214" s="6"/>
      <c r="C214" s="8"/>
      <c r="D214" s="8"/>
      <c r="E214" s="8"/>
      <c r="F214" s="8"/>
      <c r="G214" s="9"/>
      <c r="H214" s="8"/>
      <c r="I214" s="9"/>
      <c r="J214" s="9"/>
      <c r="K214" s="8"/>
      <c r="L214" s="10"/>
      <c r="M214" s="10"/>
      <c r="N214" s="11"/>
      <c r="O214" s="12"/>
      <c r="P214" s="9"/>
      <c r="Q214" s="6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</row>
    <row r="215" customFormat="false" ht="12" hidden="false" customHeight="false" outlineLevel="0" collapsed="false">
      <c r="A215" s="6"/>
      <c r="B215" s="6"/>
      <c r="C215" s="8"/>
      <c r="D215" s="8"/>
      <c r="E215" s="8"/>
      <c r="F215" s="8"/>
      <c r="G215" s="9"/>
      <c r="H215" s="8"/>
      <c r="I215" s="9"/>
      <c r="J215" s="9"/>
      <c r="K215" s="8"/>
      <c r="L215" s="10"/>
      <c r="M215" s="10"/>
      <c r="N215" s="11"/>
      <c r="O215" s="12"/>
      <c r="P215" s="9"/>
      <c r="Q215" s="6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</row>
    <row r="216" customFormat="false" ht="12" hidden="false" customHeight="false" outlineLevel="0" collapsed="false">
      <c r="A216" s="6"/>
      <c r="B216" s="6"/>
      <c r="C216" s="8"/>
      <c r="D216" s="8"/>
      <c r="E216" s="8"/>
      <c r="F216" s="8"/>
      <c r="G216" s="9"/>
      <c r="H216" s="8"/>
      <c r="I216" s="9"/>
      <c r="J216" s="9"/>
      <c r="K216" s="8"/>
      <c r="L216" s="10"/>
      <c r="M216" s="10"/>
      <c r="N216" s="11"/>
      <c r="O216" s="12"/>
      <c r="P216" s="9"/>
      <c r="Q216" s="6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</row>
    <row r="217" customFormat="false" ht="12" hidden="false" customHeight="false" outlineLevel="0" collapsed="false">
      <c r="A217" s="6"/>
      <c r="B217" s="6"/>
      <c r="C217" s="8"/>
      <c r="D217" s="8"/>
      <c r="E217" s="8"/>
      <c r="F217" s="8"/>
      <c r="G217" s="9"/>
      <c r="H217" s="8"/>
      <c r="I217" s="9"/>
      <c r="J217" s="9"/>
      <c r="K217" s="8"/>
      <c r="L217" s="10"/>
      <c r="M217" s="10"/>
      <c r="N217" s="11"/>
      <c r="O217" s="12"/>
      <c r="P217" s="9"/>
      <c r="Q217" s="6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</row>
    <row r="218" customFormat="false" ht="12" hidden="false" customHeight="false" outlineLevel="0" collapsed="false">
      <c r="A218" s="6"/>
      <c r="B218" s="6"/>
      <c r="C218" s="8"/>
      <c r="D218" s="8"/>
      <c r="E218" s="8"/>
      <c r="F218" s="8"/>
      <c r="G218" s="9"/>
      <c r="H218" s="8"/>
      <c r="I218" s="9"/>
      <c r="J218" s="9"/>
      <c r="K218" s="8"/>
      <c r="L218" s="10"/>
      <c r="M218" s="10"/>
      <c r="N218" s="11"/>
      <c r="O218" s="12"/>
      <c r="P218" s="9"/>
      <c r="Q218" s="6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</row>
    <row r="219" customFormat="false" ht="12" hidden="false" customHeight="false" outlineLevel="0" collapsed="false">
      <c r="A219" s="6"/>
      <c r="B219" s="6"/>
      <c r="C219" s="8"/>
      <c r="D219" s="8"/>
      <c r="E219" s="8"/>
      <c r="F219" s="8"/>
      <c r="G219" s="9"/>
      <c r="H219" s="8"/>
      <c r="I219" s="9"/>
      <c r="J219" s="9"/>
      <c r="K219" s="8"/>
      <c r="L219" s="10"/>
      <c r="M219" s="10"/>
      <c r="N219" s="11"/>
      <c r="O219" s="12"/>
      <c r="P219" s="9"/>
      <c r="Q219" s="6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</row>
    <row r="220" customFormat="false" ht="12" hidden="false" customHeight="false" outlineLevel="0" collapsed="false">
      <c r="A220" s="6"/>
      <c r="B220" s="6"/>
      <c r="C220" s="8"/>
      <c r="D220" s="8"/>
      <c r="E220" s="8"/>
      <c r="F220" s="8"/>
      <c r="G220" s="9"/>
      <c r="H220" s="8"/>
      <c r="I220" s="9"/>
      <c r="J220" s="9"/>
      <c r="K220" s="8"/>
      <c r="L220" s="10"/>
      <c r="M220" s="10"/>
      <c r="N220" s="11"/>
      <c r="O220" s="12"/>
      <c r="P220" s="9"/>
      <c r="Q220" s="6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</row>
    <row r="221" customFormat="false" ht="12" hidden="false" customHeight="false" outlineLevel="0" collapsed="false">
      <c r="A221" s="6"/>
      <c r="B221" s="6"/>
      <c r="C221" s="8"/>
      <c r="D221" s="8"/>
      <c r="E221" s="8"/>
      <c r="F221" s="8"/>
      <c r="G221" s="9"/>
      <c r="H221" s="8"/>
      <c r="I221" s="9"/>
      <c r="J221" s="9"/>
      <c r="K221" s="8"/>
      <c r="L221" s="10"/>
      <c r="M221" s="10"/>
      <c r="N221" s="11"/>
      <c r="O221" s="12"/>
      <c r="P221" s="9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</row>
  </sheetData>
  <mergeCells count="9">
    <mergeCell ref="U2:Y2"/>
    <mergeCell ref="V3:W3"/>
    <mergeCell ref="X3:Y3"/>
    <mergeCell ref="L5:M5"/>
    <mergeCell ref="N5:O5"/>
    <mergeCell ref="B61:P62"/>
    <mergeCell ref="B90:P91"/>
    <mergeCell ref="B126:P127"/>
    <mergeCell ref="B150:P151"/>
  </mergeCells>
  <conditionalFormatting sqref="B152:P187 B128:P149 B92:P125 B63:P89 B6:P60">
    <cfRule type="expression" priority="2" aboveAverage="0" equalAverage="0" bottom="0" percent="0" rank="0" text="" dxfId="2">
      <formula>MOD(ROW(),2)=0</formula>
    </cfRule>
    <cfRule type="expression" priority="3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G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4" min="3" style="1" width="7.7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8.7"/>
    <col collapsed="false" customWidth="true" hidden="false" outlineLevel="0" max="8" min="8" style="1" width="3.85"/>
    <col collapsed="false" customWidth="true" hidden="false" outlineLevel="0" max="9" min="9" style="84" width="16.7"/>
    <col collapsed="false" customWidth="true" hidden="false" outlineLevel="0" max="10" min="10" style="84" width="15.28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85" width="9.28"/>
    <col collapsed="false" customWidth="true" hidden="false" outlineLevel="0" max="14" min="14" style="85" width="12.99"/>
    <col collapsed="false" customWidth="true" hidden="false" outlineLevel="0" max="15" min="15" style="5" width="4.7"/>
    <col collapsed="false" customWidth="true" hidden="false" outlineLevel="0" max="16" min="16" style="0" width="9.7"/>
    <col collapsed="false" customWidth="true" hidden="false" outlineLevel="0" max="17" min="17" style="0" width="1.99"/>
    <col collapsed="false" customWidth="true" hidden="false" outlineLevel="0" max="19" min="18" style="1" width="2.99"/>
    <col collapsed="false" customWidth="true" hidden="false" outlineLevel="0" max="20" min="20" style="0" width="2.99"/>
    <col collapsed="false" customWidth="true" hidden="false" outlineLevel="0" max="21" min="21" style="1" width="2.99"/>
    <col collapsed="false" customWidth="true" hidden="false" outlineLevel="0" max="22" min="22" style="0" width="2.99"/>
    <col collapsed="false" customWidth="true" hidden="false" outlineLevel="0" max="59" min="23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6"/>
      <c r="H1" s="8"/>
      <c r="I1" s="13"/>
      <c r="J1" s="13"/>
      <c r="K1" s="8"/>
      <c r="L1" s="10"/>
      <c r="M1" s="86"/>
      <c r="N1" s="86"/>
      <c r="O1" s="12"/>
      <c r="P1" s="6"/>
      <c r="Q1" s="6"/>
      <c r="R1" s="8"/>
      <c r="S1" s="8"/>
      <c r="T1" s="6"/>
      <c r="U1" s="8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</row>
    <row r="2" customFormat="false" ht="12" hidden="false" customHeight="false" outlineLevel="0" collapsed="false">
      <c r="A2" s="13"/>
      <c r="B2" s="14" t="s">
        <v>2018</v>
      </c>
      <c r="C2" s="15"/>
      <c r="D2" s="15"/>
      <c r="E2" s="15"/>
      <c r="F2" s="15"/>
      <c r="G2" s="15"/>
      <c r="H2" s="13"/>
      <c r="I2" s="13"/>
      <c r="J2" s="13"/>
      <c r="K2" s="8"/>
      <c r="L2" s="8"/>
      <c r="M2" s="13"/>
      <c r="N2" s="13"/>
      <c r="O2" s="8"/>
      <c r="P2" s="6"/>
      <c r="Q2" s="6"/>
      <c r="R2" s="8"/>
      <c r="S2" s="8"/>
      <c r="T2" s="6"/>
      <c r="U2" s="8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</row>
    <row r="3" customFormat="false" ht="12" hidden="false" customHeight="true" outlineLevel="0" collapsed="false">
      <c r="A3" s="6"/>
      <c r="B3" s="7"/>
      <c r="C3" s="8"/>
      <c r="D3" s="8"/>
      <c r="E3" s="8"/>
      <c r="F3" s="8"/>
      <c r="G3" s="6"/>
      <c r="H3" s="8"/>
      <c r="I3" s="13"/>
      <c r="J3" s="13"/>
      <c r="K3" s="8"/>
      <c r="L3" s="10"/>
      <c r="M3" s="86"/>
      <c r="N3" s="86"/>
      <c r="O3" s="12"/>
      <c r="P3" s="6"/>
      <c r="Q3" s="6"/>
      <c r="R3" s="8"/>
      <c r="S3" s="8"/>
      <c r="T3" s="6"/>
      <c r="U3" s="8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9" t="s">
        <v>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21"/>
      <c r="S4" s="21"/>
      <c r="T4" s="17"/>
      <c r="U4" s="87" t="s">
        <v>693</v>
      </c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</row>
    <row r="5" s="36" customFormat="true" ht="24" hidden="false" customHeight="false" outlineLevel="0" collapsed="false">
      <c r="A5" s="26"/>
      <c r="B5" s="27"/>
      <c r="C5" s="28" t="s">
        <v>108</v>
      </c>
      <c r="D5" s="28" t="s">
        <v>812</v>
      </c>
      <c r="E5" s="54" t="s">
        <v>1740</v>
      </c>
      <c r="F5" s="118"/>
      <c r="G5" s="90" t="s">
        <v>2019</v>
      </c>
      <c r="H5" s="118"/>
      <c r="I5" s="27" t="s">
        <v>2020</v>
      </c>
      <c r="J5" s="83" t="s">
        <v>2021</v>
      </c>
      <c r="K5" s="118"/>
      <c r="L5" s="29" t="s">
        <v>380</v>
      </c>
      <c r="M5" s="88" t="s">
        <v>2022</v>
      </c>
      <c r="N5" s="88" t="s">
        <v>2023</v>
      </c>
      <c r="O5" s="118" t="n">
        <v>5</v>
      </c>
      <c r="P5" s="27"/>
      <c r="Q5" s="26"/>
      <c r="R5" s="61" t="n">
        <v>9</v>
      </c>
      <c r="S5" s="33"/>
      <c r="T5" s="26"/>
      <c r="U5" s="33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</row>
    <row r="6" s="36" customFormat="true" ht="24" hidden="false" customHeight="false" outlineLevel="0" collapsed="false">
      <c r="A6" s="26"/>
      <c r="B6" s="27"/>
      <c r="C6" s="28" t="s">
        <v>108</v>
      </c>
      <c r="D6" s="28" t="s">
        <v>2024</v>
      </c>
      <c r="E6" s="54" t="s">
        <v>1740</v>
      </c>
      <c r="F6" s="118"/>
      <c r="G6" s="90" t="s">
        <v>2025</v>
      </c>
      <c r="H6" s="118"/>
      <c r="I6" s="27" t="s">
        <v>2026</v>
      </c>
      <c r="J6" s="83" t="s">
        <v>2027</v>
      </c>
      <c r="K6" s="118"/>
      <c r="L6" s="29" t="s">
        <v>380</v>
      </c>
      <c r="M6" s="88" t="s">
        <v>2022</v>
      </c>
      <c r="N6" s="88" t="s">
        <v>2023</v>
      </c>
      <c r="O6" s="118" t="n">
        <v>5</v>
      </c>
      <c r="P6" s="27"/>
      <c r="Q6" s="26"/>
      <c r="R6" s="33"/>
      <c r="S6" s="33"/>
      <c r="T6" s="26"/>
      <c r="U6" s="33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</row>
    <row r="7" s="36" customFormat="true" ht="24" hidden="false" customHeight="false" outlineLevel="0" collapsed="false">
      <c r="A7" s="26"/>
      <c r="B7" s="27"/>
      <c r="C7" s="28" t="s">
        <v>108</v>
      </c>
      <c r="D7" s="28" t="s">
        <v>2028</v>
      </c>
      <c r="E7" s="54" t="s">
        <v>1740</v>
      </c>
      <c r="F7" s="118"/>
      <c r="G7" s="90" t="s">
        <v>2029</v>
      </c>
      <c r="H7" s="118"/>
      <c r="I7" s="27" t="s">
        <v>2030</v>
      </c>
      <c r="J7" s="83" t="s">
        <v>2027</v>
      </c>
      <c r="K7" s="118"/>
      <c r="L7" s="29" t="s">
        <v>380</v>
      </c>
      <c r="M7" s="88" t="s">
        <v>2022</v>
      </c>
      <c r="N7" s="88" t="s">
        <v>2023</v>
      </c>
      <c r="O7" s="118" t="n">
        <v>5</v>
      </c>
      <c r="P7" s="27"/>
      <c r="Q7" s="26"/>
      <c r="R7" s="33"/>
      <c r="S7" s="33"/>
      <c r="T7" s="26"/>
      <c r="U7" s="33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</row>
    <row r="8" s="36" customFormat="true" ht="24" hidden="false" customHeight="false" outlineLevel="0" collapsed="false">
      <c r="A8" s="26"/>
      <c r="B8" s="27"/>
      <c r="C8" s="28" t="s">
        <v>108</v>
      </c>
      <c r="D8" s="28" t="s">
        <v>2031</v>
      </c>
      <c r="E8" s="54" t="s">
        <v>1740</v>
      </c>
      <c r="F8" s="118"/>
      <c r="G8" s="90" t="s">
        <v>2032</v>
      </c>
      <c r="H8" s="118"/>
      <c r="I8" s="27" t="s">
        <v>2033</v>
      </c>
      <c r="J8" s="83" t="s">
        <v>2027</v>
      </c>
      <c r="K8" s="118"/>
      <c r="L8" s="29" t="s">
        <v>380</v>
      </c>
      <c r="M8" s="88" t="s">
        <v>2022</v>
      </c>
      <c r="N8" s="88" t="s">
        <v>2023</v>
      </c>
      <c r="O8" s="118" t="n">
        <v>5</v>
      </c>
      <c r="P8" s="27"/>
      <c r="Q8" s="26"/>
      <c r="R8" s="33"/>
      <c r="S8" s="33"/>
      <c r="T8" s="26"/>
      <c r="U8" s="33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</row>
    <row r="9" s="36" customFormat="true" ht="24" hidden="false" customHeight="false" outlineLevel="0" collapsed="false">
      <c r="A9" s="26"/>
      <c r="B9" s="27"/>
      <c r="C9" s="28" t="s">
        <v>108</v>
      </c>
      <c r="D9" s="28" t="s">
        <v>2034</v>
      </c>
      <c r="E9" s="54" t="s">
        <v>1740</v>
      </c>
      <c r="F9" s="118"/>
      <c r="G9" s="91" t="s">
        <v>2035</v>
      </c>
      <c r="H9" s="118"/>
      <c r="I9" s="27" t="s">
        <v>2036</v>
      </c>
      <c r="J9" s="83" t="s">
        <v>2037</v>
      </c>
      <c r="K9" s="118"/>
      <c r="L9" s="29" t="s">
        <v>380</v>
      </c>
      <c r="M9" s="88" t="s">
        <v>2022</v>
      </c>
      <c r="N9" s="88" t="s">
        <v>2023</v>
      </c>
      <c r="O9" s="118" t="n">
        <v>20</v>
      </c>
      <c r="P9" s="27"/>
      <c r="Q9" s="26"/>
      <c r="R9" s="33"/>
      <c r="S9" s="33"/>
      <c r="T9" s="26"/>
      <c r="U9" s="33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</row>
    <row r="10" s="36" customFormat="true" ht="24" hidden="false" customHeight="false" outlineLevel="0" collapsed="false">
      <c r="A10" s="26"/>
      <c r="B10" s="27"/>
      <c r="C10" s="28" t="s">
        <v>108</v>
      </c>
      <c r="D10" s="28" t="s">
        <v>2038</v>
      </c>
      <c r="E10" s="54" t="s">
        <v>1740</v>
      </c>
      <c r="F10" s="118"/>
      <c r="G10" s="91" t="s">
        <v>2039</v>
      </c>
      <c r="H10" s="118"/>
      <c r="I10" s="27" t="s">
        <v>2040</v>
      </c>
      <c r="J10" s="83" t="s">
        <v>2041</v>
      </c>
      <c r="K10" s="118"/>
      <c r="L10" s="29" t="s">
        <v>380</v>
      </c>
      <c r="M10" s="88" t="s">
        <v>2022</v>
      </c>
      <c r="N10" s="88" t="s">
        <v>2023</v>
      </c>
      <c r="O10" s="118" t="n">
        <v>20</v>
      </c>
      <c r="P10" s="27"/>
      <c r="Q10" s="26"/>
      <c r="R10" s="33"/>
      <c r="S10" s="33"/>
      <c r="T10" s="26"/>
      <c r="U10" s="33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</row>
    <row r="11" s="36" customFormat="true" ht="24" hidden="false" customHeight="false" outlineLevel="0" collapsed="false">
      <c r="A11" s="26"/>
      <c r="B11" s="27"/>
      <c r="C11" s="28" t="s">
        <v>108</v>
      </c>
      <c r="D11" s="28" t="s">
        <v>2042</v>
      </c>
      <c r="E11" s="54" t="s">
        <v>1740</v>
      </c>
      <c r="F11" s="118"/>
      <c r="G11" s="91" t="s">
        <v>2043</v>
      </c>
      <c r="H11" s="118"/>
      <c r="I11" s="27" t="s">
        <v>2044</v>
      </c>
      <c r="J11" s="83" t="s">
        <v>2045</v>
      </c>
      <c r="K11" s="118"/>
      <c r="L11" s="29" t="s">
        <v>380</v>
      </c>
      <c r="M11" s="88" t="s">
        <v>2022</v>
      </c>
      <c r="N11" s="88" t="s">
        <v>2023</v>
      </c>
      <c r="O11" s="118" t="n">
        <v>20</v>
      </c>
      <c r="P11" s="27"/>
      <c r="Q11" s="26"/>
      <c r="R11" s="33"/>
      <c r="S11" s="33"/>
      <c r="T11" s="26"/>
      <c r="U11" s="33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</row>
    <row r="12" s="36" customFormat="true" ht="48" hidden="false" customHeight="false" outlineLevel="0" collapsed="false">
      <c r="A12" s="26"/>
      <c r="B12" s="27"/>
      <c r="C12" s="28" t="s">
        <v>2046</v>
      </c>
      <c r="D12" s="29" t="s">
        <v>2047</v>
      </c>
      <c r="E12" s="54" t="n">
        <v>4</v>
      </c>
      <c r="F12" s="118" t="n">
        <v>58</v>
      </c>
      <c r="G12" s="90" t="s">
        <v>2048</v>
      </c>
      <c r="H12" s="118"/>
      <c r="I12" s="27"/>
      <c r="J12" s="88" t="s">
        <v>2049</v>
      </c>
      <c r="K12" s="118"/>
      <c r="L12" s="29" t="s">
        <v>380</v>
      </c>
      <c r="M12" s="88" t="s">
        <v>2022</v>
      </c>
      <c r="N12" s="88" t="s">
        <v>2023</v>
      </c>
      <c r="O12" s="118" t="n">
        <v>1</v>
      </c>
      <c r="P12" s="27"/>
      <c r="Q12" s="26"/>
      <c r="R12" s="33"/>
      <c r="S12" s="33"/>
      <c r="T12" s="26"/>
      <c r="U12" s="33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</row>
    <row r="13" s="36" customFormat="true" ht="24" hidden="false" customHeight="false" outlineLevel="0" collapsed="false">
      <c r="A13" s="26"/>
      <c r="B13" s="27"/>
      <c r="C13" s="28" t="s">
        <v>2046</v>
      </c>
      <c r="D13" s="29" t="s">
        <v>2050</v>
      </c>
      <c r="E13" s="54"/>
      <c r="F13" s="118"/>
      <c r="G13" s="90" t="s">
        <v>2051</v>
      </c>
      <c r="H13" s="118"/>
      <c r="I13" s="88" t="s">
        <v>2052</v>
      </c>
      <c r="J13" s="27"/>
      <c r="K13" s="118"/>
      <c r="L13" s="29" t="s">
        <v>380</v>
      </c>
      <c r="M13" s="88" t="s">
        <v>2022</v>
      </c>
      <c r="N13" s="88" t="s">
        <v>2023</v>
      </c>
      <c r="O13" s="118" t="n">
        <v>5</v>
      </c>
      <c r="P13" s="27"/>
      <c r="Q13" s="26"/>
      <c r="R13" s="33"/>
      <c r="S13" s="33"/>
      <c r="T13" s="26"/>
      <c r="U13" s="33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</row>
    <row r="14" s="36" customFormat="true" ht="24" hidden="false" customHeight="false" outlineLevel="0" collapsed="false">
      <c r="A14" s="26"/>
      <c r="B14" s="27"/>
      <c r="C14" s="28" t="s">
        <v>2046</v>
      </c>
      <c r="D14" s="28" t="s">
        <v>2053</v>
      </c>
      <c r="E14" s="54"/>
      <c r="F14" s="118"/>
      <c r="G14" s="90" t="s">
        <v>2054</v>
      </c>
      <c r="H14" s="118"/>
      <c r="I14" s="88" t="s">
        <v>2055</v>
      </c>
      <c r="J14" s="27"/>
      <c r="K14" s="118"/>
      <c r="L14" s="29" t="s">
        <v>380</v>
      </c>
      <c r="M14" s="88" t="s">
        <v>2022</v>
      </c>
      <c r="N14" s="88" t="s">
        <v>2023</v>
      </c>
      <c r="O14" s="118" t="n">
        <v>2</v>
      </c>
      <c r="P14" s="27"/>
      <c r="Q14" s="26"/>
      <c r="R14" s="33"/>
      <c r="S14" s="33"/>
      <c r="T14" s="26"/>
      <c r="U14" s="33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</row>
    <row r="15" s="36" customFormat="true" ht="24" hidden="false" customHeight="false" outlineLevel="0" collapsed="false">
      <c r="A15" s="26"/>
      <c r="B15" s="27"/>
      <c r="C15" s="118"/>
      <c r="D15" s="118"/>
      <c r="E15" s="118"/>
      <c r="F15" s="118"/>
      <c r="G15" s="79"/>
      <c r="H15" s="118"/>
      <c r="I15" s="27"/>
      <c r="J15" s="27"/>
      <c r="K15" s="118"/>
      <c r="L15" s="29" t="s">
        <v>380</v>
      </c>
      <c r="M15" s="88" t="s">
        <v>2022</v>
      </c>
      <c r="N15" s="27"/>
      <c r="O15" s="118"/>
      <c r="P15" s="27"/>
      <c r="Q15" s="26"/>
      <c r="R15" s="33"/>
      <c r="S15" s="33"/>
      <c r="T15" s="26"/>
      <c r="U15" s="33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</row>
    <row r="16" s="36" customFormat="true" ht="6.95" hidden="false" customHeight="true" outlineLevel="0" collapsed="false">
      <c r="A16" s="26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26"/>
      <c r="R16" s="33"/>
      <c r="S16" s="33"/>
      <c r="T16" s="26"/>
      <c r="U16" s="33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</row>
    <row r="17" s="36" customFormat="true" ht="21.75" hidden="false" customHeight="true" outlineLevel="0" collapsed="false">
      <c r="A17" s="26"/>
      <c r="B17" s="160" t="s">
        <v>2056</v>
      </c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26"/>
      <c r="R17" s="33"/>
      <c r="S17" s="33"/>
      <c r="T17" s="26"/>
      <c r="U17" s="33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</row>
    <row r="18" s="36" customFormat="true" ht="7.5" hidden="false" customHeight="true" outlineLevel="0" collapsed="false">
      <c r="A18" s="26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118"/>
      <c r="Q18" s="26"/>
      <c r="R18" s="34"/>
      <c r="S18" s="35"/>
      <c r="T18" s="34"/>
      <c r="U18" s="33"/>
      <c r="V18" s="33"/>
      <c r="W18" s="33"/>
      <c r="X18" s="3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</row>
    <row r="19" s="36" customFormat="true" ht="24" hidden="false" customHeight="false" outlineLevel="0" collapsed="false">
      <c r="A19" s="26"/>
      <c r="B19" s="27"/>
      <c r="C19" s="28" t="s">
        <v>2057</v>
      </c>
      <c r="D19" s="28" t="s">
        <v>2058</v>
      </c>
      <c r="E19" s="118" t="n">
        <v>5</v>
      </c>
      <c r="F19" s="118" t="n">
        <v>60</v>
      </c>
      <c r="G19" s="90" t="s">
        <v>2059</v>
      </c>
      <c r="H19" s="28" t="s">
        <v>34</v>
      </c>
      <c r="I19" s="79" t="s">
        <v>2060</v>
      </c>
      <c r="J19" s="88" t="s">
        <v>2061</v>
      </c>
      <c r="K19" s="118"/>
      <c r="L19" s="29" t="s">
        <v>380</v>
      </c>
      <c r="M19" s="88" t="s">
        <v>2062</v>
      </c>
      <c r="N19" s="27" t="s">
        <v>668</v>
      </c>
      <c r="O19" s="118"/>
      <c r="P19" s="27"/>
      <c r="Q19" s="26"/>
      <c r="R19" s="33"/>
      <c r="S19" s="33"/>
      <c r="T19" s="26"/>
      <c r="U19" s="33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</row>
    <row r="20" s="36" customFormat="true" ht="36" hidden="false" customHeight="false" outlineLevel="0" collapsed="false">
      <c r="A20" s="26"/>
      <c r="B20" s="27"/>
      <c r="C20" s="28" t="s">
        <v>2057</v>
      </c>
      <c r="D20" s="28" t="s">
        <v>2058</v>
      </c>
      <c r="E20" s="118" t="n">
        <v>5</v>
      </c>
      <c r="F20" s="118" t="n">
        <v>60</v>
      </c>
      <c r="G20" s="91" t="s">
        <v>2063</v>
      </c>
      <c r="H20" s="28" t="s">
        <v>266</v>
      </c>
      <c r="I20" s="79" t="s">
        <v>2064</v>
      </c>
      <c r="J20" s="88" t="s">
        <v>2065</v>
      </c>
      <c r="K20" s="118"/>
      <c r="L20" s="29" t="s">
        <v>380</v>
      </c>
      <c r="M20" s="88" t="s">
        <v>2062</v>
      </c>
      <c r="N20" s="27" t="s">
        <v>2066</v>
      </c>
      <c r="O20" s="118"/>
      <c r="P20" s="27"/>
      <c r="Q20" s="26"/>
      <c r="R20" s="33"/>
      <c r="S20" s="33"/>
      <c r="T20" s="26"/>
      <c r="U20" s="33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</row>
    <row r="21" s="36" customFormat="true" ht="36" hidden="false" customHeight="false" outlineLevel="0" collapsed="false">
      <c r="A21" s="26"/>
      <c r="B21" s="27"/>
      <c r="C21" s="28" t="s">
        <v>2057</v>
      </c>
      <c r="D21" s="28" t="s">
        <v>2067</v>
      </c>
      <c r="E21" s="118" t="n">
        <v>5</v>
      </c>
      <c r="F21" s="118" t="n">
        <v>60</v>
      </c>
      <c r="G21" s="92" t="s">
        <v>2068</v>
      </c>
      <c r="H21" s="118"/>
      <c r="I21" s="79" t="s">
        <v>2069</v>
      </c>
      <c r="J21" s="88" t="s">
        <v>2070</v>
      </c>
      <c r="K21" s="118"/>
      <c r="L21" s="29" t="s">
        <v>380</v>
      </c>
      <c r="M21" s="88" t="s">
        <v>2062</v>
      </c>
      <c r="N21" s="27" t="s">
        <v>781</v>
      </c>
      <c r="O21" s="118"/>
      <c r="P21" s="27"/>
      <c r="Q21" s="26"/>
      <c r="R21" s="33"/>
      <c r="S21" s="33"/>
      <c r="T21" s="26"/>
      <c r="U21" s="33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</row>
    <row r="22" s="36" customFormat="true" ht="36" hidden="false" customHeight="false" outlineLevel="0" collapsed="false">
      <c r="A22" s="26"/>
      <c r="B22" s="27"/>
      <c r="C22" s="28" t="s">
        <v>2057</v>
      </c>
      <c r="D22" s="28" t="s">
        <v>2067</v>
      </c>
      <c r="E22" s="118" t="n">
        <v>5</v>
      </c>
      <c r="F22" s="118" t="n">
        <v>60</v>
      </c>
      <c r="G22" s="92" t="s">
        <v>2071</v>
      </c>
      <c r="H22" s="118"/>
      <c r="I22" s="79" t="s">
        <v>2072</v>
      </c>
      <c r="J22" s="88" t="s">
        <v>2073</v>
      </c>
      <c r="K22" s="118"/>
      <c r="L22" s="29" t="s">
        <v>380</v>
      </c>
      <c r="M22" s="88" t="s">
        <v>2062</v>
      </c>
      <c r="N22" s="27" t="s">
        <v>2074</v>
      </c>
      <c r="O22" s="118"/>
      <c r="P22" s="27"/>
      <c r="Q22" s="26"/>
      <c r="R22" s="33"/>
      <c r="S22" s="33"/>
      <c r="T22" s="26"/>
      <c r="U22" s="33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</row>
    <row r="23" s="36" customFormat="true" ht="36" hidden="false" customHeight="false" outlineLevel="0" collapsed="false">
      <c r="A23" s="26"/>
      <c r="B23" s="27"/>
      <c r="C23" s="28" t="s">
        <v>2057</v>
      </c>
      <c r="D23" s="28" t="s">
        <v>2067</v>
      </c>
      <c r="E23" s="118" t="n">
        <v>5</v>
      </c>
      <c r="F23" s="118" t="n">
        <v>60</v>
      </c>
      <c r="G23" s="92" t="s">
        <v>2075</v>
      </c>
      <c r="H23" s="118"/>
      <c r="I23" s="79" t="s">
        <v>2076</v>
      </c>
      <c r="J23" s="88" t="s">
        <v>2077</v>
      </c>
      <c r="K23" s="118"/>
      <c r="L23" s="29" t="s">
        <v>380</v>
      </c>
      <c r="M23" s="88" t="s">
        <v>2062</v>
      </c>
      <c r="N23" s="27" t="s">
        <v>2078</v>
      </c>
      <c r="O23" s="118"/>
      <c r="P23" s="27"/>
      <c r="Q23" s="26"/>
      <c r="R23" s="33"/>
      <c r="S23" s="33"/>
      <c r="T23" s="26"/>
      <c r="U23" s="33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</row>
    <row r="24" s="36" customFormat="true" ht="7.5" hidden="false" customHeight="true" outlineLevel="0" collapsed="false">
      <c r="A24" s="26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118"/>
      <c r="Q24" s="26"/>
      <c r="R24" s="34"/>
      <c r="S24" s="35"/>
      <c r="T24" s="34"/>
      <c r="U24" s="33"/>
      <c r="V24" s="33"/>
      <c r="W24" s="33"/>
      <c r="X24" s="3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</row>
    <row r="25" s="36" customFormat="true" ht="24" hidden="false" customHeight="false" outlineLevel="0" collapsed="false">
      <c r="A25" s="26"/>
      <c r="B25" s="27"/>
      <c r="C25" s="29" t="s">
        <v>2079</v>
      </c>
      <c r="D25" s="28" t="s">
        <v>2080</v>
      </c>
      <c r="E25" s="118"/>
      <c r="F25" s="118"/>
      <c r="G25" s="88" t="s">
        <v>2081</v>
      </c>
      <c r="H25" s="118"/>
      <c r="I25" s="88" t="s">
        <v>2082</v>
      </c>
      <c r="J25" s="27"/>
      <c r="K25" s="118"/>
      <c r="L25" s="29" t="s">
        <v>380</v>
      </c>
      <c r="M25" s="88" t="s">
        <v>2062</v>
      </c>
      <c r="N25" s="27" t="s">
        <v>2083</v>
      </c>
      <c r="O25" s="118"/>
      <c r="P25" s="27"/>
      <c r="Q25" s="26"/>
      <c r="R25" s="33"/>
      <c r="S25" s="33"/>
      <c r="T25" s="26"/>
      <c r="U25" s="33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</row>
    <row r="26" s="36" customFormat="true" ht="24" hidden="false" customHeight="false" outlineLevel="0" collapsed="false">
      <c r="A26" s="26"/>
      <c r="B26" s="27"/>
      <c r="C26" s="29" t="s">
        <v>2079</v>
      </c>
      <c r="D26" s="28" t="s">
        <v>2080</v>
      </c>
      <c r="E26" s="118"/>
      <c r="F26" s="118"/>
      <c r="G26" s="88" t="s">
        <v>2084</v>
      </c>
      <c r="H26" s="118"/>
      <c r="I26" s="88" t="s">
        <v>2085</v>
      </c>
      <c r="J26" s="27"/>
      <c r="K26" s="118"/>
      <c r="L26" s="29" t="s">
        <v>380</v>
      </c>
      <c r="M26" s="88" t="s">
        <v>2062</v>
      </c>
      <c r="N26" s="27" t="s">
        <v>2083</v>
      </c>
      <c r="O26" s="118"/>
      <c r="P26" s="27"/>
      <c r="Q26" s="26"/>
      <c r="R26" s="33"/>
      <c r="S26" s="33"/>
      <c r="T26" s="26"/>
      <c r="U26" s="33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</row>
    <row r="27" s="36" customFormat="true" ht="24" hidden="false" customHeight="false" outlineLevel="0" collapsed="false">
      <c r="A27" s="26"/>
      <c r="B27" s="27"/>
      <c r="C27" s="29" t="s">
        <v>2079</v>
      </c>
      <c r="D27" s="28" t="s">
        <v>2080</v>
      </c>
      <c r="E27" s="118"/>
      <c r="F27" s="118"/>
      <c r="G27" s="88" t="s">
        <v>2086</v>
      </c>
      <c r="H27" s="118"/>
      <c r="I27" s="88" t="s">
        <v>2087</v>
      </c>
      <c r="J27" s="27"/>
      <c r="K27" s="118"/>
      <c r="L27" s="29" t="s">
        <v>380</v>
      </c>
      <c r="M27" s="88" t="s">
        <v>2062</v>
      </c>
      <c r="N27" s="27" t="s">
        <v>2083</v>
      </c>
      <c r="O27" s="118"/>
      <c r="P27" s="27"/>
      <c r="Q27" s="26"/>
      <c r="R27" s="33"/>
      <c r="S27" s="33"/>
      <c r="T27" s="26"/>
      <c r="U27" s="33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</row>
    <row r="28" s="36" customFormat="true" ht="24" hidden="false" customHeight="false" outlineLevel="0" collapsed="false">
      <c r="A28" s="26"/>
      <c r="B28" s="27"/>
      <c r="C28" s="29" t="s">
        <v>2079</v>
      </c>
      <c r="D28" s="28" t="s">
        <v>2080</v>
      </c>
      <c r="E28" s="118"/>
      <c r="F28" s="118"/>
      <c r="G28" s="88" t="s">
        <v>2088</v>
      </c>
      <c r="H28" s="118"/>
      <c r="I28" s="88" t="s">
        <v>2089</v>
      </c>
      <c r="J28" s="27"/>
      <c r="K28" s="118"/>
      <c r="L28" s="29" t="s">
        <v>380</v>
      </c>
      <c r="M28" s="88" t="s">
        <v>2062</v>
      </c>
      <c r="N28" s="27" t="s">
        <v>2083</v>
      </c>
      <c r="O28" s="118"/>
      <c r="P28" s="27"/>
      <c r="Q28" s="26"/>
      <c r="R28" s="33"/>
      <c r="S28" s="33"/>
      <c r="T28" s="26"/>
      <c r="U28" s="33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</row>
    <row r="29" s="36" customFormat="true" ht="24" hidden="false" customHeight="false" outlineLevel="0" collapsed="false">
      <c r="A29" s="26"/>
      <c r="B29" s="27"/>
      <c r="C29" s="29" t="s">
        <v>2079</v>
      </c>
      <c r="D29" s="28" t="s">
        <v>2080</v>
      </c>
      <c r="E29" s="118"/>
      <c r="F29" s="118"/>
      <c r="G29" s="88" t="s">
        <v>2090</v>
      </c>
      <c r="H29" s="118"/>
      <c r="I29" s="88" t="s">
        <v>2091</v>
      </c>
      <c r="J29" s="27"/>
      <c r="K29" s="118"/>
      <c r="L29" s="29" t="s">
        <v>380</v>
      </c>
      <c r="M29" s="88" t="s">
        <v>2062</v>
      </c>
      <c r="N29" s="27" t="s">
        <v>2083</v>
      </c>
      <c r="O29" s="118"/>
      <c r="P29" s="27"/>
      <c r="Q29" s="26"/>
      <c r="R29" s="33"/>
      <c r="S29" s="33"/>
      <c r="T29" s="26"/>
      <c r="U29" s="33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</row>
    <row r="30" s="36" customFormat="true" ht="24" hidden="false" customHeight="false" outlineLevel="0" collapsed="false">
      <c r="A30" s="26"/>
      <c r="B30" s="27"/>
      <c r="C30" s="29" t="s">
        <v>2079</v>
      </c>
      <c r="D30" s="28" t="s">
        <v>2080</v>
      </c>
      <c r="E30" s="118"/>
      <c r="F30" s="118"/>
      <c r="G30" s="88" t="s">
        <v>2092</v>
      </c>
      <c r="H30" s="118"/>
      <c r="I30" s="88" t="s">
        <v>2093</v>
      </c>
      <c r="J30" s="27"/>
      <c r="K30" s="118"/>
      <c r="L30" s="29" t="s">
        <v>380</v>
      </c>
      <c r="M30" s="88" t="s">
        <v>2062</v>
      </c>
      <c r="N30" s="27" t="s">
        <v>2083</v>
      </c>
      <c r="O30" s="118"/>
      <c r="P30" s="27"/>
      <c r="Q30" s="26"/>
      <c r="R30" s="33"/>
      <c r="S30" s="33"/>
      <c r="T30" s="26"/>
      <c r="U30" s="33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</row>
    <row r="31" s="36" customFormat="true" ht="24" hidden="false" customHeight="false" outlineLevel="0" collapsed="false">
      <c r="A31" s="26"/>
      <c r="B31" s="27"/>
      <c r="C31" s="29" t="s">
        <v>2079</v>
      </c>
      <c r="D31" s="28" t="s">
        <v>2080</v>
      </c>
      <c r="E31" s="118"/>
      <c r="F31" s="118"/>
      <c r="G31" s="88" t="s">
        <v>2094</v>
      </c>
      <c r="H31" s="118"/>
      <c r="I31" s="88" t="s">
        <v>2095</v>
      </c>
      <c r="J31" s="27"/>
      <c r="K31" s="118"/>
      <c r="L31" s="29" t="s">
        <v>380</v>
      </c>
      <c r="M31" s="88" t="s">
        <v>2062</v>
      </c>
      <c r="N31" s="27" t="s">
        <v>2083</v>
      </c>
      <c r="O31" s="118"/>
      <c r="P31" s="27"/>
      <c r="Q31" s="26"/>
      <c r="R31" s="33"/>
      <c r="S31" s="33"/>
      <c r="T31" s="26"/>
      <c r="U31" s="33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</row>
    <row r="32" s="36" customFormat="true" ht="24" hidden="false" customHeight="false" outlineLevel="0" collapsed="false">
      <c r="A32" s="26"/>
      <c r="B32" s="27"/>
      <c r="C32" s="29" t="s">
        <v>2079</v>
      </c>
      <c r="D32" s="28" t="s">
        <v>2080</v>
      </c>
      <c r="E32" s="118"/>
      <c r="F32" s="118"/>
      <c r="G32" s="88" t="s">
        <v>2096</v>
      </c>
      <c r="H32" s="118"/>
      <c r="I32" s="88" t="s">
        <v>2097</v>
      </c>
      <c r="J32" s="27"/>
      <c r="K32" s="118"/>
      <c r="L32" s="29" t="s">
        <v>380</v>
      </c>
      <c r="M32" s="88" t="s">
        <v>2062</v>
      </c>
      <c r="N32" s="27" t="s">
        <v>2083</v>
      </c>
      <c r="O32" s="118"/>
      <c r="P32" s="27"/>
      <c r="Q32" s="26"/>
      <c r="R32" s="33"/>
      <c r="S32" s="33"/>
      <c r="T32" s="26"/>
      <c r="U32" s="33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</row>
    <row r="33" s="36" customFormat="true" ht="7.5" hidden="false" customHeight="true" outlineLevel="0" collapsed="false">
      <c r="A33" s="26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118"/>
      <c r="Q33" s="26"/>
      <c r="R33" s="34"/>
      <c r="S33" s="35"/>
      <c r="T33" s="34"/>
      <c r="U33" s="33"/>
      <c r="V33" s="33"/>
      <c r="W33" s="33"/>
      <c r="X33" s="33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</row>
    <row r="34" s="36" customFormat="true" ht="24" hidden="false" customHeight="false" outlineLevel="0" collapsed="false">
      <c r="A34" s="26"/>
      <c r="B34" s="27"/>
      <c r="C34" s="29" t="s">
        <v>2079</v>
      </c>
      <c r="D34" s="28" t="s">
        <v>2080</v>
      </c>
      <c r="E34" s="118"/>
      <c r="F34" s="118"/>
      <c r="G34" s="88" t="s">
        <v>2098</v>
      </c>
      <c r="H34" s="118"/>
      <c r="I34" s="88" t="s">
        <v>2099</v>
      </c>
      <c r="J34" s="27" t="s">
        <v>2100</v>
      </c>
      <c r="K34" s="118"/>
      <c r="L34" s="29" t="s">
        <v>380</v>
      </c>
      <c r="M34" s="88" t="s">
        <v>2062</v>
      </c>
      <c r="N34" s="27" t="s">
        <v>2083</v>
      </c>
      <c r="O34" s="118"/>
      <c r="P34" s="27"/>
      <c r="Q34" s="26"/>
      <c r="R34" s="33"/>
      <c r="S34" s="33"/>
      <c r="T34" s="26"/>
      <c r="U34" s="33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</row>
    <row r="35" s="36" customFormat="true" ht="24" hidden="false" customHeight="false" outlineLevel="0" collapsed="false">
      <c r="A35" s="26"/>
      <c r="B35" s="27"/>
      <c r="C35" s="29" t="s">
        <v>2079</v>
      </c>
      <c r="D35" s="28" t="s">
        <v>2080</v>
      </c>
      <c r="E35" s="118"/>
      <c r="F35" s="118"/>
      <c r="G35" s="88" t="s">
        <v>2101</v>
      </c>
      <c r="H35" s="118"/>
      <c r="I35" s="88" t="s">
        <v>2102</v>
      </c>
      <c r="J35" s="27" t="s">
        <v>2103</v>
      </c>
      <c r="K35" s="118"/>
      <c r="L35" s="29" t="s">
        <v>380</v>
      </c>
      <c r="M35" s="88" t="s">
        <v>2062</v>
      </c>
      <c r="N35" s="27" t="s">
        <v>2083</v>
      </c>
      <c r="O35" s="118"/>
      <c r="P35" s="27"/>
      <c r="Q35" s="26"/>
      <c r="R35" s="33"/>
      <c r="S35" s="33"/>
      <c r="T35" s="26"/>
      <c r="U35" s="33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</row>
    <row r="36" s="36" customFormat="true" ht="24" hidden="false" customHeight="false" outlineLevel="0" collapsed="false">
      <c r="A36" s="26"/>
      <c r="B36" s="27"/>
      <c r="C36" s="29" t="s">
        <v>2079</v>
      </c>
      <c r="D36" s="28" t="s">
        <v>2080</v>
      </c>
      <c r="E36" s="118"/>
      <c r="F36" s="118"/>
      <c r="G36" s="88" t="s">
        <v>2104</v>
      </c>
      <c r="H36" s="118"/>
      <c r="I36" s="88" t="s">
        <v>2105</v>
      </c>
      <c r="J36" s="27" t="s">
        <v>2106</v>
      </c>
      <c r="K36" s="118"/>
      <c r="L36" s="29" t="s">
        <v>380</v>
      </c>
      <c r="M36" s="88" t="s">
        <v>2062</v>
      </c>
      <c r="N36" s="27" t="s">
        <v>2083</v>
      </c>
      <c r="O36" s="118"/>
      <c r="P36" s="27"/>
      <c r="Q36" s="26"/>
      <c r="R36" s="33"/>
      <c r="S36" s="33"/>
      <c r="T36" s="26"/>
      <c r="U36" s="33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</row>
    <row r="37" s="36" customFormat="true" ht="24" hidden="false" customHeight="false" outlineLevel="0" collapsed="false">
      <c r="A37" s="26"/>
      <c r="B37" s="27"/>
      <c r="C37" s="29" t="s">
        <v>2079</v>
      </c>
      <c r="D37" s="28" t="s">
        <v>2080</v>
      </c>
      <c r="E37" s="118"/>
      <c r="F37" s="118"/>
      <c r="G37" s="88" t="s">
        <v>2107</v>
      </c>
      <c r="H37" s="118"/>
      <c r="I37" s="88" t="s">
        <v>2108</v>
      </c>
      <c r="J37" s="27" t="s">
        <v>2109</v>
      </c>
      <c r="K37" s="118"/>
      <c r="L37" s="29" t="s">
        <v>380</v>
      </c>
      <c r="M37" s="88" t="s">
        <v>2062</v>
      </c>
      <c r="N37" s="27" t="s">
        <v>2083</v>
      </c>
      <c r="O37" s="118"/>
      <c r="P37" s="27"/>
      <c r="Q37" s="26"/>
      <c r="R37" s="33"/>
      <c r="S37" s="33"/>
      <c r="T37" s="26"/>
      <c r="U37" s="33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</row>
    <row r="38" s="36" customFormat="true" ht="24" hidden="false" customHeight="false" outlineLevel="0" collapsed="false">
      <c r="A38" s="26"/>
      <c r="B38" s="27"/>
      <c r="C38" s="29" t="s">
        <v>2079</v>
      </c>
      <c r="D38" s="28" t="s">
        <v>2080</v>
      </c>
      <c r="E38" s="118"/>
      <c r="F38" s="118"/>
      <c r="G38" s="88" t="s">
        <v>2110</v>
      </c>
      <c r="H38" s="118"/>
      <c r="I38" s="88" t="s">
        <v>2111</v>
      </c>
      <c r="J38" s="27" t="s">
        <v>2112</v>
      </c>
      <c r="K38" s="118"/>
      <c r="L38" s="29" t="s">
        <v>380</v>
      </c>
      <c r="M38" s="88" t="s">
        <v>2062</v>
      </c>
      <c r="N38" s="27" t="s">
        <v>2083</v>
      </c>
      <c r="O38" s="118"/>
      <c r="P38" s="27"/>
      <c r="Q38" s="26"/>
      <c r="R38" s="33"/>
      <c r="S38" s="33"/>
      <c r="T38" s="26"/>
      <c r="U38" s="33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</row>
    <row r="39" s="36" customFormat="true" ht="24" hidden="false" customHeight="false" outlineLevel="0" collapsed="false">
      <c r="A39" s="26"/>
      <c r="B39" s="27"/>
      <c r="C39" s="29" t="s">
        <v>2079</v>
      </c>
      <c r="D39" s="28" t="s">
        <v>2080</v>
      </c>
      <c r="E39" s="118"/>
      <c r="F39" s="118"/>
      <c r="G39" s="88" t="s">
        <v>2096</v>
      </c>
      <c r="H39" s="118"/>
      <c r="I39" s="88" t="s">
        <v>2113</v>
      </c>
      <c r="J39" s="27" t="s">
        <v>2114</v>
      </c>
      <c r="K39" s="118"/>
      <c r="L39" s="29" t="s">
        <v>380</v>
      </c>
      <c r="M39" s="88" t="s">
        <v>2062</v>
      </c>
      <c r="N39" s="27" t="s">
        <v>2083</v>
      </c>
      <c r="O39" s="118"/>
      <c r="P39" s="27"/>
      <c r="Q39" s="26"/>
      <c r="R39" s="33"/>
      <c r="S39" s="33"/>
      <c r="T39" s="26"/>
      <c r="U39" s="33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</row>
    <row r="40" s="36" customFormat="true" ht="24" hidden="false" customHeight="false" outlineLevel="0" collapsed="false">
      <c r="A40" s="26"/>
      <c r="B40" s="27"/>
      <c r="C40" s="118"/>
      <c r="D40" s="118"/>
      <c r="E40" s="118"/>
      <c r="F40" s="118"/>
      <c r="G40" s="79"/>
      <c r="H40" s="118"/>
      <c r="I40" s="27"/>
      <c r="J40" s="27"/>
      <c r="K40" s="118"/>
      <c r="L40" s="29" t="s">
        <v>380</v>
      </c>
      <c r="M40" s="88" t="s">
        <v>2062</v>
      </c>
      <c r="N40" s="27"/>
      <c r="O40" s="118"/>
      <c r="P40" s="27"/>
      <c r="Q40" s="26"/>
      <c r="R40" s="33"/>
      <c r="S40" s="33"/>
      <c r="T40" s="26"/>
      <c r="U40" s="33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</row>
    <row r="41" s="36" customFormat="true" ht="6.95" hidden="false" customHeight="true" outlineLevel="0" collapsed="false">
      <c r="A41" s="26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26"/>
      <c r="R41" s="33"/>
      <c r="S41" s="33"/>
      <c r="T41" s="26"/>
      <c r="U41" s="33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</row>
    <row r="42" s="36" customFormat="true" ht="72" hidden="false" customHeight="false" outlineLevel="0" collapsed="false">
      <c r="A42" s="26"/>
      <c r="B42" s="27"/>
      <c r="C42" s="28" t="s">
        <v>773</v>
      </c>
      <c r="D42" s="28" t="s">
        <v>774</v>
      </c>
      <c r="E42" s="118"/>
      <c r="F42" s="118"/>
      <c r="G42" s="44" t="s">
        <v>775</v>
      </c>
      <c r="H42" s="118"/>
      <c r="I42" s="41" t="s">
        <v>776</v>
      </c>
      <c r="J42" s="27"/>
      <c r="K42" s="118"/>
      <c r="L42" s="29" t="s">
        <v>380</v>
      </c>
      <c r="M42" s="29" t="s">
        <v>777</v>
      </c>
      <c r="N42" s="96" t="s">
        <v>547</v>
      </c>
      <c r="O42" s="118"/>
      <c r="P42" s="88" t="s">
        <v>778</v>
      </c>
      <c r="Q42" s="26"/>
      <c r="R42" s="33"/>
      <c r="S42" s="33"/>
      <c r="T42" s="26"/>
      <c r="U42" s="33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</row>
    <row r="43" s="36" customFormat="true" ht="72" hidden="false" customHeight="false" outlineLevel="0" collapsed="false">
      <c r="A43" s="26"/>
      <c r="B43" s="27"/>
      <c r="C43" s="28" t="s">
        <v>773</v>
      </c>
      <c r="D43" s="28" t="s">
        <v>774</v>
      </c>
      <c r="E43" s="118"/>
      <c r="F43" s="118"/>
      <c r="G43" s="48" t="s">
        <v>779</v>
      </c>
      <c r="H43" s="118"/>
      <c r="I43" s="41" t="s">
        <v>780</v>
      </c>
      <c r="J43" s="27"/>
      <c r="K43" s="118"/>
      <c r="L43" s="29" t="s">
        <v>380</v>
      </c>
      <c r="M43" s="29" t="s">
        <v>777</v>
      </c>
      <c r="N43" s="96" t="s">
        <v>781</v>
      </c>
      <c r="O43" s="118"/>
      <c r="P43" s="27"/>
      <c r="Q43" s="26"/>
      <c r="R43" s="33"/>
      <c r="S43" s="33"/>
      <c r="T43" s="26"/>
      <c r="U43" s="33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</row>
    <row r="44" s="36" customFormat="true" ht="7.5" hidden="false" customHeight="true" outlineLevel="0" collapsed="false">
      <c r="A44" s="2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118"/>
      <c r="Q44" s="26"/>
      <c r="R44" s="34"/>
      <c r="S44" s="35"/>
      <c r="T44" s="34"/>
      <c r="U44" s="33"/>
      <c r="V44" s="33"/>
      <c r="W44" s="33"/>
      <c r="X44" s="33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</row>
    <row r="45" s="36" customFormat="true" ht="24" hidden="false" customHeight="false" outlineLevel="0" collapsed="false">
      <c r="A45" s="26"/>
      <c r="B45" s="27"/>
      <c r="C45" s="118"/>
      <c r="D45" s="118"/>
      <c r="E45" s="118"/>
      <c r="F45" s="118"/>
      <c r="G45" s="32" t="s">
        <v>782</v>
      </c>
      <c r="H45" s="118"/>
      <c r="I45" s="27"/>
      <c r="J45" s="27"/>
      <c r="K45" s="118"/>
      <c r="L45" s="29" t="s">
        <v>380</v>
      </c>
      <c r="M45" s="29" t="s">
        <v>777</v>
      </c>
      <c r="N45" s="97" t="s">
        <v>783</v>
      </c>
      <c r="O45" s="47" t="n">
        <v>158</v>
      </c>
      <c r="P45" s="27"/>
      <c r="Q45" s="26"/>
      <c r="R45" s="33"/>
      <c r="S45" s="33"/>
      <c r="T45" s="26"/>
      <c r="U45" s="33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</row>
    <row r="46" s="36" customFormat="true" ht="24" hidden="false" customHeight="false" outlineLevel="0" collapsed="false">
      <c r="A46" s="26"/>
      <c r="B46" s="27"/>
      <c r="C46" s="28" t="s">
        <v>784</v>
      </c>
      <c r="D46" s="28" t="s">
        <v>785</v>
      </c>
      <c r="E46" s="118"/>
      <c r="F46" s="118"/>
      <c r="G46" s="32" t="s">
        <v>786</v>
      </c>
      <c r="H46" s="118"/>
      <c r="I46" s="27"/>
      <c r="J46" s="27"/>
      <c r="K46" s="118"/>
      <c r="L46" s="29" t="s">
        <v>380</v>
      </c>
      <c r="M46" s="29" t="s">
        <v>777</v>
      </c>
      <c r="N46" s="98" t="s">
        <v>787</v>
      </c>
      <c r="O46" s="47" t="n">
        <v>368</v>
      </c>
      <c r="P46" s="27"/>
      <c r="Q46" s="26"/>
      <c r="R46" s="33"/>
      <c r="S46" s="33"/>
      <c r="T46" s="26"/>
      <c r="U46" s="33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</row>
    <row r="47" s="36" customFormat="true" ht="24" hidden="false" customHeight="false" outlineLevel="0" collapsed="false">
      <c r="A47" s="26"/>
      <c r="B47" s="27"/>
      <c r="C47" s="28" t="s">
        <v>784</v>
      </c>
      <c r="D47" s="28" t="s">
        <v>785</v>
      </c>
      <c r="E47" s="118"/>
      <c r="F47" s="118"/>
      <c r="G47" s="32" t="s">
        <v>788</v>
      </c>
      <c r="H47" s="118"/>
      <c r="I47" s="27"/>
      <c r="J47" s="27"/>
      <c r="K47" s="118"/>
      <c r="L47" s="29" t="s">
        <v>380</v>
      </c>
      <c r="M47" s="29" t="s">
        <v>777</v>
      </c>
      <c r="N47" s="98" t="s">
        <v>789</v>
      </c>
      <c r="O47" s="47" t="n">
        <v>368</v>
      </c>
      <c r="P47" s="27"/>
      <c r="Q47" s="26"/>
      <c r="R47" s="33"/>
      <c r="S47" s="33"/>
      <c r="T47" s="26"/>
      <c r="U47" s="33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</row>
    <row r="48" s="36" customFormat="true" ht="24" hidden="false" customHeight="false" outlineLevel="0" collapsed="false">
      <c r="A48" s="26"/>
      <c r="B48" s="27"/>
      <c r="C48" s="28" t="s">
        <v>784</v>
      </c>
      <c r="D48" s="28" t="s">
        <v>785</v>
      </c>
      <c r="E48" s="118"/>
      <c r="F48" s="118"/>
      <c r="G48" s="32" t="s">
        <v>790</v>
      </c>
      <c r="H48" s="118"/>
      <c r="I48" s="27"/>
      <c r="J48" s="27"/>
      <c r="K48" s="118"/>
      <c r="L48" s="29" t="s">
        <v>380</v>
      </c>
      <c r="M48" s="29" t="s">
        <v>777</v>
      </c>
      <c r="N48" s="98" t="s">
        <v>791</v>
      </c>
      <c r="O48" s="47" t="n">
        <v>368</v>
      </c>
      <c r="P48" s="27"/>
      <c r="Q48" s="26"/>
      <c r="R48" s="33"/>
      <c r="S48" s="33"/>
      <c r="T48" s="26"/>
      <c r="U48" s="33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</row>
    <row r="49" s="36" customFormat="true" ht="24" hidden="false" customHeight="false" outlineLevel="0" collapsed="false">
      <c r="A49" s="26"/>
      <c r="B49" s="27"/>
      <c r="C49" s="28" t="s">
        <v>784</v>
      </c>
      <c r="D49" s="28" t="s">
        <v>785</v>
      </c>
      <c r="E49" s="118"/>
      <c r="F49" s="118"/>
      <c r="G49" s="32" t="s">
        <v>792</v>
      </c>
      <c r="H49" s="118"/>
      <c r="I49" s="27"/>
      <c r="J49" s="27"/>
      <c r="K49" s="118"/>
      <c r="L49" s="29" t="s">
        <v>380</v>
      </c>
      <c r="M49" s="29" t="s">
        <v>777</v>
      </c>
      <c r="N49" s="98" t="s">
        <v>793</v>
      </c>
      <c r="O49" s="47" t="n">
        <v>368</v>
      </c>
      <c r="P49" s="27"/>
      <c r="Q49" s="26"/>
      <c r="R49" s="33"/>
      <c r="S49" s="33"/>
      <c r="T49" s="26"/>
      <c r="U49" s="33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</row>
    <row r="50" s="36" customFormat="true" ht="24" hidden="false" customHeight="false" outlineLevel="0" collapsed="false">
      <c r="A50" s="26"/>
      <c r="B50" s="27"/>
      <c r="C50" s="28" t="s">
        <v>794</v>
      </c>
      <c r="D50" s="118"/>
      <c r="E50" s="118"/>
      <c r="F50" s="118"/>
      <c r="G50" s="32" t="s">
        <v>795</v>
      </c>
      <c r="H50" s="118"/>
      <c r="I50" s="27"/>
      <c r="J50" s="27"/>
      <c r="K50" s="118"/>
      <c r="L50" s="29" t="s">
        <v>380</v>
      </c>
      <c r="M50" s="29" t="s">
        <v>777</v>
      </c>
      <c r="N50" s="97" t="s">
        <v>783</v>
      </c>
      <c r="O50" s="47" t="n">
        <v>368</v>
      </c>
      <c r="P50" s="27"/>
      <c r="Q50" s="26"/>
      <c r="R50" s="33"/>
      <c r="S50" s="33"/>
      <c r="T50" s="26"/>
      <c r="U50" s="33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</row>
    <row r="51" s="36" customFormat="true" ht="24" hidden="false" customHeight="false" outlineLevel="0" collapsed="false">
      <c r="A51" s="26"/>
      <c r="B51" s="27"/>
      <c r="C51" s="28" t="s">
        <v>794</v>
      </c>
      <c r="D51" s="118"/>
      <c r="E51" s="118"/>
      <c r="F51" s="118"/>
      <c r="G51" s="41" t="s">
        <v>796</v>
      </c>
      <c r="H51" s="118"/>
      <c r="I51" s="27"/>
      <c r="J51" s="27"/>
      <c r="K51" s="118"/>
      <c r="L51" s="29" t="s">
        <v>380</v>
      </c>
      <c r="M51" s="29" t="s">
        <v>777</v>
      </c>
      <c r="N51" s="97" t="s">
        <v>783</v>
      </c>
      <c r="O51" s="47" t="n">
        <v>158</v>
      </c>
      <c r="P51" s="27"/>
      <c r="Q51" s="26"/>
      <c r="R51" s="33"/>
      <c r="S51" s="33"/>
      <c r="T51" s="26"/>
      <c r="U51" s="33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</row>
    <row r="52" s="36" customFormat="true" ht="24" hidden="false" customHeight="false" outlineLevel="0" collapsed="false">
      <c r="A52" s="26"/>
      <c r="B52" s="27"/>
      <c r="C52" s="28" t="s">
        <v>794</v>
      </c>
      <c r="D52" s="118"/>
      <c r="E52" s="118"/>
      <c r="F52" s="118"/>
      <c r="G52" s="41" t="s">
        <v>797</v>
      </c>
      <c r="H52" s="118"/>
      <c r="I52" s="27"/>
      <c r="J52" s="27"/>
      <c r="K52" s="118"/>
      <c r="L52" s="29" t="s">
        <v>380</v>
      </c>
      <c r="M52" s="29" t="s">
        <v>777</v>
      </c>
      <c r="N52" s="97" t="s">
        <v>783</v>
      </c>
      <c r="O52" s="47" t="n">
        <v>158</v>
      </c>
      <c r="P52" s="27"/>
      <c r="Q52" s="26"/>
      <c r="R52" s="33"/>
      <c r="S52" s="33"/>
      <c r="T52" s="26"/>
      <c r="U52" s="33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</row>
    <row r="53" s="36" customFormat="true" ht="24" hidden="false" customHeight="false" outlineLevel="0" collapsed="false">
      <c r="A53" s="26"/>
      <c r="B53" s="27"/>
      <c r="C53" s="28" t="s">
        <v>794</v>
      </c>
      <c r="D53" s="118"/>
      <c r="E53" s="118"/>
      <c r="F53" s="118"/>
      <c r="G53" s="41" t="s">
        <v>798</v>
      </c>
      <c r="H53" s="118"/>
      <c r="I53" s="27"/>
      <c r="J53" s="27"/>
      <c r="K53" s="118"/>
      <c r="L53" s="29" t="s">
        <v>380</v>
      </c>
      <c r="M53" s="29" t="s">
        <v>777</v>
      </c>
      <c r="N53" s="97" t="s">
        <v>783</v>
      </c>
      <c r="O53" s="47" t="n">
        <v>158</v>
      </c>
      <c r="P53" s="27"/>
      <c r="Q53" s="26"/>
      <c r="R53" s="33"/>
      <c r="S53" s="33"/>
      <c r="T53" s="26"/>
      <c r="U53" s="33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</row>
    <row r="54" s="36" customFormat="true" ht="24" hidden="false" customHeight="false" outlineLevel="0" collapsed="false">
      <c r="A54" s="26"/>
      <c r="B54" s="27"/>
      <c r="C54" s="28" t="s">
        <v>794</v>
      </c>
      <c r="D54" s="118"/>
      <c r="E54" s="118"/>
      <c r="F54" s="118"/>
      <c r="G54" s="41" t="s">
        <v>799</v>
      </c>
      <c r="H54" s="118"/>
      <c r="I54" s="27"/>
      <c r="J54" s="27"/>
      <c r="K54" s="118"/>
      <c r="L54" s="29" t="s">
        <v>380</v>
      </c>
      <c r="M54" s="29" t="s">
        <v>777</v>
      </c>
      <c r="N54" s="97" t="s">
        <v>783</v>
      </c>
      <c r="O54" s="47" t="n">
        <v>368</v>
      </c>
      <c r="P54" s="27"/>
      <c r="Q54" s="26"/>
      <c r="R54" s="33"/>
      <c r="S54" s="33"/>
      <c r="T54" s="26"/>
      <c r="U54" s="33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</row>
    <row r="55" s="36" customFormat="true" ht="24" hidden="false" customHeight="false" outlineLevel="0" collapsed="false">
      <c r="A55" s="26"/>
      <c r="B55" s="27"/>
      <c r="C55" s="28" t="s">
        <v>794</v>
      </c>
      <c r="D55" s="118"/>
      <c r="E55" s="118"/>
      <c r="F55" s="118"/>
      <c r="G55" s="41" t="s">
        <v>800</v>
      </c>
      <c r="H55" s="118"/>
      <c r="I55" s="27"/>
      <c r="J55" s="27"/>
      <c r="K55" s="118"/>
      <c r="L55" s="29" t="s">
        <v>380</v>
      </c>
      <c r="M55" s="29" t="s">
        <v>777</v>
      </c>
      <c r="N55" s="97" t="s">
        <v>783</v>
      </c>
      <c r="O55" s="47" t="n">
        <v>368</v>
      </c>
      <c r="P55" s="27"/>
      <c r="Q55" s="26"/>
      <c r="R55" s="33"/>
      <c r="S55" s="33"/>
      <c r="T55" s="26"/>
      <c r="U55" s="33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</row>
    <row r="56" s="36" customFormat="true" ht="24" hidden="false" customHeight="false" outlineLevel="0" collapsed="false">
      <c r="A56" s="26"/>
      <c r="B56" s="27"/>
      <c r="C56" s="28" t="s">
        <v>794</v>
      </c>
      <c r="D56" s="118"/>
      <c r="E56" s="118"/>
      <c r="F56" s="118"/>
      <c r="G56" s="41" t="s">
        <v>801</v>
      </c>
      <c r="H56" s="118"/>
      <c r="I56" s="27"/>
      <c r="J56" s="27"/>
      <c r="K56" s="118"/>
      <c r="L56" s="29" t="s">
        <v>380</v>
      </c>
      <c r="M56" s="29" t="s">
        <v>777</v>
      </c>
      <c r="N56" s="97" t="s">
        <v>783</v>
      </c>
      <c r="O56" s="47" t="n">
        <v>368</v>
      </c>
      <c r="P56" s="27"/>
      <c r="Q56" s="26"/>
      <c r="R56" s="33"/>
      <c r="S56" s="33"/>
      <c r="T56" s="26"/>
      <c r="U56" s="33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</row>
    <row r="57" s="36" customFormat="true" ht="24" hidden="false" customHeight="false" outlineLevel="0" collapsed="false">
      <c r="A57" s="26"/>
      <c r="B57" s="27"/>
      <c r="C57" s="118"/>
      <c r="D57" s="118"/>
      <c r="E57" s="118"/>
      <c r="F57" s="118"/>
      <c r="G57" s="42"/>
      <c r="H57" s="118"/>
      <c r="I57" s="27"/>
      <c r="J57" s="27"/>
      <c r="K57" s="118"/>
      <c r="L57" s="29" t="s">
        <v>380</v>
      </c>
      <c r="M57" s="79"/>
      <c r="N57" s="96"/>
      <c r="O57" s="47"/>
      <c r="P57" s="27"/>
      <c r="Q57" s="26"/>
      <c r="R57" s="33"/>
      <c r="S57" s="33"/>
      <c r="T57" s="26"/>
      <c r="U57" s="33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</row>
    <row r="58" s="36" customFormat="true" ht="12" hidden="false" customHeight="false" outlineLevel="0" collapsed="false">
      <c r="A58" s="26"/>
      <c r="B58" s="27"/>
      <c r="C58" s="118"/>
      <c r="D58" s="118"/>
      <c r="E58" s="118"/>
      <c r="F58" s="118"/>
      <c r="G58" s="79"/>
      <c r="H58" s="118"/>
      <c r="I58" s="27"/>
      <c r="J58" s="27"/>
      <c r="K58" s="118"/>
      <c r="L58" s="54"/>
      <c r="M58" s="79"/>
      <c r="N58" s="27"/>
      <c r="O58" s="118"/>
      <c r="P58" s="27"/>
      <c r="Q58" s="26"/>
      <c r="R58" s="33"/>
      <c r="S58" s="33"/>
      <c r="T58" s="26"/>
      <c r="U58" s="33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</row>
    <row r="59" s="36" customFormat="true" ht="12" hidden="false" customHeight="false" outlineLevel="0" collapsed="false">
      <c r="A59" s="26"/>
      <c r="B59" s="27"/>
      <c r="C59" s="118"/>
      <c r="D59" s="118"/>
      <c r="E59" s="118"/>
      <c r="F59" s="118"/>
      <c r="G59" s="79"/>
      <c r="H59" s="118"/>
      <c r="I59" s="27"/>
      <c r="J59" s="27"/>
      <c r="K59" s="118"/>
      <c r="L59" s="118"/>
      <c r="M59" s="79"/>
      <c r="N59" s="27"/>
      <c r="O59" s="118"/>
      <c r="P59" s="27"/>
      <c r="Q59" s="26"/>
      <c r="R59" s="33"/>
      <c r="S59" s="33"/>
      <c r="T59" s="26"/>
      <c r="U59" s="33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</row>
    <row r="60" s="36" customFormat="true" ht="12" hidden="false" customHeight="false" outlineLevel="0" collapsed="false">
      <c r="A60" s="26"/>
      <c r="B60" s="27"/>
      <c r="C60" s="118"/>
      <c r="D60" s="118"/>
      <c r="E60" s="118"/>
      <c r="F60" s="118"/>
      <c r="G60" s="79"/>
      <c r="H60" s="118"/>
      <c r="I60" s="27"/>
      <c r="J60" s="27"/>
      <c r="K60" s="118"/>
      <c r="L60" s="118"/>
      <c r="M60" s="79"/>
      <c r="N60" s="27"/>
      <c r="O60" s="118"/>
      <c r="P60" s="27"/>
      <c r="Q60" s="26"/>
      <c r="R60" s="33"/>
      <c r="S60" s="33"/>
      <c r="T60" s="26"/>
      <c r="U60" s="33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</row>
    <row r="61" s="36" customFormat="true" ht="12" hidden="false" customHeight="false" outlineLevel="0" collapsed="false">
      <c r="A61" s="26"/>
      <c r="B61" s="27"/>
      <c r="C61" s="118"/>
      <c r="D61" s="118"/>
      <c r="E61" s="118"/>
      <c r="F61" s="118"/>
      <c r="G61" s="79"/>
      <c r="H61" s="118"/>
      <c r="I61" s="27"/>
      <c r="J61" s="27"/>
      <c r="K61" s="118"/>
      <c r="L61" s="118"/>
      <c r="M61" s="79"/>
      <c r="N61" s="27"/>
      <c r="O61" s="118"/>
      <c r="P61" s="27"/>
      <c r="Q61" s="26"/>
      <c r="R61" s="33"/>
      <c r="S61" s="33"/>
      <c r="T61" s="26"/>
      <c r="U61" s="33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</row>
    <row r="62" s="36" customFormat="true" ht="12" hidden="false" customHeight="false" outlineLevel="0" collapsed="false">
      <c r="A62" s="26"/>
      <c r="B62" s="27"/>
      <c r="C62" s="118"/>
      <c r="D62" s="118"/>
      <c r="E62" s="118"/>
      <c r="F62" s="118"/>
      <c r="G62" s="79"/>
      <c r="H62" s="118"/>
      <c r="I62" s="27"/>
      <c r="J62" s="27"/>
      <c r="K62" s="118"/>
      <c r="L62" s="118"/>
      <c r="M62" s="79"/>
      <c r="N62" s="27"/>
      <c r="O62" s="118"/>
      <c r="P62" s="27"/>
      <c r="Q62" s="26"/>
      <c r="R62" s="33"/>
      <c r="S62" s="33"/>
      <c r="T62" s="26"/>
      <c r="U62" s="33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</row>
    <row r="63" s="36" customFormat="true" ht="12" hidden="false" customHeight="false" outlineLevel="0" collapsed="false">
      <c r="A63" s="26"/>
      <c r="B63" s="27"/>
      <c r="C63" s="118"/>
      <c r="D63" s="118"/>
      <c r="E63" s="118"/>
      <c r="F63" s="118"/>
      <c r="G63" s="79"/>
      <c r="H63" s="118"/>
      <c r="I63" s="27"/>
      <c r="J63" s="27"/>
      <c r="K63" s="118"/>
      <c r="L63" s="118"/>
      <c r="M63" s="79"/>
      <c r="N63" s="27"/>
      <c r="O63" s="118"/>
      <c r="P63" s="27"/>
      <c r="Q63" s="26"/>
      <c r="R63" s="33"/>
      <c r="S63" s="33"/>
      <c r="T63" s="26"/>
      <c r="U63" s="33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</row>
    <row r="64" s="36" customFormat="true" ht="12" hidden="false" customHeight="false" outlineLevel="0" collapsed="false">
      <c r="A64" s="26"/>
      <c r="B64" s="27"/>
      <c r="C64" s="118"/>
      <c r="D64" s="118"/>
      <c r="E64" s="118"/>
      <c r="F64" s="118"/>
      <c r="G64" s="79"/>
      <c r="H64" s="118"/>
      <c r="I64" s="27"/>
      <c r="J64" s="27"/>
      <c r="K64" s="118"/>
      <c r="L64" s="118"/>
      <c r="M64" s="79"/>
      <c r="N64" s="27"/>
      <c r="O64" s="118"/>
      <c r="P64" s="27"/>
      <c r="Q64" s="26"/>
      <c r="R64" s="33"/>
      <c r="S64" s="33"/>
      <c r="T64" s="26"/>
      <c r="U64" s="33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</row>
    <row r="65" s="36" customFormat="true" ht="12" hidden="false" customHeight="false" outlineLevel="0" collapsed="false">
      <c r="A65" s="26"/>
      <c r="B65" s="27"/>
      <c r="C65" s="118"/>
      <c r="D65" s="118"/>
      <c r="E65" s="118"/>
      <c r="F65" s="118"/>
      <c r="G65" s="79"/>
      <c r="H65" s="118"/>
      <c r="I65" s="27"/>
      <c r="J65" s="27"/>
      <c r="K65" s="118"/>
      <c r="L65" s="118"/>
      <c r="M65" s="79"/>
      <c r="N65" s="27"/>
      <c r="O65" s="118"/>
      <c r="P65" s="27"/>
      <c r="Q65" s="26"/>
      <c r="R65" s="33"/>
      <c r="S65" s="33"/>
      <c r="T65" s="26"/>
      <c r="U65" s="33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</row>
    <row r="66" s="36" customFormat="true" ht="12" hidden="false" customHeight="false" outlineLevel="0" collapsed="false">
      <c r="A66" s="26"/>
      <c r="B66" s="27"/>
      <c r="C66" s="118"/>
      <c r="D66" s="118"/>
      <c r="E66" s="118"/>
      <c r="F66" s="118"/>
      <c r="G66" s="79"/>
      <c r="H66" s="118"/>
      <c r="I66" s="27"/>
      <c r="J66" s="27"/>
      <c r="K66" s="118"/>
      <c r="L66" s="118"/>
      <c r="M66" s="79"/>
      <c r="N66" s="27"/>
      <c r="O66" s="118"/>
      <c r="P66" s="27"/>
      <c r="Q66" s="26"/>
      <c r="R66" s="33"/>
      <c r="S66" s="33"/>
      <c r="T66" s="26"/>
      <c r="U66" s="33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</row>
    <row r="67" s="36" customFormat="true" ht="12" hidden="false" customHeight="false" outlineLevel="0" collapsed="false">
      <c r="A67" s="26"/>
      <c r="B67" s="27"/>
      <c r="C67" s="118"/>
      <c r="D67" s="118"/>
      <c r="E67" s="118"/>
      <c r="F67" s="118"/>
      <c r="G67" s="79"/>
      <c r="H67" s="118"/>
      <c r="I67" s="27"/>
      <c r="J67" s="27"/>
      <c r="K67" s="118"/>
      <c r="L67" s="118"/>
      <c r="M67" s="79"/>
      <c r="N67" s="27"/>
      <c r="O67" s="118"/>
      <c r="P67" s="27"/>
      <c r="Q67" s="26"/>
      <c r="R67" s="33"/>
      <c r="S67" s="33"/>
      <c r="T67" s="26"/>
      <c r="U67" s="33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</row>
    <row r="68" s="36" customFormat="true" ht="12" hidden="false" customHeight="false" outlineLevel="0" collapsed="false">
      <c r="A68" s="26"/>
      <c r="B68" s="27"/>
      <c r="C68" s="118"/>
      <c r="D68" s="118"/>
      <c r="E68" s="118"/>
      <c r="F68" s="118"/>
      <c r="G68" s="79"/>
      <c r="H68" s="118"/>
      <c r="I68" s="27"/>
      <c r="J68" s="27"/>
      <c r="K68" s="118"/>
      <c r="L68" s="118"/>
      <c r="M68" s="79"/>
      <c r="N68" s="27"/>
      <c r="O68" s="118"/>
      <c r="P68" s="27"/>
      <c r="Q68" s="26"/>
      <c r="R68" s="33"/>
      <c r="S68" s="33"/>
      <c r="T68" s="26"/>
      <c r="U68" s="33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</row>
    <row r="69" s="36" customFormat="true" ht="12" hidden="false" customHeight="false" outlineLevel="0" collapsed="false">
      <c r="A69" s="26"/>
      <c r="B69" s="27"/>
      <c r="C69" s="118"/>
      <c r="D69" s="118"/>
      <c r="E69" s="118"/>
      <c r="F69" s="118"/>
      <c r="G69" s="79"/>
      <c r="H69" s="118"/>
      <c r="I69" s="27"/>
      <c r="J69" s="27"/>
      <c r="K69" s="118"/>
      <c r="L69" s="118"/>
      <c r="M69" s="79"/>
      <c r="N69" s="27"/>
      <c r="O69" s="118"/>
      <c r="P69" s="27"/>
      <c r="Q69" s="26"/>
      <c r="R69" s="33"/>
      <c r="S69" s="33"/>
      <c r="T69" s="26"/>
      <c r="U69" s="33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</row>
    <row r="70" s="36" customFormat="true" ht="12" hidden="false" customHeight="false" outlineLevel="0" collapsed="false">
      <c r="A70" s="26"/>
      <c r="B70" s="27"/>
      <c r="C70" s="118"/>
      <c r="D70" s="118"/>
      <c r="E70" s="118"/>
      <c r="F70" s="118"/>
      <c r="G70" s="79"/>
      <c r="H70" s="118"/>
      <c r="I70" s="27"/>
      <c r="J70" s="27"/>
      <c r="K70" s="118"/>
      <c r="L70" s="118"/>
      <c r="M70" s="79"/>
      <c r="N70" s="27"/>
      <c r="O70" s="118"/>
      <c r="P70" s="27"/>
      <c r="Q70" s="26"/>
      <c r="R70" s="33"/>
      <c r="S70" s="33"/>
      <c r="T70" s="26"/>
      <c r="U70" s="33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</row>
    <row r="71" s="36" customFormat="true" ht="12" hidden="false" customHeight="false" outlineLevel="0" collapsed="false">
      <c r="A71" s="26"/>
      <c r="B71" s="27"/>
      <c r="C71" s="118"/>
      <c r="D71" s="118"/>
      <c r="E71" s="118"/>
      <c r="F71" s="118"/>
      <c r="G71" s="79"/>
      <c r="H71" s="118"/>
      <c r="I71" s="27"/>
      <c r="J71" s="27"/>
      <c r="K71" s="118"/>
      <c r="L71" s="118"/>
      <c r="M71" s="79"/>
      <c r="N71" s="27"/>
      <c r="O71" s="118"/>
      <c r="P71" s="27"/>
      <c r="Q71" s="26"/>
      <c r="R71" s="33"/>
      <c r="S71" s="33"/>
      <c r="T71" s="26"/>
      <c r="U71" s="33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</row>
    <row r="72" s="36" customFormat="true" ht="12" hidden="false" customHeight="false" outlineLevel="0" collapsed="false">
      <c r="A72" s="26"/>
      <c r="B72" s="27"/>
      <c r="C72" s="118"/>
      <c r="D72" s="118"/>
      <c r="E72" s="118"/>
      <c r="F72" s="118"/>
      <c r="G72" s="79"/>
      <c r="H72" s="118"/>
      <c r="I72" s="27"/>
      <c r="J72" s="27"/>
      <c r="K72" s="118"/>
      <c r="L72" s="118"/>
      <c r="M72" s="79"/>
      <c r="N72" s="27"/>
      <c r="O72" s="118"/>
      <c r="P72" s="27"/>
      <c r="Q72" s="26"/>
      <c r="R72" s="33"/>
      <c r="S72" s="33"/>
      <c r="T72" s="26"/>
      <c r="U72" s="33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</row>
    <row r="73" s="36" customFormat="true" ht="12" hidden="false" customHeight="false" outlineLevel="0" collapsed="false">
      <c r="A73" s="26"/>
      <c r="B73" s="27"/>
      <c r="C73" s="118"/>
      <c r="D73" s="118"/>
      <c r="E73" s="118"/>
      <c r="F73" s="118"/>
      <c r="G73" s="79"/>
      <c r="H73" s="118"/>
      <c r="I73" s="27"/>
      <c r="J73" s="27"/>
      <c r="K73" s="118"/>
      <c r="L73" s="118"/>
      <c r="M73" s="79"/>
      <c r="N73" s="27"/>
      <c r="O73" s="118"/>
      <c r="P73" s="27"/>
      <c r="Q73" s="26"/>
      <c r="R73" s="33"/>
      <c r="S73" s="33"/>
      <c r="T73" s="26"/>
      <c r="U73" s="33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</row>
    <row r="74" s="36" customFormat="true" ht="12" hidden="false" customHeight="false" outlineLevel="0" collapsed="false">
      <c r="A74" s="26"/>
      <c r="B74" s="27"/>
      <c r="C74" s="118"/>
      <c r="D74" s="118"/>
      <c r="E74" s="118"/>
      <c r="F74" s="118"/>
      <c r="G74" s="79"/>
      <c r="H74" s="118"/>
      <c r="I74" s="27"/>
      <c r="J74" s="27"/>
      <c r="K74" s="118"/>
      <c r="L74" s="118"/>
      <c r="M74" s="79"/>
      <c r="N74" s="27"/>
      <c r="O74" s="118"/>
      <c r="P74" s="27"/>
      <c r="Q74" s="26"/>
      <c r="R74" s="33"/>
      <c r="S74" s="33"/>
      <c r="T74" s="26"/>
      <c r="U74" s="33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</row>
    <row r="75" s="36" customFormat="true" ht="12" hidden="false" customHeight="false" outlineLevel="0" collapsed="false">
      <c r="A75" s="26"/>
      <c r="B75" s="27"/>
      <c r="C75" s="118"/>
      <c r="D75" s="118"/>
      <c r="E75" s="118"/>
      <c r="F75" s="118"/>
      <c r="G75" s="79"/>
      <c r="H75" s="118"/>
      <c r="I75" s="27"/>
      <c r="J75" s="27"/>
      <c r="K75" s="118"/>
      <c r="L75" s="118"/>
      <c r="M75" s="79"/>
      <c r="N75" s="27"/>
      <c r="O75" s="118"/>
      <c r="P75" s="27"/>
      <c r="Q75" s="26"/>
      <c r="R75" s="33"/>
      <c r="S75" s="33"/>
      <c r="T75" s="26"/>
      <c r="U75" s="33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</row>
    <row r="76" s="36" customFormat="true" ht="12" hidden="false" customHeight="false" outlineLevel="0" collapsed="false">
      <c r="A76" s="26"/>
      <c r="B76" s="27"/>
      <c r="C76" s="118"/>
      <c r="D76" s="118"/>
      <c r="E76" s="118"/>
      <c r="F76" s="118"/>
      <c r="G76" s="79"/>
      <c r="H76" s="118"/>
      <c r="I76" s="27"/>
      <c r="J76" s="27"/>
      <c r="K76" s="118"/>
      <c r="L76" s="118"/>
      <c r="M76" s="79"/>
      <c r="N76" s="27"/>
      <c r="O76" s="118"/>
      <c r="P76" s="27"/>
      <c r="Q76" s="26"/>
      <c r="R76" s="33"/>
      <c r="S76" s="33"/>
      <c r="T76" s="26"/>
      <c r="U76" s="33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</row>
    <row r="77" s="36" customFormat="true" ht="12" hidden="false" customHeight="false" outlineLevel="0" collapsed="false">
      <c r="A77" s="26"/>
      <c r="B77" s="27"/>
      <c r="C77" s="118"/>
      <c r="D77" s="118"/>
      <c r="E77" s="118"/>
      <c r="F77" s="118"/>
      <c r="G77" s="79"/>
      <c r="H77" s="118"/>
      <c r="I77" s="27"/>
      <c r="J77" s="27"/>
      <c r="K77" s="118"/>
      <c r="L77" s="118"/>
      <c r="M77" s="79"/>
      <c r="N77" s="27"/>
      <c r="O77" s="118"/>
      <c r="P77" s="27"/>
      <c r="Q77" s="26"/>
      <c r="R77" s="33"/>
      <c r="S77" s="33"/>
      <c r="T77" s="26"/>
      <c r="U77" s="33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</row>
    <row r="78" s="36" customFormat="true" ht="12" hidden="false" customHeight="false" outlineLevel="0" collapsed="false">
      <c r="A78" s="26"/>
      <c r="B78" s="27"/>
      <c r="C78" s="118"/>
      <c r="D78" s="118"/>
      <c r="E78" s="118"/>
      <c r="F78" s="118"/>
      <c r="G78" s="79"/>
      <c r="H78" s="118"/>
      <c r="I78" s="27"/>
      <c r="J78" s="27"/>
      <c r="K78" s="118"/>
      <c r="L78" s="118"/>
      <c r="M78" s="79"/>
      <c r="N78" s="27"/>
      <c r="O78" s="118"/>
      <c r="P78" s="27"/>
      <c r="Q78" s="26"/>
      <c r="R78" s="33"/>
      <c r="S78" s="33"/>
      <c r="T78" s="26"/>
      <c r="U78" s="33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</row>
    <row r="79" s="36" customFormat="true" ht="12" hidden="false" customHeight="false" outlineLevel="0" collapsed="false">
      <c r="A79" s="26"/>
      <c r="B79" s="27"/>
      <c r="C79" s="118"/>
      <c r="D79" s="118"/>
      <c r="E79" s="118"/>
      <c r="F79" s="118"/>
      <c r="G79" s="79"/>
      <c r="H79" s="118"/>
      <c r="I79" s="27"/>
      <c r="J79" s="27"/>
      <c r="K79" s="118"/>
      <c r="L79" s="118"/>
      <c r="M79" s="79"/>
      <c r="N79" s="27"/>
      <c r="O79" s="118"/>
      <c r="P79" s="27"/>
      <c r="Q79" s="26"/>
      <c r="R79" s="33"/>
      <c r="S79" s="33"/>
      <c r="T79" s="26"/>
      <c r="U79" s="33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</row>
    <row r="80" s="36" customFormat="true" ht="12" hidden="false" customHeight="false" outlineLevel="0" collapsed="false">
      <c r="A80" s="26"/>
      <c r="B80" s="27"/>
      <c r="C80" s="118"/>
      <c r="D80" s="118"/>
      <c r="E80" s="118"/>
      <c r="F80" s="118"/>
      <c r="G80" s="79"/>
      <c r="H80" s="118"/>
      <c r="I80" s="27"/>
      <c r="J80" s="27"/>
      <c r="K80" s="118"/>
      <c r="L80" s="118"/>
      <c r="M80" s="79"/>
      <c r="N80" s="27"/>
      <c r="O80" s="118"/>
      <c r="P80" s="27"/>
      <c r="Q80" s="26"/>
      <c r="R80" s="33"/>
      <c r="S80" s="33"/>
      <c r="T80" s="26"/>
      <c r="U80" s="33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</row>
    <row r="81" s="36" customFormat="true" ht="12" hidden="false" customHeight="false" outlineLevel="0" collapsed="false">
      <c r="A81" s="26"/>
      <c r="B81" s="27"/>
      <c r="C81" s="118"/>
      <c r="D81" s="118"/>
      <c r="E81" s="118"/>
      <c r="F81" s="118"/>
      <c r="G81" s="79"/>
      <c r="H81" s="118"/>
      <c r="I81" s="27"/>
      <c r="J81" s="27"/>
      <c r="K81" s="118"/>
      <c r="L81" s="118"/>
      <c r="M81" s="79"/>
      <c r="N81" s="27"/>
      <c r="O81" s="118"/>
      <c r="P81" s="27"/>
      <c r="Q81" s="26"/>
      <c r="R81" s="33"/>
      <c r="S81" s="33"/>
      <c r="T81" s="26"/>
      <c r="U81" s="33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</row>
    <row r="82" s="36" customFormat="true" ht="12" hidden="false" customHeight="false" outlineLevel="0" collapsed="false">
      <c r="A82" s="26"/>
      <c r="B82" s="27"/>
      <c r="C82" s="118"/>
      <c r="D82" s="118"/>
      <c r="E82" s="118"/>
      <c r="F82" s="118"/>
      <c r="G82" s="79"/>
      <c r="H82" s="118"/>
      <c r="I82" s="27"/>
      <c r="J82" s="27"/>
      <c r="K82" s="118"/>
      <c r="L82" s="118"/>
      <c r="M82" s="79"/>
      <c r="N82" s="27"/>
      <c r="O82" s="118"/>
      <c r="P82" s="27"/>
      <c r="Q82" s="26"/>
      <c r="R82" s="33"/>
      <c r="S82" s="33"/>
      <c r="T82" s="26"/>
      <c r="U82" s="33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</row>
    <row r="83" s="36" customFormat="true" ht="12" hidden="false" customHeight="false" outlineLevel="0" collapsed="false">
      <c r="A83" s="26"/>
      <c r="B83" s="27"/>
      <c r="C83" s="118"/>
      <c r="D83" s="118"/>
      <c r="E83" s="118"/>
      <c r="F83" s="118"/>
      <c r="G83" s="79"/>
      <c r="H83" s="118"/>
      <c r="I83" s="27"/>
      <c r="J83" s="27"/>
      <c r="K83" s="118"/>
      <c r="L83" s="118"/>
      <c r="M83" s="79"/>
      <c r="N83" s="27"/>
      <c r="O83" s="118"/>
      <c r="P83" s="27"/>
      <c r="Q83" s="26"/>
      <c r="R83" s="33"/>
      <c r="S83" s="33"/>
      <c r="T83" s="26"/>
      <c r="U83" s="33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</row>
    <row r="84" s="36" customFormat="true" ht="12" hidden="false" customHeight="false" outlineLevel="0" collapsed="false">
      <c r="A84" s="26"/>
      <c r="B84" s="27"/>
      <c r="C84" s="118"/>
      <c r="D84" s="118"/>
      <c r="E84" s="118"/>
      <c r="F84" s="118"/>
      <c r="G84" s="79"/>
      <c r="H84" s="118"/>
      <c r="I84" s="27"/>
      <c r="J84" s="27"/>
      <c r="K84" s="118"/>
      <c r="L84" s="118"/>
      <c r="M84" s="79"/>
      <c r="N84" s="27"/>
      <c r="O84" s="118"/>
      <c r="P84" s="27"/>
      <c r="Q84" s="26"/>
      <c r="R84" s="33"/>
      <c r="S84" s="33"/>
      <c r="T84" s="26"/>
      <c r="U84" s="33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</row>
    <row r="85" s="36" customFormat="true" ht="12" hidden="false" customHeight="false" outlineLevel="0" collapsed="false">
      <c r="A85" s="26"/>
      <c r="B85" s="27"/>
      <c r="C85" s="118"/>
      <c r="D85" s="118"/>
      <c r="E85" s="118"/>
      <c r="F85" s="118"/>
      <c r="G85" s="79"/>
      <c r="H85" s="118"/>
      <c r="I85" s="27"/>
      <c r="J85" s="27"/>
      <c r="K85" s="118"/>
      <c r="L85" s="118"/>
      <c r="M85" s="79"/>
      <c r="N85" s="27"/>
      <c r="O85" s="118"/>
      <c r="P85" s="27"/>
      <c r="Q85" s="26"/>
      <c r="R85" s="33"/>
      <c r="S85" s="33"/>
      <c r="T85" s="26"/>
      <c r="U85" s="33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</row>
    <row r="86" s="36" customFormat="true" ht="12" hidden="false" customHeight="false" outlineLevel="0" collapsed="false">
      <c r="A86" s="26"/>
      <c r="B86" s="27"/>
      <c r="C86" s="118"/>
      <c r="D86" s="118"/>
      <c r="E86" s="118"/>
      <c r="F86" s="118"/>
      <c r="G86" s="79"/>
      <c r="H86" s="118"/>
      <c r="I86" s="27"/>
      <c r="J86" s="27"/>
      <c r="K86" s="118"/>
      <c r="L86" s="118"/>
      <c r="M86" s="79"/>
      <c r="N86" s="27"/>
      <c r="O86" s="118"/>
      <c r="P86" s="27"/>
      <c r="Q86" s="26"/>
      <c r="R86" s="33"/>
      <c r="S86" s="33"/>
      <c r="T86" s="26"/>
      <c r="U86" s="33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</row>
    <row r="87" s="36" customFormat="true" ht="12" hidden="false" customHeight="false" outlineLevel="0" collapsed="false">
      <c r="A87" s="26"/>
      <c r="B87" s="27"/>
      <c r="C87" s="118"/>
      <c r="D87" s="118"/>
      <c r="E87" s="118"/>
      <c r="F87" s="118"/>
      <c r="G87" s="79"/>
      <c r="H87" s="118"/>
      <c r="I87" s="27"/>
      <c r="J87" s="27"/>
      <c r="K87" s="118"/>
      <c r="L87" s="118"/>
      <c r="M87" s="79"/>
      <c r="N87" s="27"/>
      <c r="O87" s="118"/>
      <c r="P87" s="27"/>
      <c r="Q87" s="26"/>
      <c r="R87" s="33"/>
      <c r="S87" s="33"/>
      <c r="T87" s="26"/>
      <c r="U87" s="33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</row>
    <row r="88" s="36" customFormat="true" ht="12" hidden="false" customHeight="false" outlineLevel="0" collapsed="false">
      <c r="A88" s="26"/>
      <c r="B88" s="27"/>
      <c r="C88" s="118"/>
      <c r="D88" s="118"/>
      <c r="E88" s="118"/>
      <c r="F88" s="118"/>
      <c r="G88" s="79"/>
      <c r="H88" s="118"/>
      <c r="I88" s="27"/>
      <c r="J88" s="27"/>
      <c r="K88" s="118"/>
      <c r="L88" s="118"/>
      <c r="M88" s="79"/>
      <c r="N88" s="27"/>
      <c r="O88" s="118"/>
      <c r="P88" s="27"/>
      <c r="Q88" s="26"/>
      <c r="R88" s="33"/>
      <c r="S88" s="33"/>
      <c r="T88" s="26"/>
      <c r="U88" s="33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</row>
    <row r="89" s="36" customFormat="true" ht="12" hidden="false" customHeight="false" outlineLevel="0" collapsed="false">
      <c r="A89" s="26"/>
      <c r="B89" s="27"/>
      <c r="C89" s="118"/>
      <c r="D89" s="118"/>
      <c r="E89" s="118"/>
      <c r="F89" s="118"/>
      <c r="G89" s="79"/>
      <c r="H89" s="118"/>
      <c r="I89" s="27"/>
      <c r="J89" s="27"/>
      <c r="K89" s="118"/>
      <c r="L89" s="118"/>
      <c r="M89" s="79"/>
      <c r="N89" s="27"/>
      <c r="O89" s="118"/>
      <c r="P89" s="27"/>
      <c r="Q89" s="26"/>
      <c r="R89" s="33"/>
      <c r="S89" s="33"/>
      <c r="T89" s="26"/>
      <c r="U89" s="33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</row>
    <row r="90" s="36" customFormat="true" ht="12" hidden="false" customHeight="false" outlineLevel="0" collapsed="false">
      <c r="A90" s="26"/>
      <c r="B90" s="27"/>
      <c r="C90" s="118"/>
      <c r="D90" s="118"/>
      <c r="E90" s="118"/>
      <c r="F90" s="118"/>
      <c r="G90" s="79"/>
      <c r="H90" s="118"/>
      <c r="I90" s="27"/>
      <c r="J90" s="27"/>
      <c r="K90" s="118"/>
      <c r="L90" s="118"/>
      <c r="M90" s="79"/>
      <c r="N90" s="27"/>
      <c r="O90" s="118"/>
      <c r="P90" s="27"/>
      <c r="Q90" s="26"/>
      <c r="R90" s="33"/>
      <c r="S90" s="33"/>
      <c r="T90" s="26"/>
      <c r="U90" s="33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</row>
    <row r="91" s="36" customFormat="true" ht="12" hidden="false" customHeight="false" outlineLevel="0" collapsed="false">
      <c r="A91" s="26"/>
      <c r="B91" s="27"/>
      <c r="C91" s="118"/>
      <c r="D91" s="118"/>
      <c r="E91" s="118"/>
      <c r="F91" s="118"/>
      <c r="G91" s="79"/>
      <c r="H91" s="118"/>
      <c r="I91" s="27"/>
      <c r="J91" s="27"/>
      <c r="K91" s="118"/>
      <c r="L91" s="118"/>
      <c r="M91" s="79"/>
      <c r="N91" s="27"/>
      <c r="O91" s="118"/>
      <c r="P91" s="27"/>
      <c r="Q91" s="26"/>
      <c r="R91" s="33"/>
      <c r="S91" s="33"/>
      <c r="T91" s="26"/>
      <c r="U91" s="33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</row>
    <row r="92" s="36" customFormat="true" ht="12" hidden="false" customHeight="false" outlineLevel="0" collapsed="false">
      <c r="A92" s="26"/>
      <c r="B92" s="27"/>
      <c r="C92" s="118"/>
      <c r="D92" s="118"/>
      <c r="E92" s="118"/>
      <c r="F92" s="118"/>
      <c r="G92" s="79"/>
      <c r="H92" s="118"/>
      <c r="I92" s="27"/>
      <c r="J92" s="27"/>
      <c r="K92" s="118"/>
      <c r="L92" s="118"/>
      <c r="M92" s="79"/>
      <c r="N92" s="27"/>
      <c r="O92" s="118"/>
      <c r="P92" s="27"/>
      <c r="Q92" s="26"/>
      <c r="R92" s="33"/>
      <c r="S92" s="33"/>
      <c r="T92" s="26"/>
      <c r="U92" s="33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</row>
    <row r="93" s="36" customFormat="true" ht="12" hidden="false" customHeight="false" outlineLevel="0" collapsed="false">
      <c r="A93" s="26"/>
      <c r="B93" s="27"/>
      <c r="C93" s="118"/>
      <c r="D93" s="118"/>
      <c r="E93" s="118"/>
      <c r="F93" s="118"/>
      <c r="G93" s="79"/>
      <c r="H93" s="118"/>
      <c r="I93" s="27"/>
      <c r="J93" s="27"/>
      <c r="K93" s="118"/>
      <c r="L93" s="118"/>
      <c r="M93" s="79"/>
      <c r="N93" s="27"/>
      <c r="O93" s="118"/>
      <c r="P93" s="27"/>
      <c r="Q93" s="26"/>
      <c r="R93" s="33"/>
      <c r="S93" s="33"/>
      <c r="T93" s="26"/>
      <c r="U93" s="33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</row>
    <row r="94" s="36" customFormat="true" ht="12" hidden="false" customHeight="false" outlineLevel="0" collapsed="false">
      <c r="A94" s="26"/>
      <c r="B94" s="27"/>
      <c r="C94" s="118"/>
      <c r="D94" s="118"/>
      <c r="E94" s="118"/>
      <c r="F94" s="118"/>
      <c r="G94" s="79"/>
      <c r="H94" s="118"/>
      <c r="I94" s="27"/>
      <c r="J94" s="27"/>
      <c r="K94" s="118"/>
      <c r="L94" s="118"/>
      <c r="M94" s="79"/>
      <c r="N94" s="27"/>
      <c r="O94" s="118"/>
      <c r="P94" s="27"/>
      <c r="Q94" s="26"/>
      <c r="R94" s="33"/>
      <c r="S94" s="33"/>
      <c r="T94" s="26"/>
      <c r="U94" s="33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</row>
    <row r="95" s="36" customFormat="true" ht="12" hidden="false" customHeight="false" outlineLevel="0" collapsed="false">
      <c r="A95" s="26"/>
      <c r="B95" s="27"/>
      <c r="C95" s="118"/>
      <c r="D95" s="118"/>
      <c r="E95" s="118"/>
      <c r="F95" s="118"/>
      <c r="G95" s="79"/>
      <c r="H95" s="118"/>
      <c r="I95" s="27"/>
      <c r="J95" s="27"/>
      <c r="K95" s="118"/>
      <c r="L95" s="118"/>
      <c r="M95" s="79"/>
      <c r="N95" s="27"/>
      <c r="O95" s="118"/>
      <c r="P95" s="27"/>
      <c r="Q95" s="26"/>
      <c r="R95" s="33"/>
      <c r="S95" s="33"/>
      <c r="T95" s="26"/>
      <c r="U95" s="33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</row>
    <row r="96" s="36" customFormat="true" ht="12" hidden="false" customHeight="false" outlineLevel="0" collapsed="false">
      <c r="A96" s="26"/>
      <c r="B96" s="26"/>
      <c r="C96" s="33"/>
      <c r="D96" s="33"/>
      <c r="E96" s="33"/>
      <c r="F96" s="33"/>
      <c r="G96" s="26"/>
      <c r="H96" s="33"/>
      <c r="I96" s="99"/>
      <c r="J96" s="99"/>
      <c r="K96" s="33"/>
      <c r="L96" s="63"/>
      <c r="M96" s="100"/>
      <c r="N96" s="100"/>
      <c r="O96" s="65"/>
      <c r="P96" s="26"/>
      <c r="Q96" s="26"/>
      <c r="R96" s="33"/>
      <c r="S96" s="33"/>
      <c r="T96" s="26"/>
      <c r="U96" s="33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</row>
    <row r="97" s="36" customFormat="true" ht="12" hidden="false" customHeight="false" outlineLevel="0" collapsed="false">
      <c r="A97" s="26"/>
      <c r="B97" s="26"/>
      <c r="C97" s="33"/>
      <c r="D97" s="33"/>
      <c r="E97" s="33"/>
      <c r="F97" s="33"/>
      <c r="G97" s="26"/>
      <c r="H97" s="33"/>
      <c r="I97" s="99"/>
      <c r="J97" s="99"/>
      <c r="K97" s="33"/>
      <c r="L97" s="63"/>
      <c r="M97" s="100"/>
      <c r="N97" s="100"/>
      <c r="O97" s="65"/>
      <c r="P97" s="26"/>
      <c r="Q97" s="26"/>
      <c r="R97" s="33"/>
      <c r="S97" s="33"/>
      <c r="T97" s="26"/>
      <c r="U97" s="33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</row>
    <row r="98" s="36" customFormat="true" ht="12" hidden="false" customHeight="false" outlineLevel="0" collapsed="false">
      <c r="A98" s="26"/>
      <c r="B98" s="26"/>
      <c r="C98" s="33"/>
      <c r="D98" s="33"/>
      <c r="E98" s="33"/>
      <c r="F98" s="33"/>
      <c r="G98" s="26"/>
      <c r="H98" s="33"/>
      <c r="I98" s="99"/>
      <c r="J98" s="99"/>
      <c r="K98" s="33"/>
      <c r="L98" s="63"/>
      <c r="M98" s="100"/>
      <c r="N98" s="100"/>
      <c r="O98" s="65"/>
      <c r="P98" s="26"/>
      <c r="Q98" s="26"/>
      <c r="R98" s="33"/>
      <c r="S98" s="33"/>
      <c r="T98" s="26"/>
      <c r="U98" s="33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</row>
    <row r="99" s="36" customFormat="true" ht="12" hidden="false" customHeight="false" outlineLevel="0" collapsed="false">
      <c r="A99" s="26"/>
      <c r="B99" s="26"/>
      <c r="C99" s="33"/>
      <c r="D99" s="33"/>
      <c r="E99" s="33"/>
      <c r="F99" s="33"/>
      <c r="G99" s="26"/>
      <c r="H99" s="33"/>
      <c r="I99" s="99"/>
      <c r="J99" s="99"/>
      <c r="K99" s="33"/>
      <c r="L99" s="63"/>
      <c r="M99" s="100"/>
      <c r="N99" s="100"/>
      <c r="O99" s="65"/>
      <c r="P99" s="26"/>
      <c r="Q99" s="26"/>
      <c r="R99" s="33"/>
      <c r="S99" s="33"/>
      <c r="T99" s="26"/>
      <c r="U99" s="33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</row>
    <row r="100" s="36" customFormat="true" ht="12" hidden="false" customHeight="false" outlineLevel="0" collapsed="false">
      <c r="A100" s="26"/>
      <c r="B100" s="26"/>
      <c r="C100" s="33"/>
      <c r="D100" s="33"/>
      <c r="E100" s="33"/>
      <c r="F100" s="33"/>
      <c r="G100" s="26"/>
      <c r="H100" s="33"/>
      <c r="I100" s="99"/>
      <c r="J100" s="99"/>
      <c r="K100" s="33"/>
      <c r="L100" s="63"/>
      <c r="M100" s="100"/>
      <c r="N100" s="100"/>
      <c r="O100" s="65"/>
      <c r="P100" s="26"/>
      <c r="Q100" s="26"/>
      <c r="R100" s="33"/>
      <c r="S100" s="33"/>
      <c r="T100" s="26"/>
      <c r="U100" s="33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</row>
    <row r="101" s="36" customFormat="true" ht="12" hidden="false" customHeight="false" outlineLevel="0" collapsed="false">
      <c r="A101" s="26"/>
      <c r="B101" s="26"/>
      <c r="C101" s="33"/>
      <c r="D101" s="33"/>
      <c r="E101" s="33"/>
      <c r="F101" s="33"/>
      <c r="G101" s="26"/>
      <c r="H101" s="33"/>
      <c r="I101" s="99"/>
      <c r="J101" s="99"/>
      <c r="K101" s="33"/>
      <c r="L101" s="63"/>
      <c r="M101" s="100"/>
      <c r="N101" s="100"/>
      <c r="O101" s="65"/>
      <c r="P101" s="26"/>
      <c r="Q101" s="26"/>
      <c r="R101" s="33"/>
      <c r="S101" s="33"/>
      <c r="T101" s="26"/>
      <c r="U101" s="33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</row>
    <row r="102" s="36" customFormat="true" ht="12" hidden="false" customHeight="false" outlineLevel="0" collapsed="false">
      <c r="A102" s="26"/>
      <c r="B102" s="26"/>
      <c r="C102" s="33"/>
      <c r="D102" s="33"/>
      <c r="E102" s="33"/>
      <c r="F102" s="33"/>
      <c r="G102" s="26"/>
      <c r="H102" s="33"/>
      <c r="I102" s="99"/>
      <c r="J102" s="99"/>
      <c r="K102" s="33"/>
      <c r="L102" s="63"/>
      <c r="M102" s="100"/>
      <c r="N102" s="100"/>
      <c r="O102" s="65"/>
      <c r="P102" s="26"/>
      <c r="Q102" s="26"/>
      <c r="R102" s="33"/>
      <c r="S102" s="33"/>
      <c r="T102" s="26"/>
      <c r="U102" s="33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</row>
    <row r="103" s="36" customFormat="true" ht="12" hidden="false" customHeight="false" outlineLevel="0" collapsed="false">
      <c r="A103" s="26"/>
      <c r="B103" s="26"/>
      <c r="C103" s="33"/>
      <c r="D103" s="33"/>
      <c r="E103" s="33"/>
      <c r="F103" s="33"/>
      <c r="G103" s="26"/>
      <c r="H103" s="33"/>
      <c r="I103" s="99"/>
      <c r="J103" s="99"/>
      <c r="K103" s="33"/>
      <c r="L103" s="63"/>
      <c r="M103" s="100"/>
      <c r="N103" s="100"/>
      <c r="O103" s="65"/>
      <c r="P103" s="26"/>
      <c r="Q103" s="26"/>
      <c r="R103" s="33"/>
      <c r="S103" s="33"/>
      <c r="T103" s="26"/>
      <c r="U103" s="33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</row>
    <row r="104" s="36" customFormat="true" ht="12" hidden="false" customHeight="false" outlineLevel="0" collapsed="false">
      <c r="A104" s="26"/>
      <c r="B104" s="26"/>
      <c r="C104" s="33"/>
      <c r="D104" s="33"/>
      <c r="E104" s="33"/>
      <c r="F104" s="33"/>
      <c r="G104" s="26"/>
      <c r="H104" s="33"/>
      <c r="I104" s="99"/>
      <c r="J104" s="99"/>
      <c r="K104" s="33"/>
      <c r="L104" s="63"/>
      <c r="M104" s="100"/>
      <c r="N104" s="100"/>
      <c r="O104" s="65"/>
      <c r="P104" s="26"/>
      <c r="Q104" s="26"/>
      <c r="R104" s="33"/>
      <c r="S104" s="33"/>
      <c r="T104" s="26"/>
      <c r="U104" s="33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</row>
    <row r="105" s="36" customFormat="true" ht="12" hidden="false" customHeight="false" outlineLevel="0" collapsed="false">
      <c r="A105" s="26"/>
      <c r="B105" s="26"/>
      <c r="C105" s="33"/>
      <c r="D105" s="33"/>
      <c r="E105" s="33"/>
      <c r="F105" s="33"/>
      <c r="G105" s="26"/>
      <c r="H105" s="33"/>
      <c r="I105" s="99"/>
      <c r="J105" s="99"/>
      <c r="K105" s="33"/>
      <c r="L105" s="63"/>
      <c r="M105" s="100"/>
      <c r="N105" s="100"/>
      <c r="O105" s="65"/>
      <c r="P105" s="26"/>
      <c r="Q105" s="26"/>
      <c r="R105" s="33"/>
      <c r="S105" s="33"/>
      <c r="T105" s="26"/>
      <c r="U105" s="33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</row>
    <row r="106" s="36" customFormat="true" ht="12" hidden="false" customHeight="false" outlineLevel="0" collapsed="false">
      <c r="A106" s="26"/>
      <c r="B106" s="26"/>
      <c r="C106" s="33"/>
      <c r="D106" s="33"/>
      <c r="E106" s="33"/>
      <c r="F106" s="33"/>
      <c r="G106" s="26"/>
      <c r="H106" s="33"/>
      <c r="I106" s="99"/>
      <c r="J106" s="99"/>
      <c r="K106" s="33"/>
      <c r="L106" s="63"/>
      <c r="M106" s="100"/>
      <c r="N106" s="100"/>
      <c r="O106" s="65"/>
      <c r="P106" s="26"/>
      <c r="Q106" s="26"/>
      <c r="R106" s="33"/>
      <c r="S106" s="33"/>
      <c r="T106" s="26"/>
      <c r="U106" s="33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</row>
    <row r="107" s="36" customFormat="true" ht="12" hidden="false" customHeight="false" outlineLevel="0" collapsed="false">
      <c r="A107" s="26"/>
      <c r="B107" s="26"/>
      <c r="C107" s="33"/>
      <c r="D107" s="33"/>
      <c r="E107" s="33"/>
      <c r="F107" s="33"/>
      <c r="G107" s="26"/>
      <c r="H107" s="33"/>
      <c r="I107" s="99"/>
      <c r="J107" s="99"/>
      <c r="K107" s="33"/>
      <c r="L107" s="63"/>
      <c r="M107" s="100"/>
      <c r="N107" s="100"/>
      <c r="O107" s="65"/>
      <c r="P107" s="26"/>
      <c r="Q107" s="26"/>
      <c r="R107" s="33"/>
      <c r="S107" s="33"/>
      <c r="T107" s="26"/>
      <c r="U107" s="33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</row>
    <row r="108" s="36" customFormat="true" ht="12" hidden="false" customHeight="false" outlineLevel="0" collapsed="false">
      <c r="A108" s="26"/>
      <c r="B108" s="26"/>
      <c r="C108" s="33"/>
      <c r="D108" s="33"/>
      <c r="E108" s="33"/>
      <c r="F108" s="33"/>
      <c r="G108" s="26"/>
      <c r="H108" s="33"/>
      <c r="I108" s="99"/>
      <c r="J108" s="99"/>
      <c r="K108" s="33"/>
      <c r="L108" s="63"/>
      <c r="M108" s="100"/>
      <c r="N108" s="100"/>
      <c r="O108" s="65"/>
      <c r="P108" s="26"/>
      <c r="Q108" s="26"/>
      <c r="R108" s="33"/>
      <c r="S108" s="33"/>
      <c r="T108" s="26"/>
      <c r="U108" s="33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</row>
    <row r="109" s="36" customFormat="true" ht="12" hidden="false" customHeight="false" outlineLevel="0" collapsed="false">
      <c r="A109" s="26"/>
      <c r="B109" s="26"/>
      <c r="C109" s="33"/>
      <c r="D109" s="33"/>
      <c r="E109" s="33"/>
      <c r="F109" s="33"/>
      <c r="G109" s="26"/>
      <c r="H109" s="33"/>
      <c r="I109" s="99"/>
      <c r="J109" s="99"/>
      <c r="K109" s="33"/>
      <c r="L109" s="63"/>
      <c r="M109" s="100"/>
      <c r="N109" s="100"/>
      <c r="O109" s="65"/>
      <c r="P109" s="26"/>
      <c r="Q109" s="26"/>
      <c r="R109" s="33"/>
      <c r="S109" s="33"/>
      <c r="T109" s="26"/>
      <c r="U109" s="33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</row>
    <row r="110" s="36" customFormat="true" ht="12" hidden="false" customHeight="false" outlineLevel="0" collapsed="false">
      <c r="A110" s="26"/>
      <c r="B110" s="26"/>
      <c r="C110" s="33"/>
      <c r="D110" s="33"/>
      <c r="E110" s="33"/>
      <c r="F110" s="33"/>
      <c r="G110" s="26"/>
      <c r="H110" s="33"/>
      <c r="I110" s="99"/>
      <c r="J110" s="99"/>
      <c r="K110" s="33"/>
      <c r="L110" s="63"/>
      <c r="M110" s="100"/>
      <c r="N110" s="100"/>
      <c r="O110" s="65"/>
      <c r="P110" s="26"/>
      <c r="Q110" s="26"/>
      <c r="R110" s="33"/>
      <c r="S110" s="33"/>
      <c r="T110" s="26"/>
      <c r="U110" s="33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</row>
    <row r="111" s="36" customFormat="true" ht="12" hidden="false" customHeight="false" outlineLevel="0" collapsed="false">
      <c r="A111" s="26"/>
      <c r="B111" s="26"/>
      <c r="C111" s="33"/>
      <c r="D111" s="33"/>
      <c r="E111" s="33"/>
      <c r="F111" s="33"/>
      <c r="G111" s="26"/>
      <c r="H111" s="33"/>
      <c r="I111" s="99"/>
      <c r="J111" s="99"/>
      <c r="K111" s="33"/>
      <c r="L111" s="63"/>
      <c r="M111" s="100"/>
      <c r="N111" s="100"/>
      <c r="O111" s="65"/>
      <c r="P111" s="26"/>
      <c r="Q111" s="26"/>
      <c r="R111" s="33"/>
      <c r="S111" s="33"/>
      <c r="T111" s="26"/>
      <c r="U111" s="33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</row>
    <row r="112" s="36" customFormat="true" ht="12" hidden="false" customHeight="false" outlineLevel="0" collapsed="false">
      <c r="A112" s="26"/>
      <c r="B112" s="26"/>
      <c r="C112" s="33"/>
      <c r="D112" s="33"/>
      <c r="E112" s="33"/>
      <c r="F112" s="33"/>
      <c r="G112" s="26"/>
      <c r="H112" s="33"/>
      <c r="I112" s="99"/>
      <c r="J112" s="99"/>
      <c r="K112" s="33"/>
      <c r="L112" s="63"/>
      <c r="M112" s="100"/>
      <c r="N112" s="100"/>
      <c r="O112" s="65"/>
      <c r="P112" s="26"/>
      <c r="Q112" s="26"/>
      <c r="R112" s="33"/>
      <c r="S112" s="33"/>
      <c r="T112" s="26"/>
      <c r="U112" s="33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</row>
    <row r="113" s="36" customFormat="true" ht="12" hidden="false" customHeight="false" outlineLevel="0" collapsed="false">
      <c r="A113" s="26"/>
      <c r="B113" s="26"/>
      <c r="C113" s="33"/>
      <c r="D113" s="33"/>
      <c r="E113" s="33"/>
      <c r="F113" s="33"/>
      <c r="G113" s="26"/>
      <c r="H113" s="33"/>
      <c r="I113" s="99"/>
      <c r="J113" s="99"/>
      <c r="K113" s="33"/>
      <c r="L113" s="63"/>
      <c r="M113" s="100"/>
      <c r="N113" s="100"/>
      <c r="O113" s="65"/>
      <c r="P113" s="26"/>
      <c r="Q113" s="26"/>
      <c r="R113" s="33"/>
      <c r="S113" s="33"/>
      <c r="T113" s="26"/>
      <c r="U113" s="33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</row>
    <row r="114" s="36" customFormat="true" ht="12" hidden="false" customHeight="false" outlineLevel="0" collapsed="false">
      <c r="A114" s="26"/>
      <c r="B114" s="26"/>
      <c r="C114" s="33"/>
      <c r="D114" s="33"/>
      <c r="E114" s="33"/>
      <c r="F114" s="33"/>
      <c r="G114" s="26"/>
      <c r="H114" s="33"/>
      <c r="I114" s="99"/>
      <c r="J114" s="99"/>
      <c r="K114" s="33"/>
      <c r="L114" s="63"/>
      <c r="M114" s="100"/>
      <c r="N114" s="100"/>
      <c r="O114" s="65"/>
      <c r="P114" s="26"/>
      <c r="Q114" s="26"/>
      <c r="R114" s="33"/>
      <c r="S114" s="33"/>
      <c r="T114" s="26"/>
      <c r="U114" s="33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</row>
    <row r="115" s="36" customFormat="true" ht="12" hidden="false" customHeight="false" outlineLevel="0" collapsed="false">
      <c r="A115" s="26"/>
      <c r="B115" s="26"/>
      <c r="C115" s="33"/>
      <c r="D115" s="33"/>
      <c r="E115" s="33"/>
      <c r="F115" s="33"/>
      <c r="G115" s="26"/>
      <c r="H115" s="33"/>
      <c r="I115" s="99"/>
      <c r="J115" s="99"/>
      <c r="K115" s="33"/>
      <c r="L115" s="63"/>
      <c r="M115" s="100"/>
      <c r="N115" s="100"/>
      <c r="O115" s="65"/>
      <c r="P115" s="26"/>
      <c r="Q115" s="26"/>
      <c r="R115" s="33"/>
      <c r="S115" s="33"/>
      <c r="T115" s="26"/>
      <c r="U115" s="33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</row>
    <row r="116" s="36" customFormat="true" ht="12" hidden="false" customHeight="false" outlineLevel="0" collapsed="false">
      <c r="A116" s="26"/>
      <c r="B116" s="26"/>
      <c r="C116" s="33"/>
      <c r="D116" s="33"/>
      <c r="E116" s="33"/>
      <c r="F116" s="33"/>
      <c r="G116" s="26"/>
      <c r="H116" s="33"/>
      <c r="I116" s="99"/>
      <c r="J116" s="99"/>
      <c r="K116" s="33"/>
      <c r="L116" s="63"/>
      <c r="M116" s="100"/>
      <c r="N116" s="100"/>
      <c r="O116" s="65"/>
      <c r="P116" s="26"/>
      <c r="Q116" s="26"/>
      <c r="R116" s="33"/>
      <c r="S116" s="33"/>
      <c r="T116" s="26"/>
      <c r="U116" s="33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</row>
    <row r="117" s="36" customFormat="true" ht="12" hidden="false" customHeight="false" outlineLevel="0" collapsed="false">
      <c r="A117" s="26"/>
      <c r="B117" s="26"/>
      <c r="C117" s="33"/>
      <c r="D117" s="33"/>
      <c r="E117" s="33"/>
      <c r="F117" s="33"/>
      <c r="G117" s="26"/>
      <c r="H117" s="33"/>
      <c r="I117" s="99"/>
      <c r="J117" s="99"/>
      <c r="K117" s="33"/>
      <c r="L117" s="63"/>
      <c r="M117" s="100"/>
      <c r="N117" s="100"/>
      <c r="O117" s="65"/>
      <c r="P117" s="26"/>
      <c r="Q117" s="6"/>
      <c r="R117" s="8"/>
      <c r="S117" s="8"/>
      <c r="T117" s="6"/>
      <c r="U117" s="8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26"/>
      <c r="AZ117" s="26"/>
      <c r="BA117" s="26"/>
      <c r="BB117" s="26"/>
      <c r="BC117" s="26"/>
      <c r="BD117" s="26"/>
      <c r="BE117" s="26"/>
      <c r="BF117" s="26"/>
      <c r="BG117" s="26"/>
    </row>
    <row r="118" customFormat="false" ht="12" hidden="false" customHeight="false" outlineLevel="0" collapsed="false">
      <c r="A118" s="6"/>
      <c r="B118" s="6"/>
      <c r="C118" s="8"/>
      <c r="D118" s="8"/>
      <c r="E118" s="8"/>
      <c r="F118" s="8"/>
      <c r="G118" s="6"/>
      <c r="H118" s="8"/>
      <c r="I118" s="13"/>
      <c r="J118" s="13"/>
      <c r="K118" s="8"/>
      <c r="L118" s="10"/>
      <c r="M118" s="86"/>
      <c r="N118" s="86"/>
      <c r="O118" s="12"/>
      <c r="P118" s="6"/>
      <c r="Q118" s="6"/>
      <c r="R118" s="8"/>
      <c r="S118" s="8"/>
      <c r="T118" s="6"/>
      <c r="U118" s="8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</row>
    <row r="119" customFormat="false" ht="12" hidden="false" customHeight="false" outlineLevel="0" collapsed="false">
      <c r="A119" s="6"/>
      <c r="B119" s="6"/>
      <c r="C119" s="8"/>
      <c r="D119" s="8"/>
      <c r="E119" s="8"/>
      <c r="F119" s="8"/>
      <c r="G119" s="6"/>
      <c r="H119" s="8"/>
      <c r="I119" s="13"/>
      <c r="J119" s="13"/>
      <c r="K119" s="8"/>
      <c r="L119" s="10"/>
      <c r="M119" s="86"/>
      <c r="N119" s="86"/>
      <c r="O119" s="12"/>
      <c r="P119" s="6"/>
      <c r="Q119" s="6"/>
      <c r="R119" s="8"/>
      <c r="S119" s="8"/>
      <c r="T119" s="6"/>
      <c r="U119" s="8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</row>
    <row r="120" customFormat="false" ht="12" hidden="false" customHeight="false" outlineLevel="0" collapsed="false">
      <c r="A120" s="6"/>
      <c r="B120" s="6"/>
      <c r="C120" s="8"/>
      <c r="D120" s="8"/>
      <c r="E120" s="8"/>
      <c r="F120" s="8"/>
      <c r="G120" s="6"/>
      <c r="H120" s="8"/>
      <c r="I120" s="13"/>
      <c r="J120" s="13"/>
      <c r="K120" s="8"/>
      <c r="L120" s="10"/>
      <c r="M120" s="86"/>
      <c r="N120" s="86"/>
      <c r="O120" s="12"/>
      <c r="P120" s="6"/>
      <c r="Q120" s="6"/>
      <c r="R120" s="8"/>
      <c r="S120" s="8"/>
      <c r="T120" s="6"/>
      <c r="U120" s="8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</row>
    <row r="121" customFormat="false" ht="12" hidden="false" customHeight="false" outlineLevel="0" collapsed="false">
      <c r="A121" s="6"/>
      <c r="B121" s="6"/>
      <c r="C121" s="8"/>
      <c r="D121" s="8"/>
      <c r="E121" s="8"/>
      <c r="F121" s="8"/>
      <c r="G121" s="6"/>
      <c r="H121" s="8"/>
      <c r="I121" s="13"/>
      <c r="J121" s="13"/>
      <c r="K121" s="8"/>
      <c r="L121" s="10"/>
      <c r="M121" s="86"/>
      <c r="N121" s="86"/>
      <c r="O121" s="12"/>
      <c r="P121" s="6"/>
      <c r="Q121" s="6"/>
      <c r="R121" s="8"/>
      <c r="S121" s="8"/>
      <c r="T121" s="6"/>
      <c r="U121" s="8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</row>
    <row r="122" customFormat="false" ht="12" hidden="false" customHeight="false" outlineLevel="0" collapsed="false">
      <c r="A122" s="6"/>
      <c r="B122" s="6"/>
      <c r="C122" s="8"/>
      <c r="D122" s="8"/>
      <c r="E122" s="8"/>
      <c r="F122" s="8"/>
      <c r="G122" s="6"/>
      <c r="H122" s="8"/>
      <c r="I122" s="13"/>
      <c r="J122" s="13"/>
      <c r="K122" s="8"/>
      <c r="L122" s="10"/>
      <c r="M122" s="86"/>
      <c r="N122" s="86"/>
      <c r="O122" s="12"/>
      <c r="P122" s="6"/>
      <c r="Q122" s="6"/>
      <c r="R122" s="8"/>
      <c r="S122" s="8"/>
      <c r="T122" s="6"/>
      <c r="U122" s="8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</row>
    <row r="123" customFormat="false" ht="12" hidden="false" customHeight="false" outlineLevel="0" collapsed="false">
      <c r="A123" s="6"/>
      <c r="B123" s="6"/>
      <c r="C123" s="8"/>
      <c r="D123" s="8"/>
      <c r="E123" s="8"/>
      <c r="F123" s="8"/>
      <c r="G123" s="6"/>
      <c r="H123" s="8"/>
      <c r="I123" s="13"/>
      <c r="J123" s="13"/>
      <c r="K123" s="8"/>
      <c r="L123" s="10"/>
      <c r="M123" s="86"/>
      <c r="N123" s="86"/>
      <c r="O123" s="12"/>
      <c r="P123" s="6"/>
      <c r="Q123" s="6"/>
      <c r="R123" s="8"/>
      <c r="S123" s="8"/>
      <c r="T123" s="6"/>
      <c r="U123" s="8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</row>
    <row r="124" customFormat="false" ht="12" hidden="false" customHeight="false" outlineLevel="0" collapsed="false">
      <c r="A124" s="6"/>
      <c r="B124" s="6"/>
      <c r="C124" s="8"/>
      <c r="D124" s="8"/>
      <c r="E124" s="8"/>
      <c r="F124" s="8"/>
      <c r="G124" s="6"/>
      <c r="H124" s="8"/>
      <c r="I124" s="13"/>
      <c r="J124" s="13"/>
      <c r="K124" s="8"/>
      <c r="L124" s="10"/>
      <c r="M124" s="86"/>
      <c r="N124" s="86"/>
      <c r="O124" s="12"/>
      <c r="P124" s="6"/>
      <c r="Q124" s="6"/>
      <c r="R124" s="8"/>
      <c r="S124" s="8"/>
      <c r="T124" s="6"/>
      <c r="U124" s="8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</row>
    <row r="125" customFormat="false" ht="12" hidden="false" customHeight="false" outlineLevel="0" collapsed="false">
      <c r="A125" s="6"/>
      <c r="B125" s="6"/>
      <c r="C125" s="8"/>
      <c r="D125" s="8"/>
      <c r="E125" s="8"/>
      <c r="F125" s="8"/>
      <c r="G125" s="6"/>
      <c r="H125" s="8"/>
      <c r="I125" s="13"/>
      <c r="J125" s="13"/>
      <c r="K125" s="8"/>
      <c r="L125" s="10"/>
      <c r="M125" s="86"/>
      <c r="N125" s="86"/>
      <c r="O125" s="12"/>
      <c r="P125" s="6"/>
      <c r="Q125" s="6"/>
      <c r="R125" s="8"/>
      <c r="S125" s="8"/>
      <c r="T125" s="6"/>
      <c r="U125" s="8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</row>
    <row r="126" customFormat="false" ht="12" hidden="false" customHeight="false" outlineLevel="0" collapsed="false">
      <c r="A126" s="6"/>
      <c r="B126" s="6"/>
      <c r="C126" s="8"/>
      <c r="D126" s="8"/>
      <c r="E126" s="8"/>
      <c r="F126" s="8"/>
      <c r="G126" s="6"/>
      <c r="H126" s="8"/>
      <c r="I126" s="13"/>
      <c r="J126" s="13"/>
      <c r="K126" s="8"/>
      <c r="L126" s="10"/>
      <c r="M126" s="86"/>
      <c r="N126" s="86"/>
      <c r="O126" s="12"/>
      <c r="P126" s="6"/>
      <c r="Q126" s="6"/>
      <c r="R126" s="8"/>
      <c r="S126" s="8"/>
      <c r="T126" s="6"/>
      <c r="U126" s="8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</row>
    <row r="127" customFormat="false" ht="12" hidden="false" customHeight="false" outlineLevel="0" collapsed="false">
      <c r="A127" s="6"/>
      <c r="B127" s="6"/>
      <c r="C127" s="8"/>
      <c r="D127" s="8"/>
      <c r="E127" s="8"/>
      <c r="F127" s="8"/>
      <c r="G127" s="6"/>
      <c r="H127" s="8"/>
      <c r="I127" s="13"/>
      <c r="J127" s="13"/>
      <c r="K127" s="8"/>
      <c r="L127" s="10"/>
      <c r="M127" s="86"/>
      <c r="N127" s="86"/>
      <c r="O127" s="12"/>
      <c r="P127" s="6"/>
      <c r="Q127" s="6"/>
      <c r="R127" s="8"/>
      <c r="S127" s="8"/>
      <c r="T127" s="6"/>
      <c r="U127" s="8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</row>
    <row r="128" customFormat="false" ht="12" hidden="false" customHeight="false" outlineLevel="0" collapsed="false">
      <c r="A128" s="6"/>
      <c r="B128" s="6"/>
      <c r="C128" s="8"/>
      <c r="D128" s="8"/>
      <c r="E128" s="8"/>
      <c r="F128" s="8"/>
      <c r="G128" s="6"/>
      <c r="H128" s="8"/>
      <c r="I128" s="13"/>
      <c r="J128" s="13"/>
      <c r="K128" s="8"/>
      <c r="L128" s="10"/>
      <c r="M128" s="86"/>
      <c r="N128" s="86"/>
      <c r="O128" s="12"/>
      <c r="P128" s="6"/>
      <c r="Q128" s="6"/>
      <c r="R128" s="8"/>
      <c r="S128" s="8"/>
      <c r="T128" s="6"/>
      <c r="U128" s="8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</row>
    <row r="129" customFormat="false" ht="12" hidden="false" customHeight="false" outlineLevel="0" collapsed="false">
      <c r="A129" s="6"/>
      <c r="B129" s="6"/>
      <c r="C129" s="8"/>
      <c r="D129" s="8"/>
      <c r="E129" s="8"/>
      <c r="F129" s="8"/>
      <c r="G129" s="6"/>
      <c r="H129" s="8"/>
      <c r="I129" s="13"/>
      <c r="J129" s="13"/>
      <c r="K129" s="8"/>
      <c r="L129" s="10"/>
      <c r="M129" s="86"/>
      <c r="N129" s="86"/>
      <c r="O129" s="12"/>
      <c r="P129" s="6"/>
      <c r="AY129" s="6"/>
      <c r="AZ129" s="6"/>
      <c r="BA129" s="6"/>
      <c r="BB129" s="6"/>
      <c r="BC129" s="6"/>
      <c r="BD129" s="6"/>
      <c r="BE129" s="6"/>
      <c r="BF129" s="6"/>
      <c r="BG129" s="6"/>
    </row>
  </sheetData>
  <mergeCells count="5">
    <mergeCell ref="L4:M4"/>
    <mergeCell ref="N4:O4"/>
    <mergeCell ref="B16:P16"/>
    <mergeCell ref="B17:P17"/>
    <mergeCell ref="B41:P41"/>
  </mergeCells>
  <conditionalFormatting sqref="B5:P15 B42:P95 B17 B18:P40">
    <cfRule type="expression" priority="2" aboveAverage="0" equalAverage="0" bottom="0" percent="0" rank="0" text="" dxfId="44">
      <formula>MOD(ROW(),2)=0</formula>
    </cfRule>
    <cfRule type="expression" priority="3" aboveAverage="0" equalAverage="0" bottom="0" percent="0" rank="0" text="" dxfId="45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X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5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4.13"/>
    <col collapsed="false" customWidth="true" hidden="false" outlineLevel="0" max="8" min="8" style="1" width="3.85"/>
    <col collapsed="false" customWidth="true" hidden="false" outlineLevel="0" max="9" min="9" style="2" width="18.7"/>
    <col collapsed="false" customWidth="true" hidden="false" outlineLevel="0" max="10" min="10" style="2" width="15.56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4" width="9.7"/>
    <col collapsed="false" customWidth="true" hidden="false" outlineLevel="0" max="14" min="14" style="4" width="16.85"/>
    <col collapsed="false" customWidth="true" hidden="false" outlineLevel="0" max="15" min="15" style="5" width="4.28"/>
    <col collapsed="false" customWidth="true" hidden="false" outlineLevel="0" max="16" min="16" style="2" width="10.56"/>
    <col collapsed="false" customWidth="true" hidden="false" outlineLevel="0" max="17" min="17" style="0" width="1.42"/>
    <col collapsed="false" customWidth="true" hidden="false" outlineLevel="0" max="18" min="18" style="0" width="2.99"/>
    <col collapsed="false" customWidth="true" hidden="false" outlineLevel="0" max="19" min="19" style="1" width="1.13"/>
    <col collapsed="false" customWidth="true" hidden="false" outlineLevel="0" max="22" min="20" style="1" width="2.99"/>
    <col collapsed="false" customWidth="true" hidden="false" outlineLevel="0" max="23" min="23" style="0" width="2.99"/>
    <col collapsed="false" customWidth="true" hidden="false" outlineLevel="0" max="72" min="24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9"/>
      <c r="Q1" s="6"/>
      <c r="R1" s="6"/>
      <c r="S1" s="8"/>
      <c r="T1" s="8"/>
      <c r="U1" s="8"/>
      <c r="V1" s="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</row>
    <row r="2" customFormat="false" ht="12" hidden="false" customHeight="false" outlineLevel="0" collapsed="false">
      <c r="A2" s="13"/>
      <c r="B2" s="14" t="s">
        <v>2115</v>
      </c>
      <c r="C2" s="15"/>
      <c r="D2" s="15"/>
      <c r="E2" s="15"/>
      <c r="F2" s="15"/>
      <c r="G2" s="9"/>
      <c r="H2" s="9"/>
      <c r="I2" s="9"/>
      <c r="J2" s="9"/>
      <c r="K2" s="8"/>
      <c r="L2" s="8"/>
      <c r="M2" s="9"/>
      <c r="N2" s="9"/>
      <c r="O2" s="8"/>
      <c r="P2" s="9"/>
      <c r="Q2" s="6"/>
      <c r="R2" s="6"/>
      <c r="S2" s="8"/>
      <c r="T2" s="8"/>
      <c r="U2" s="8"/>
      <c r="V2" s="8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9"/>
      <c r="Q3" s="6"/>
      <c r="R3" s="6"/>
      <c r="S3" s="8"/>
      <c r="T3" s="8"/>
      <c r="U3" s="8"/>
      <c r="V3" s="8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19" t="s">
        <v>2116</v>
      </c>
      <c r="S4" s="35"/>
      <c r="T4" s="19" t="s">
        <v>15</v>
      </c>
      <c r="U4" s="19" t="s">
        <v>16</v>
      </c>
      <c r="V4" s="20" t="s">
        <v>17</v>
      </c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</row>
    <row r="5" s="36" customFormat="true" ht="36" hidden="false" customHeight="false" outlineLevel="0" collapsed="false">
      <c r="A5" s="26"/>
      <c r="B5" s="27"/>
      <c r="C5" s="28" t="s">
        <v>541</v>
      </c>
      <c r="D5" s="29" t="s">
        <v>756</v>
      </c>
      <c r="E5" s="28" t="s">
        <v>69</v>
      </c>
      <c r="F5" s="28" t="s">
        <v>69</v>
      </c>
      <c r="G5" s="37" t="s">
        <v>1140</v>
      </c>
      <c r="H5" s="114"/>
      <c r="I5" s="42" t="s">
        <v>1141</v>
      </c>
      <c r="J5" s="80" t="s">
        <v>922</v>
      </c>
      <c r="K5" s="28"/>
      <c r="L5" s="29" t="s">
        <v>380</v>
      </c>
      <c r="M5" s="41" t="s">
        <v>1122</v>
      </c>
      <c r="N5" s="88" t="s">
        <v>931</v>
      </c>
      <c r="O5" s="28" t="n">
        <v>50</v>
      </c>
      <c r="P5" s="80"/>
      <c r="Q5" s="26"/>
      <c r="R5" s="161"/>
      <c r="S5" s="161"/>
      <c r="T5" s="161"/>
      <c r="U5" s="161"/>
      <c r="V5" s="161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</row>
    <row r="6" s="36" customFormat="true" ht="36" hidden="false" customHeight="false" outlineLevel="0" collapsed="false">
      <c r="A6" s="26"/>
      <c r="B6" s="27"/>
      <c r="C6" s="28" t="s">
        <v>541</v>
      </c>
      <c r="D6" s="29" t="s">
        <v>825</v>
      </c>
      <c r="E6" s="28" t="s">
        <v>69</v>
      </c>
      <c r="F6" s="28" t="s">
        <v>69</v>
      </c>
      <c r="G6" s="30" t="s">
        <v>1143</v>
      </c>
      <c r="H6" s="114"/>
      <c r="I6" s="41" t="s">
        <v>1144</v>
      </c>
      <c r="J6" s="80"/>
      <c r="K6" s="28"/>
      <c r="L6" s="29" t="s">
        <v>380</v>
      </c>
      <c r="M6" s="41" t="s">
        <v>1122</v>
      </c>
      <c r="N6" s="88" t="s">
        <v>931</v>
      </c>
      <c r="O6" s="28" t="n">
        <v>30</v>
      </c>
      <c r="P6" s="80"/>
      <c r="Q6" s="26"/>
      <c r="R6" s="161"/>
      <c r="S6" s="161"/>
      <c r="T6" s="161"/>
      <c r="U6" s="161"/>
      <c r="V6" s="161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</row>
    <row r="7" s="36" customFormat="true" ht="36" hidden="false" customHeight="false" outlineLevel="0" collapsed="false">
      <c r="A7" s="26"/>
      <c r="B7" s="27"/>
      <c r="C7" s="28" t="s">
        <v>541</v>
      </c>
      <c r="D7" s="29" t="s">
        <v>825</v>
      </c>
      <c r="E7" s="28" t="s">
        <v>69</v>
      </c>
      <c r="F7" s="28" t="s">
        <v>69</v>
      </c>
      <c r="G7" s="30" t="s">
        <v>1145</v>
      </c>
      <c r="H7" s="114"/>
      <c r="I7" s="41" t="s">
        <v>1146</v>
      </c>
      <c r="J7" s="80"/>
      <c r="K7" s="28"/>
      <c r="L7" s="29" t="s">
        <v>380</v>
      </c>
      <c r="M7" s="41" t="s">
        <v>1122</v>
      </c>
      <c r="N7" s="88" t="s">
        <v>931</v>
      </c>
      <c r="O7" s="28" t="n">
        <v>30</v>
      </c>
      <c r="P7" s="80"/>
      <c r="Q7" s="26"/>
      <c r="R7" s="161"/>
      <c r="S7" s="161"/>
      <c r="T7" s="161"/>
      <c r="U7" s="161"/>
      <c r="V7" s="161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</row>
    <row r="8" s="36" customFormat="true" ht="36" hidden="false" customHeight="false" outlineLevel="0" collapsed="false">
      <c r="A8" s="26"/>
      <c r="B8" s="27"/>
      <c r="C8" s="28" t="s">
        <v>541</v>
      </c>
      <c r="D8" s="29" t="s">
        <v>825</v>
      </c>
      <c r="E8" s="28" t="s">
        <v>69</v>
      </c>
      <c r="F8" s="28" t="s">
        <v>69</v>
      </c>
      <c r="G8" s="30" t="s">
        <v>1147</v>
      </c>
      <c r="H8" s="114"/>
      <c r="I8" s="41" t="s">
        <v>1148</v>
      </c>
      <c r="J8" s="80"/>
      <c r="K8" s="28"/>
      <c r="L8" s="29" t="s">
        <v>380</v>
      </c>
      <c r="M8" s="41" t="s">
        <v>1122</v>
      </c>
      <c r="N8" s="88" t="s">
        <v>931</v>
      </c>
      <c r="O8" s="28" t="n">
        <v>30</v>
      </c>
      <c r="P8" s="80"/>
      <c r="Q8" s="26"/>
      <c r="R8" s="161"/>
      <c r="S8" s="161"/>
      <c r="T8" s="161"/>
      <c r="U8" s="161"/>
      <c r="V8" s="161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</row>
    <row r="9" s="36" customFormat="true" ht="36" hidden="false" customHeight="false" outlineLevel="0" collapsed="false">
      <c r="A9" s="26"/>
      <c r="B9" s="27"/>
      <c r="C9" s="28" t="s">
        <v>541</v>
      </c>
      <c r="D9" s="29" t="s">
        <v>825</v>
      </c>
      <c r="E9" s="28" t="s">
        <v>69</v>
      </c>
      <c r="F9" s="28" t="s">
        <v>69</v>
      </c>
      <c r="G9" s="55" t="s">
        <v>1149</v>
      </c>
      <c r="H9" s="114"/>
      <c r="I9" s="41" t="s">
        <v>1150</v>
      </c>
      <c r="J9" s="80"/>
      <c r="K9" s="28"/>
      <c r="L9" s="29" t="s">
        <v>380</v>
      </c>
      <c r="M9" s="41" t="s">
        <v>1122</v>
      </c>
      <c r="N9" s="88" t="s">
        <v>931</v>
      </c>
      <c r="O9" s="28" t="n">
        <v>200</v>
      </c>
      <c r="P9" s="80"/>
      <c r="Q9" s="26"/>
      <c r="R9" s="161"/>
      <c r="S9" s="26"/>
      <c r="T9" s="161"/>
      <c r="U9" s="161"/>
      <c r="V9" s="161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</row>
    <row r="10" s="36" customFormat="true" ht="36" hidden="false" customHeight="false" outlineLevel="0" collapsed="false">
      <c r="A10" s="26"/>
      <c r="B10" s="27"/>
      <c r="C10" s="28" t="s">
        <v>541</v>
      </c>
      <c r="D10" s="29" t="s">
        <v>825</v>
      </c>
      <c r="E10" s="28" t="s">
        <v>69</v>
      </c>
      <c r="F10" s="28" t="s">
        <v>69</v>
      </c>
      <c r="G10" s="55" t="s">
        <v>930</v>
      </c>
      <c r="H10" s="114"/>
      <c r="I10" s="41" t="s">
        <v>1151</v>
      </c>
      <c r="J10" s="80"/>
      <c r="K10" s="28"/>
      <c r="L10" s="29" t="s">
        <v>380</v>
      </c>
      <c r="M10" s="41" t="s">
        <v>1122</v>
      </c>
      <c r="N10" s="88" t="s">
        <v>931</v>
      </c>
      <c r="O10" s="28" t="n">
        <v>5</v>
      </c>
      <c r="P10" s="80"/>
      <c r="Q10" s="26"/>
      <c r="R10" s="161"/>
      <c r="S10" s="26"/>
      <c r="T10" s="161"/>
      <c r="U10" s="161"/>
      <c r="V10" s="161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</row>
    <row r="11" s="36" customFormat="true" ht="3.75" hidden="false" customHeight="true" outlineLevel="0" collapsed="false">
      <c r="A11" s="26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26"/>
      <c r="R11" s="161"/>
      <c r="S11" s="161"/>
      <c r="T11" s="161"/>
      <c r="U11" s="161"/>
      <c r="V11" s="161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</row>
    <row r="12" s="36" customFormat="true" ht="36" hidden="false" customHeight="false" outlineLevel="0" collapsed="false">
      <c r="A12" s="26"/>
      <c r="B12" s="27"/>
      <c r="C12" s="29" t="s">
        <v>747</v>
      </c>
      <c r="D12" s="29" t="s">
        <v>536</v>
      </c>
      <c r="E12" s="28" t="s">
        <v>69</v>
      </c>
      <c r="F12" s="28" t="s">
        <v>69</v>
      </c>
      <c r="G12" s="57" t="s">
        <v>1208</v>
      </c>
      <c r="H12" s="114"/>
      <c r="I12" s="41" t="s">
        <v>1209</v>
      </c>
      <c r="J12" s="117"/>
      <c r="K12" s="28"/>
      <c r="L12" s="29" t="s">
        <v>380</v>
      </c>
      <c r="M12" s="41" t="s">
        <v>1203</v>
      </c>
      <c r="N12" s="41" t="s">
        <v>897</v>
      </c>
      <c r="O12" s="28" t="n">
        <v>3</v>
      </c>
      <c r="P12" s="42"/>
      <c r="Q12" s="26"/>
      <c r="R12" s="161"/>
      <c r="S12" s="26"/>
      <c r="T12" s="161"/>
      <c r="U12" s="161"/>
      <c r="V12" s="161" t="n">
        <f aca="false">[1]ﾛﾚ!$F$34</f>
        <v>37</v>
      </c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</row>
    <row r="13" s="36" customFormat="true" ht="36" hidden="false" customHeight="false" outlineLevel="0" collapsed="false">
      <c r="A13" s="26"/>
      <c r="B13" s="27"/>
      <c r="C13" s="29" t="s">
        <v>747</v>
      </c>
      <c r="D13" s="29" t="s">
        <v>536</v>
      </c>
      <c r="E13" s="28" t="s">
        <v>69</v>
      </c>
      <c r="F13" s="28" t="s">
        <v>69</v>
      </c>
      <c r="G13" s="57" t="s">
        <v>1210</v>
      </c>
      <c r="H13" s="114"/>
      <c r="I13" s="41" t="s">
        <v>1211</v>
      </c>
      <c r="J13" s="117"/>
      <c r="K13" s="28"/>
      <c r="L13" s="29" t="s">
        <v>380</v>
      </c>
      <c r="M13" s="41" t="s">
        <v>1203</v>
      </c>
      <c r="N13" s="41" t="s">
        <v>897</v>
      </c>
      <c r="O13" s="28" t="n">
        <v>3</v>
      </c>
      <c r="P13" s="42"/>
      <c r="Q13" s="26"/>
      <c r="R13" s="161"/>
      <c r="S13" s="26"/>
      <c r="T13" s="161"/>
      <c r="U13" s="161"/>
      <c r="V13" s="161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</row>
    <row r="14" s="36" customFormat="true" ht="36" hidden="false" customHeight="false" outlineLevel="0" collapsed="false">
      <c r="A14" s="26"/>
      <c r="B14" s="27"/>
      <c r="C14" s="29" t="s">
        <v>747</v>
      </c>
      <c r="D14" s="29" t="s">
        <v>536</v>
      </c>
      <c r="E14" s="28" t="s">
        <v>69</v>
      </c>
      <c r="F14" s="28" t="s">
        <v>69</v>
      </c>
      <c r="G14" s="57" t="s">
        <v>1212</v>
      </c>
      <c r="H14" s="114"/>
      <c r="I14" s="41" t="s">
        <v>1213</v>
      </c>
      <c r="J14" s="117"/>
      <c r="K14" s="28"/>
      <c r="L14" s="29" t="s">
        <v>380</v>
      </c>
      <c r="M14" s="41" t="s">
        <v>1203</v>
      </c>
      <c r="N14" s="41" t="s">
        <v>897</v>
      </c>
      <c r="O14" s="28" t="n">
        <v>3</v>
      </c>
      <c r="P14" s="42"/>
      <c r="Q14" s="26"/>
      <c r="R14" s="161"/>
      <c r="S14" s="26"/>
      <c r="T14" s="161"/>
      <c r="U14" s="161"/>
      <c r="V14" s="161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</row>
    <row r="15" s="36" customFormat="true" ht="36" hidden="false" customHeight="false" outlineLevel="0" collapsed="false">
      <c r="A15" s="26"/>
      <c r="B15" s="27"/>
      <c r="C15" s="29" t="s">
        <v>747</v>
      </c>
      <c r="D15" s="29" t="s">
        <v>526</v>
      </c>
      <c r="E15" s="28" t="s">
        <v>69</v>
      </c>
      <c r="F15" s="28" t="s">
        <v>69</v>
      </c>
      <c r="G15" s="57" t="s">
        <v>1214</v>
      </c>
      <c r="H15" s="114"/>
      <c r="I15" s="41" t="s">
        <v>907</v>
      </c>
      <c r="J15" s="117"/>
      <c r="K15" s="28"/>
      <c r="L15" s="29" t="s">
        <v>380</v>
      </c>
      <c r="M15" s="41" t="s">
        <v>1203</v>
      </c>
      <c r="N15" s="44" t="s">
        <v>1204</v>
      </c>
      <c r="O15" s="28" t="n">
        <v>1</v>
      </c>
      <c r="P15" s="80"/>
      <c r="Q15" s="26"/>
      <c r="R15" s="161"/>
      <c r="S15" s="26"/>
      <c r="T15" s="161"/>
      <c r="U15" s="161"/>
      <c r="V15" s="161" t="n">
        <f aca="false">[1]ﾛﾚ!$F$33</f>
        <v>8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</row>
    <row r="16" s="36" customFormat="true" ht="36" hidden="false" customHeight="false" outlineLevel="0" collapsed="false">
      <c r="A16" s="26"/>
      <c r="B16" s="27"/>
      <c r="C16" s="29" t="s">
        <v>747</v>
      </c>
      <c r="D16" s="29" t="s">
        <v>526</v>
      </c>
      <c r="E16" s="28" t="s">
        <v>69</v>
      </c>
      <c r="F16" s="28" t="s">
        <v>69</v>
      </c>
      <c r="G16" s="55" t="s">
        <v>910</v>
      </c>
      <c r="H16" s="114"/>
      <c r="I16" s="41" t="s">
        <v>911</v>
      </c>
      <c r="J16" s="117"/>
      <c r="K16" s="28"/>
      <c r="L16" s="29" t="s">
        <v>380</v>
      </c>
      <c r="M16" s="41" t="s">
        <v>1203</v>
      </c>
      <c r="N16" s="48" t="s">
        <v>1215</v>
      </c>
      <c r="O16" s="28" t="n">
        <v>1</v>
      </c>
      <c r="P16" s="80"/>
      <c r="Q16" s="26"/>
      <c r="R16" s="161" t="n">
        <v>0</v>
      </c>
      <c r="S16" s="26"/>
      <c r="T16" s="161"/>
      <c r="U16" s="161"/>
      <c r="V16" s="161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</row>
    <row r="17" s="36" customFormat="true" ht="3.75" hidden="false" customHeight="true" outlineLevel="0" collapsed="false">
      <c r="A17" s="26"/>
      <c r="B17" s="27"/>
      <c r="C17" s="28"/>
      <c r="D17" s="28"/>
      <c r="E17" s="28"/>
      <c r="F17" s="28"/>
      <c r="G17" s="80"/>
      <c r="H17" s="28"/>
      <c r="I17" s="80"/>
      <c r="J17" s="80"/>
      <c r="K17" s="28"/>
      <c r="L17" s="28"/>
      <c r="M17" s="80"/>
      <c r="N17" s="80"/>
      <c r="O17" s="28"/>
      <c r="P17" s="80"/>
      <c r="Q17" s="26"/>
      <c r="R17" s="161"/>
      <c r="S17" s="26"/>
      <c r="T17" s="161"/>
      <c r="U17" s="161"/>
      <c r="V17" s="161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</row>
    <row r="18" s="36" customFormat="true" ht="60" hidden="false" customHeight="false" outlineLevel="0" collapsed="false">
      <c r="A18" s="26"/>
      <c r="B18" s="27"/>
      <c r="C18" s="29" t="s">
        <v>925</v>
      </c>
      <c r="D18" s="29" t="s">
        <v>919</v>
      </c>
      <c r="E18" s="28" t="s">
        <v>69</v>
      </c>
      <c r="F18" s="28" t="s">
        <v>69</v>
      </c>
      <c r="G18" s="55" t="s">
        <v>926</v>
      </c>
      <c r="H18" s="114"/>
      <c r="I18" s="41" t="s">
        <v>927</v>
      </c>
      <c r="J18" s="42"/>
      <c r="K18" s="28"/>
      <c r="L18" s="29" t="s">
        <v>380</v>
      </c>
      <c r="M18" s="41" t="s">
        <v>1203</v>
      </c>
      <c r="N18" s="44" t="s">
        <v>1204</v>
      </c>
      <c r="O18" s="28" t="n">
        <v>1</v>
      </c>
      <c r="P18" s="80"/>
      <c r="Q18" s="26"/>
      <c r="R18" s="161"/>
      <c r="S18" s="26"/>
      <c r="T18" s="161"/>
      <c r="U18" s="161"/>
      <c r="V18" s="161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</row>
    <row r="19" s="36" customFormat="true" ht="36" hidden="false" customHeight="false" outlineLevel="0" collapsed="false">
      <c r="A19" s="26"/>
      <c r="B19" s="27"/>
      <c r="C19" s="29" t="s">
        <v>925</v>
      </c>
      <c r="D19" s="29" t="s">
        <v>919</v>
      </c>
      <c r="E19" s="28" t="s">
        <v>69</v>
      </c>
      <c r="F19" s="28" t="s">
        <v>69</v>
      </c>
      <c r="G19" s="57" t="s">
        <v>1216</v>
      </c>
      <c r="H19" s="114"/>
      <c r="I19" s="41" t="s">
        <v>1217</v>
      </c>
      <c r="J19" s="117"/>
      <c r="K19" s="28"/>
      <c r="L19" s="29" t="s">
        <v>380</v>
      </c>
      <c r="M19" s="41" t="s">
        <v>1203</v>
      </c>
      <c r="N19" s="41" t="s">
        <v>897</v>
      </c>
      <c r="O19" s="28" t="n">
        <v>3</v>
      </c>
      <c r="P19" s="42"/>
      <c r="Q19" s="26"/>
      <c r="R19" s="161"/>
      <c r="S19" s="26"/>
      <c r="T19" s="161"/>
      <c r="U19" s="161"/>
      <c r="V19" s="161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</row>
    <row r="20" s="36" customFormat="true" ht="36" hidden="false" customHeight="false" outlineLevel="0" collapsed="false">
      <c r="A20" s="26"/>
      <c r="B20" s="27"/>
      <c r="C20" s="29" t="s">
        <v>925</v>
      </c>
      <c r="D20" s="29" t="s">
        <v>919</v>
      </c>
      <c r="E20" s="28" t="s">
        <v>69</v>
      </c>
      <c r="F20" s="28" t="s">
        <v>69</v>
      </c>
      <c r="G20" s="57" t="s">
        <v>920</v>
      </c>
      <c r="H20" s="114"/>
      <c r="I20" s="41" t="s">
        <v>921</v>
      </c>
      <c r="J20" s="80" t="s">
        <v>922</v>
      </c>
      <c r="K20" s="28"/>
      <c r="L20" s="29" t="s">
        <v>380</v>
      </c>
      <c r="M20" s="41" t="s">
        <v>1203</v>
      </c>
      <c r="N20" s="41" t="s">
        <v>897</v>
      </c>
      <c r="O20" s="28" t="n">
        <v>1</v>
      </c>
      <c r="P20" s="80"/>
      <c r="Q20" s="26"/>
      <c r="R20" s="161"/>
      <c r="S20" s="26"/>
      <c r="T20" s="161"/>
      <c r="U20" s="161"/>
      <c r="V20" s="161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</row>
    <row r="21" s="36" customFormat="true" ht="60" hidden="false" customHeight="false" outlineLevel="0" collapsed="false">
      <c r="A21" s="26"/>
      <c r="B21" s="27"/>
      <c r="C21" s="29" t="s">
        <v>925</v>
      </c>
      <c r="D21" s="29" t="s">
        <v>532</v>
      </c>
      <c r="E21" s="28" t="s">
        <v>69</v>
      </c>
      <c r="F21" s="28" t="s">
        <v>69</v>
      </c>
      <c r="G21" s="55" t="s">
        <v>935</v>
      </c>
      <c r="H21" s="114"/>
      <c r="I21" s="41" t="s">
        <v>1218</v>
      </c>
      <c r="J21" s="42"/>
      <c r="K21" s="28"/>
      <c r="L21" s="29" t="s">
        <v>380</v>
      </c>
      <c r="M21" s="41" t="s">
        <v>1203</v>
      </c>
      <c r="N21" s="44" t="s">
        <v>1204</v>
      </c>
      <c r="O21" s="28" t="n">
        <v>1</v>
      </c>
      <c r="P21" s="80"/>
      <c r="Q21" s="26"/>
      <c r="R21" s="161"/>
      <c r="S21" s="26"/>
      <c r="T21" s="161"/>
      <c r="U21" s="161"/>
      <c r="V21" s="161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</row>
    <row r="22" s="36" customFormat="true" ht="3.75" hidden="false" customHeight="true" outlineLevel="0" collapsed="false">
      <c r="A22" s="26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26"/>
      <c r="R22" s="161"/>
      <c r="S22" s="26"/>
      <c r="T22" s="161"/>
      <c r="U22" s="161"/>
      <c r="V22" s="161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</row>
    <row r="23" s="36" customFormat="true" ht="24" hidden="false" customHeight="false" outlineLevel="0" collapsed="false">
      <c r="A23" s="26"/>
      <c r="B23" s="27"/>
      <c r="C23" s="118" t="s">
        <v>1308</v>
      </c>
      <c r="D23" s="118" t="s">
        <v>1309</v>
      </c>
      <c r="E23" s="118"/>
      <c r="F23" s="118" t="n">
        <v>58</v>
      </c>
      <c r="G23" s="30" t="s">
        <v>1320</v>
      </c>
      <c r="H23" s="114"/>
      <c r="I23" s="41" t="s">
        <v>2117</v>
      </c>
      <c r="J23" s="80"/>
      <c r="K23" s="118"/>
      <c r="L23" s="29" t="s">
        <v>61</v>
      </c>
      <c r="M23" s="41" t="s">
        <v>1322</v>
      </c>
      <c r="N23" s="41" t="s">
        <v>1323</v>
      </c>
      <c r="O23" s="118"/>
      <c r="P23" s="80"/>
      <c r="Q23" s="26"/>
      <c r="R23" s="161"/>
      <c r="S23" s="26"/>
      <c r="T23" s="161"/>
      <c r="U23" s="161"/>
      <c r="V23" s="161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</row>
    <row r="24" s="36" customFormat="true" ht="36" hidden="false" customHeight="false" outlineLevel="0" collapsed="false">
      <c r="A24" s="26"/>
      <c r="B24" s="27"/>
      <c r="C24" s="29" t="s">
        <v>536</v>
      </c>
      <c r="D24" s="29" t="s">
        <v>536</v>
      </c>
      <c r="E24" s="118"/>
      <c r="F24" s="118" t="n">
        <v>80</v>
      </c>
      <c r="G24" s="41" t="s">
        <v>1419</v>
      </c>
      <c r="H24" s="118"/>
      <c r="I24" s="41" t="s">
        <v>1420</v>
      </c>
      <c r="J24" s="41" t="s">
        <v>2118</v>
      </c>
      <c r="K24" s="118"/>
      <c r="L24" s="29" t="s">
        <v>380</v>
      </c>
      <c r="M24" s="41" t="s">
        <v>1077</v>
      </c>
      <c r="N24" s="41" t="s">
        <v>1422</v>
      </c>
      <c r="O24" s="118" t="n">
        <v>1</v>
      </c>
      <c r="P24" s="80"/>
      <c r="Q24" s="26"/>
      <c r="R24" s="161"/>
      <c r="S24" s="26"/>
      <c r="T24" s="161"/>
      <c r="U24" s="161"/>
      <c r="V24" s="161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</row>
    <row r="25" s="36" customFormat="true" ht="3.75" hidden="false" customHeight="true" outlineLevel="0" collapsed="false">
      <c r="A25" s="26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26"/>
      <c r="R25" s="161"/>
      <c r="S25" s="26"/>
      <c r="T25" s="161"/>
      <c r="U25" s="161"/>
      <c r="V25" s="161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</row>
    <row r="26" s="36" customFormat="true" ht="24" hidden="false" customHeight="false" outlineLevel="0" collapsed="false">
      <c r="A26" s="26"/>
      <c r="B26" s="27"/>
      <c r="C26" s="28" t="s">
        <v>1429</v>
      </c>
      <c r="D26" s="28" t="s">
        <v>69</v>
      </c>
      <c r="E26" s="118" t="n">
        <v>4</v>
      </c>
      <c r="F26" s="118" t="n">
        <v>58</v>
      </c>
      <c r="G26" s="37" t="s">
        <v>1430</v>
      </c>
      <c r="H26" s="114"/>
      <c r="I26" s="41" t="s">
        <v>1431</v>
      </c>
      <c r="J26" s="80"/>
      <c r="K26" s="118"/>
      <c r="L26" s="29" t="s">
        <v>380</v>
      </c>
      <c r="M26" s="41" t="s">
        <v>1152</v>
      </c>
      <c r="N26" s="41" t="s">
        <v>1517</v>
      </c>
      <c r="O26" s="118" t="n">
        <v>25</v>
      </c>
      <c r="P26" s="80"/>
      <c r="Q26" s="26"/>
      <c r="R26" s="161"/>
      <c r="S26" s="26"/>
      <c r="T26" s="161"/>
      <c r="U26" s="161"/>
      <c r="V26" s="161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</row>
    <row r="27" s="36" customFormat="true" ht="24" hidden="false" customHeight="false" outlineLevel="0" collapsed="false">
      <c r="A27" s="26"/>
      <c r="B27" s="27"/>
      <c r="C27" s="28" t="s">
        <v>1429</v>
      </c>
      <c r="D27" s="28" t="s">
        <v>69</v>
      </c>
      <c r="E27" s="118" t="n">
        <v>4</v>
      </c>
      <c r="F27" s="118" t="n">
        <v>58</v>
      </c>
      <c r="G27" s="37" t="s">
        <v>1437</v>
      </c>
      <c r="H27" s="114"/>
      <c r="I27" s="41" t="s">
        <v>1438</v>
      </c>
      <c r="J27" s="80"/>
      <c r="K27" s="118"/>
      <c r="L27" s="29" t="s">
        <v>380</v>
      </c>
      <c r="M27" s="41" t="s">
        <v>1152</v>
      </c>
      <c r="N27" s="41" t="s">
        <v>1515</v>
      </c>
      <c r="O27" s="118" t="n">
        <v>25</v>
      </c>
      <c r="P27" s="80"/>
      <c r="Q27" s="26"/>
      <c r="R27" s="161"/>
      <c r="S27" s="26"/>
      <c r="T27" s="161"/>
      <c r="U27" s="161"/>
      <c r="V27" s="161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</row>
    <row r="28" s="36" customFormat="true" ht="24" hidden="false" customHeight="false" outlineLevel="0" collapsed="false">
      <c r="A28" s="26"/>
      <c r="B28" s="27"/>
      <c r="C28" s="29" t="s">
        <v>1447</v>
      </c>
      <c r="D28" s="28" t="s">
        <v>258</v>
      </c>
      <c r="E28" s="118"/>
      <c r="F28" s="118"/>
      <c r="G28" s="55" t="s">
        <v>1448</v>
      </c>
      <c r="H28" s="114"/>
      <c r="I28" s="41" t="s">
        <v>1505</v>
      </c>
      <c r="J28" s="80"/>
      <c r="K28" s="118"/>
      <c r="L28" s="29" t="s">
        <v>380</v>
      </c>
      <c r="M28" s="41" t="s">
        <v>1152</v>
      </c>
      <c r="N28" s="41" t="s">
        <v>2119</v>
      </c>
      <c r="O28" s="118" t="n">
        <v>15</v>
      </c>
      <c r="P28" s="80"/>
      <c r="Q28" s="26"/>
      <c r="R28" s="161"/>
      <c r="S28" s="26"/>
      <c r="T28" s="161"/>
      <c r="U28" s="161"/>
      <c r="V28" s="161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</row>
    <row r="29" s="36" customFormat="true" ht="24" hidden="false" customHeight="false" outlineLevel="0" collapsed="false">
      <c r="A29" s="26"/>
      <c r="B29" s="27"/>
      <c r="C29" s="29" t="s">
        <v>1447</v>
      </c>
      <c r="D29" s="28" t="s">
        <v>258</v>
      </c>
      <c r="E29" s="118"/>
      <c r="F29" s="118"/>
      <c r="G29" s="55" t="s">
        <v>1453</v>
      </c>
      <c r="H29" s="114"/>
      <c r="I29" s="41" t="s">
        <v>1505</v>
      </c>
      <c r="J29" s="80"/>
      <c r="K29" s="118"/>
      <c r="L29" s="29" t="s">
        <v>380</v>
      </c>
      <c r="M29" s="41" t="s">
        <v>1152</v>
      </c>
      <c r="N29" s="41" t="s">
        <v>2120</v>
      </c>
      <c r="O29" s="118" t="n">
        <v>15</v>
      </c>
      <c r="P29" s="80"/>
      <c r="Q29" s="26"/>
      <c r="R29" s="161"/>
      <c r="S29" s="26"/>
      <c r="T29" s="161"/>
      <c r="U29" s="161"/>
      <c r="V29" s="161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</row>
    <row r="30" s="36" customFormat="true" ht="24" hidden="false" customHeight="false" outlineLevel="0" collapsed="false">
      <c r="A30" s="26"/>
      <c r="B30" s="27"/>
      <c r="C30" s="29" t="s">
        <v>1447</v>
      </c>
      <c r="D30" s="28" t="s">
        <v>258</v>
      </c>
      <c r="E30" s="118"/>
      <c r="F30" s="118"/>
      <c r="G30" s="55" t="s">
        <v>1504</v>
      </c>
      <c r="H30" s="114"/>
      <c r="I30" s="41" t="s">
        <v>1505</v>
      </c>
      <c r="J30" s="80"/>
      <c r="K30" s="118"/>
      <c r="L30" s="29" t="s">
        <v>380</v>
      </c>
      <c r="M30" s="41" t="s">
        <v>1152</v>
      </c>
      <c r="N30" s="41" t="s">
        <v>929</v>
      </c>
      <c r="O30" s="118" t="n">
        <v>500</v>
      </c>
      <c r="P30" s="80"/>
      <c r="Q30" s="26"/>
      <c r="R30" s="161"/>
      <c r="S30" s="26"/>
      <c r="T30" s="161"/>
      <c r="U30" s="161"/>
      <c r="V30" s="161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</row>
    <row r="31" s="36" customFormat="true" ht="4.5" hidden="false" customHeight="true" outlineLevel="0" collapsed="false">
      <c r="A31" s="26"/>
      <c r="B31" s="115"/>
      <c r="C31" s="115"/>
      <c r="D31" s="115"/>
      <c r="E31" s="115"/>
      <c r="F31" s="115"/>
      <c r="G31" s="115"/>
      <c r="H31" s="136"/>
      <c r="I31" s="115"/>
      <c r="J31" s="115"/>
      <c r="K31" s="115"/>
      <c r="L31" s="115"/>
      <c r="M31" s="115"/>
      <c r="N31" s="115"/>
      <c r="O31" s="72"/>
      <c r="P31" s="80"/>
      <c r="Q31" s="26"/>
      <c r="R31" s="161"/>
      <c r="S31" s="26"/>
      <c r="T31" s="161"/>
      <c r="U31" s="161"/>
      <c r="V31" s="161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</row>
    <row r="32" s="36" customFormat="true" ht="72" hidden="false" customHeight="false" outlineLevel="0" collapsed="false">
      <c r="A32" s="26"/>
      <c r="B32" s="27"/>
      <c r="C32" s="28" t="s">
        <v>812</v>
      </c>
      <c r="D32" s="29" t="s">
        <v>1463</v>
      </c>
      <c r="E32" s="118"/>
      <c r="F32" s="118"/>
      <c r="G32" s="30" t="s">
        <v>1464</v>
      </c>
      <c r="H32" s="114"/>
      <c r="I32" s="41" t="s">
        <v>1465</v>
      </c>
      <c r="J32" s="80"/>
      <c r="K32" s="118"/>
      <c r="L32" s="29" t="s">
        <v>380</v>
      </c>
      <c r="M32" s="41" t="s">
        <v>1152</v>
      </c>
      <c r="N32" s="41" t="s">
        <v>2121</v>
      </c>
      <c r="O32" s="118" t="n">
        <v>10</v>
      </c>
      <c r="P32" s="80"/>
      <c r="Q32" s="26"/>
      <c r="R32" s="161" t="n">
        <v>4</v>
      </c>
      <c r="S32" s="26"/>
      <c r="T32" s="161"/>
      <c r="U32" s="161"/>
      <c r="V32" s="161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</row>
    <row r="33" s="36" customFormat="true" ht="72" hidden="false" customHeight="false" outlineLevel="0" collapsed="false">
      <c r="A33" s="26"/>
      <c r="B33" s="27"/>
      <c r="C33" s="28" t="s">
        <v>812</v>
      </c>
      <c r="D33" s="29" t="s">
        <v>1463</v>
      </c>
      <c r="E33" s="118"/>
      <c r="F33" s="118"/>
      <c r="G33" s="37" t="s">
        <v>1467</v>
      </c>
      <c r="H33" s="38" t="s">
        <v>1819</v>
      </c>
      <c r="I33" s="41" t="s">
        <v>1465</v>
      </c>
      <c r="J33" s="80"/>
      <c r="K33" s="118"/>
      <c r="L33" s="29" t="s">
        <v>380</v>
      </c>
      <c r="M33" s="41" t="s">
        <v>1152</v>
      </c>
      <c r="N33" s="41" t="s">
        <v>1500</v>
      </c>
      <c r="O33" s="118" t="n">
        <v>5</v>
      </c>
      <c r="P33" s="80"/>
      <c r="Q33" s="26"/>
      <c r="R33" s="161"/>
      <c r="S33" s="26"/>
      <c r="T33" s="161"/>
      <c r="U33" s="161"/>
      <c r="V33" s="161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</row>
    <row r="34" s="36" customFormat="true" ht="3.75" hidden="false" customHeight="true" outlineLevel="0" collapsed="false">
      <c r="A34" s="26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26"/>
      <c r="R34" s="161"/>
      <c r="S34" s="26"/>
      <c r="T34" s="161"/>
      <c r="U34" s="161"/>
      <c r="V34" s="161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</row>
    <row r="35" s="36" customFormat="true" ht="60" hidden="false" customHeight="false" outlineLevel="0" collapsed="false">
      <c r="A35" s="26"/>
      <c r="B35" s="27"/>
      <c r="C35" s="28" t="s">
        <v>577</v>
      </c>
      <c r="D35" s="29" t="s">
        <v>532</v>
      </c>
      <c r="E35" s="118"/>
      <c r="F35" s="118"/>
      <c r="G35" s="134" t="s">
        <v>938</v>
      </c>
      <c r="H35" s="118"/>
      <c r="I35" s="41" t="s">
        <v>2122</v>
      </c>
      <c r="J35" s="42"/>
      <c r="K35" s="118"/>
      <c r="L35" s="29" t="s">
        <v>380</v>
      </c>
      <c r="M35" s="41" t="s">
        <v>1332</v>
      </c>
      <c r="N35" s="41" t="s">
        <v>939</v>
      </c>
      <c r="O35" s="118" t="n">
        <v>10</v>
      </c>
      <c r="P35" s="80"/>
      <c r="Q35" s="26"/>
      <c r="R35" s="161" t="n">
        <v>4</v>
      </c>
      <c r="S35" s="26"/>
      <c r="T35" s="161"/>
      <c r="U35" s="161"/>
      <c r="V35" s="161"/>
      <c r="W35" s="33"/>
      <c r="X35" s="33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</row>
    <row r="36" s="36" customFormat="true" ht="3.75" hidden="false" customHeight="true" outlineLevel="0" collapsed="false">
      <c r="A36" s="26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26"/>
      <c r="R36" s="161"/>
      <c r="S36" s="26"/>
      <c r="T36" s="161"/>
      <c r="U36" s="161"/>
      <c r="V36" s="161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</row>
    <row r="37" s="36" customFormat="true" ht="36" hidden="false" customHeight="false" outlineLevel="0" collapsed="false">
      <c r="A37" s="26"/>
      <c r="B37" s="27"/>
      <c r="C37" s="28" t="s">
        <v>577</v>
      </c>
      <c r="D37" s="29" t="s">
        <v>526</v>
      </c>
      <c r="E37" s="118"/>
      <c r="F37" s="118"/>
      <c r="G37" s="55" t="s">
        <v>1379</v>
      </c>
      <c r="H37" s="56" t="s">
        <v>266</v>
      </c>
      <c r="I37" s="41" t="s">
        <v>2123</v>
      </c>
      <c r="J37" s="57"/>
      <c r="K37" s="118"/>
      <c r="L37" s="29" t="s">
        <v>380</v>
      </c>
      <c r="M37" s="41" t="s">
        <v>1263</v>
      </c>
      <c r="N37" s="41" t="s">
        <v>2124</v>
      </c>
      <c r="O37" s="118" t="n">
        <v>5</v>
      </c>
      <c r="P37" s="80"/>
      <c r="Q37" s="26"/>
      <c r="R37" s="161"/>
      <c r="S37" s="26"/>
      <c r="T37" s="161"/>
      <c r="U37" s="161"/>
      <c r="V37" s="161"/>
      <c r="W37" s="33"/>
      <c r="X37" s="33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</row>
    <row r="38" s="36" customFormat="true" ht="36" hidden="false" customHeight="false" outlineLevel="0" collapsed="false">
      <c r="A38" s="26"/>
      <c r="B38" s="27"/>
      <c r="C38" s="28" t="s">
        <v>577</v>
      </c>
      <c r="D38" s="29" t="s">
        <v>526</v>
      </c>
      <c r="E38" s="118"/>
      <c r="F38" s="118"/>
      <c r="G38" s="55" t="s">
        <v>1382</v>
      </c>
      <c r="H38" s="56" t="s">
        <v>266</v>
      </c>
      <c r="I38" s="41" t="s">
        <v>2125</v>
      </c>
      <c r="J38" s="57"/>
      <c r="K38" s="118"/>
      <c r="L38" s="29" t="s">
        <v>380</v>
      </c>
      <c r="M38" s="41" t="s">
        <v>1263</v>
      </c>
      <c r="N38" s="41" t="s">
        <v>2124</v>
      </c>
      <c r="O38" s="118" t="n">
        <v>5</v>
      </c>
      <c r="P38" s="80"/>
      <c r="Q38" s="26"/>
      <c r="R38" s="161"/>
      <c r="S38" s="26"/>
      <c r="T38" s="161"/>
      <c r="U38" s="161"/>
      <c r="V38" s="161"/>
      <c r="W38" s="33"/>
      <c r="X38" s="33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</row>
    <row r="39" s="36" customFormat="true" ht="36" hidden="false" customHeight="false" outlineLevel="0" collapsed="false">
      <c r="A39" s="26"/>
      <c r="B39" s="27"/>
      <c r="C39" s="28" t="s">
        <v>577</v>
      </c>
      <c r="D39" s="29" t="s">
        <v>526</v>
      </c>
      <c r="E39" s="118"/>
      <c r="F39" s="118"/>
      <c r="G39" s="55" t="s">
        <v>1384</v>
      </c>
      <c r="H39" s="56" t="s">
        <v>266</v>
      </c>
      <c r="I39" s="41" t="s">
        <v>2126</v>
      </c>
      <c r="J39" s="57"/>
      <c r="K39" s="118"/>
      <c r="L39" s="29" t="s">
        <v>380</v>
      </c>
      <c r="M39" s="41" t="s">
        <v>1263</v>
      </c>
      <c r="N39" s="41" t="s">
        <v>2124</v>
      </c>
      <c r="O39" s="118" t="n">
        <v>5</v>
      </c>
      <c r="P39" s="80"/>
      <c r="Q39" s="26"/>
      <c r="R39" s="161"/>
      <c r="S39" s="26"/>
      <c r="T39" s="161"/>
      <c r="U39" s="161"/>
      <c r="V39" s="161"/>
      <c r="W39" s="33"/>
      <c r="X39" s="33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</row>
    <row r="40" s="36" customFormat="true" ht="36" hidden="false" customHeight="false" outlineLevel="0" collapsed="false">
      <c r="A40" s="26"/>
      <c r="B40" s="27"/>
      <c r="C40" s="28" t="s">
        <v>577</v>
      </c>
      <c r="D40" s="29" t="s">
        <v>526</v>
      </c>
      <c r="E40" s="118"/>
      <c r="F40" s="118"/>
      <c r="G40" s="55" t="s">
        <v>1403</v>
      </c>
      <c r="H40" s="56" t="s">
        <v>266</v>
      </c>
      <c r="I40" s="41" t="s">
        <v>2127</v>
      </c>
      <c r="J40" s="57"/>
      <c r="K40" s="118"/>
      <c r="L40" s="29" t="s">
        <v>380</v>
      </c>
      <c r="M40" s="41" t="s">
        <v>1263</v>
      </c>
      <c r="N40" s="41" t="s">
        <v>2128</v>
      </c>
      <c r="O40" s="118" t="n">
        <v>5</v>
      </c>
      <c r="P40" s="80"/>
      <c r="Q40" s="26"/>
      <c r="R40" s="161"/>
      <c r="S40" s="26"/>
      <c r="T40" s="161"/>
      <c r="U40" s="161"/>
      <c r="V40" s="161"/>
      <c r="W40" s="33"/>
      <c r="X40" s="33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</row>
    <row r="41" s="36" customFormat="true" ht="36" hidden="false" customHeight="false" outlineLevel="0" collapsed="false">
      <c r="A41" s="26"/>
      <c r="B41" s="27"/>
      <c r="C41" s="28" t="s">
        <v>577</v>
      </c>
      <c r="D41" s="29" t="s">
        <v>526</v>
      </c>
      <c r="E41" s="118"/>
      <c r="F41" s="118"/>
      <c r="G41" s="55" t="s">
        <v>1405</v>
      </c>
      <c r="H41" s="56" t="s">
        <v>266</v>
      </c>
      <c r="I41" s="41" t="s">
        <v>2127</v>
      </c>
      <c r="J41" s="57"/>
      <c r="K41" s="118"/>
      <c r="L41" s="29" t="s">
        <v>380</v>
      </c>
      <c r="M41" s="41" t="s">
        <v>1263</v>
      </c>
      <c r="N41" s="41" t="s">
        <v>2128</v>
      </c>
      <c r="O41" s="118" t="n">
        <v>5</v>
      </c>
      <c r="P41" s="80"/>
      <c r="Q41" s="26"/>
      <c r="R41" s="161"/>
      <c r="S41" s="26"/>
      <c r="T41" s="161"/>
      <c r="U41" s="161"/>
      <c r="V41" s="161"/>
      <c r="W41" s="33"/>
      <c r="X41" s="33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</row>
    <row r="42" s="36" customFormat="true" ht="36" hidden="false" customHeight="false" outlineLevel="0" collapsed="false">
      <c r="A42" s="26"/>
      <c r="B42" s="27"/>
      <c r="C42" s="28" t="s">
        <v>577</v>
      </c>
      <c r="D42" s="29" t="s">
        <v>526</v>
      </c>
      <c r="E42" s="118"/>
      <c r="F42" s="118"/>
      <c r="G42" s="55" t="s">
        <v>1406</v>
      </c>
      <c r="H42" s="56" t="s">
        <v>266</v>
      </c>
      <c r="I42" s="41" t="s">
        <v>2129</v>
      </c>
      <c r="J42" s="57"/>
      <c r="K42" s="118"/>
      <c r="L42" s="29" t="s">
        <v>380</v>
      </c>
      <c r="M42" s="41" t="s">
        <v>1263</v>
      </c>
      <c r="N42" s="41" t="s">
        <v>2128</v>
      </c>
      <c r="O42" s="118" t="n">
        <v>5</v>
      </c>
      <c r="P42" s="80"/>
      <c r="Q42" s="26"/>
      <c r="R42" s="161"/>
      <c r="S42" s="26"/>
      <c r="T42" s="161"/>
      <c r="U42" s="161"/>
      <c r="V42" s="161"/>
      <c r="W42" s="33"/>
      <c r="X42" s="33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</row>
    <row r="43" s="36" customFormat="true" ht="4.5" hidden="false" customHeight="true" outlineLevel="0" collapsed="false">
      <c r="A43" s="26"/>
      <c r="B43" s="115"/>
      <c r="C43" s="115"/>
      <c r="D43" s="115"/>
      <c r="E43" s="115"/>
      <c r="F43" s="115"/>
      <c r="G43" s="115"/>
      <c r="H43" s="136"/>
      <c r="I43" s="115"/>
      <c r="J43" s="115"/>
      <c r="K43" s="115"/>
      <c r="L43" s="115"/>
      <c r="M43" s="115"/>
      <c r="N43" s="115"/>
      <c r="O43" s="72"/>
      <c r="P43" s="80"/>
      <c r="Q43" s="26"/>
      <c r="R43" s="161"/>
      <c r="S43" s="26"/>
      <c r="T43" s="161"/>
      <c r="U43" s="161"/>
      <c r="V43" s="161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</row>
    <row r="44" s="36" customFormat="true" ht="48" hidden="false" customHeight="false" outlineLevel="0" collapsed="false">
      <c r="A44" s="26"/>
      <c r="B44" s="27"/>
      <c r="C44" s="28" t="s">
        <v>577</v>
      </c>
      <c r="D44" s="29" t="s">
        <v>532</v>
      </c>
      <c r="E44" s="118"/>
      <c r="F44" s="118"/>
      <c r="G44" s="55" t="s">
        <v>1386</v>
      </c>
      <c r="H44" s="56" t="s">
        <v>266</v>
      </c>
      <c r="I44" s="41" t="s">
        <v>2130</v>
      </c>
      <c r="J44" s="57"/>
      <c r="K44" s="118"/>
      <c r="L44" s="29" t="s">
        <v>380</v>
      </c>
      <c r="M44" s="41" t="s">
        <v>1263</v>
      </c>
      <c r="N44" s="41" t="s">
        <v>2124</v>
      </c>
      <c r="O44" s="118" t="n">
        <v>5</v>
      </c>
      <c r="P44" s="80"/>
      <c r="Q44" s="26"/>
      <c r="R44" s="161"/>
      <c r="S44" s="26"/>
      <c r="T44" s="161"/>
      <c r="U44" s="161"/>
      <c r="V44" s="161"/>
      <c r="W44" s="33"/>
      <c r="X44" s="33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</row>
    <row r="45" s="36" customFormat="true" ht="48" hidden="false" customHeight="false" outlineLevel="0" collapsed="false">
      <c r="A45" s="26"/>
      <c r="B45" s="27"/>
      <c r="C45" s="28" t="s">
        <v>577</v>
      </c>
      <c r="D45" s="29" t="s">
        <v>532</v>
      </c>
      <c r="E45" s="118"/>
      <c r="F45" s="118"/>
      <c r="G45" s="55" t="s">
        <v>1388</v>
      </c>
      <c r="H45" s="56" t="s">
        <v>266</v>
      </c>
      <c r="I45" s="41" t="s">
        <v>2130</v>
      </c>
      <c r="J45" s="57"/>
      <c r="K45" s="118"/>
      <c r="L45" s="29" t="s">
        <v>380</v>
      </c>
      <c r="M45" s="41" t="s">
        <v>1263</v>
      </c>
      <c r="N45" s="41" t="s">
        <v>2124</v>
      </c>
      <c r="O45" s="118" t="n">
        <v>5</v>
      </c>
      <c r="P45" s="80"/>
      <c r="Q45" s="26"/>
      <c r="R45" s="161" t="n">
        <v>2</v>
      </c>
      <c r="S45" s="26"/>
      <c r="T45" s="161"/>
      <c r="U45" s="161"/>
      <c r="V45" s="161"/>
      <c r="W45" s="33"/>
      <c r="X45" s="33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</row>
    <row r="46" s="36" customFormat="true" ht="3.75" hidden="false" customHeight="true" outlineLevel="0" collapsed="false">
      <c r="A46" s="26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26"/>
      <c r="R46" s="161"/>
      <c r="S46" s="26"/>
      <c r="T46" s="161"/>
      <c r="U46" s="161"/>
      <c r="V46" s="161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</row>
    <row r="47" s="36" customFormat="true" ht="36" hidden="false" customHeight="false" outlineLevel="0" collapsed="false">
      <c r="A47" s="26"/>
      <c r="B47" s="27"/>
      <c r="C47" s="28" t="s">
        <v>577</v>
      </c>
      <c r="D47" s="29" t="s">
        <v>526</v>
      </c>
      <c r="E47" s="118"/>
      <c r="F47" s="118"/>
      <c r="G47" s="55" t="s">
        <v>1396</v>
      </c>
      <c r="H47" s="56" t="s">
        <v>266</v>
      </c>
      <c r="I47" s="41" t="s">
        <v>2131</v>
      </c>
      <c r="J47" s="57"/>
      <c r="K47" s="118"/>
      <c r="L47" s="29" t="s">
        <v>380</v>
      </c>
      <c r="M47" s="41" t="s">
        <v>1263</v>
      </c>
      <c r="N47" s="41" t="s">
        <v>2128</v>
      </c>
      <c r="O47" s="118" t="n">
        <v>5</v>
      </c>
      <c r="P47" s="80"/>
      <c r="Q47" s="26"/>
      <c r="R47" s="161"/>
      <c r="S47" s="26"/>
      <c r="T47" s="161"/>
      <c r="U47" s="161"/>
      <c r="V47" s="161"/>
      <c r="W47" s="33"/>
      <c r="X47" s="33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</row>
    <row r="48" s="36" customFormat="true" ht="48" hidden="false" customHeight="false" outlineLevel="0" collapsed="false">
      <c r="A48" s="26"/>
      <c r="B48" s="27"/>
      <c r="C48" s="28" t="s">
        <v>577</v>
      </c>
      <c r="D48" s="29" t="s">
        <v>526</v>
      </c>
      <c r="E48" s="118"/>
      <c r="F48" s="118"/>
      <c r="G48" s="55" t="s">
        <v>1399</v>
      </c>
      <c r="H48" s="56" t="s">
        <v>266</v>
      </c>
      <c r="I48" s="41" t="s">
        <v>2132</v>
      </c>
      <c r="J48" s="57"/>
      <c r="K48" s="118"/>
      <c r="L48" s="29" t="s">
        <v>380</v>
      </c>
      <c r="M48" s="41" t="s">
        <v>1263</v>
      </c>
      <c r="N48" s="41" t="s">
        <v>2128</v>
      </c>
      <c r="O48" s="118" t="n">
        <v>5</v>
      </c>
      <c r="P48" s="80"/>
      <c r="Q48" s="26"/>
      <c r="R48" s="161"/>
      <c r="S48" s="26"/>
      <c r="T48" s="161"/>
      <c r="U48" s="161"/>
      <c r="V48" s="161"/>
      <c r="W48" s="33"/>
      <c r="X48" s="33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</row>
    <row r="49" s="36" customFormat="true" ht="48" hidden="false" customHeight="false" outlineLevel="0" collapsed="false">
      <c r="A49" s="26"/>
      <c r="B49" s="27"/>
      <c r="C49" s="28" t="s">
        <v>577</v>
      </c>
      <c r="D49" s="29" t="s">
        <v>526</v>
      </c>
      <c r="E49" s="118"/>
      <c r="F49" s="118"/>
      <c r="G49" s="55" t="s">
        <v>1401</v>
      </c>
      <c r="H49" s="56" t="s">
        <v>266</v>
      </c>
      <c r="I49" s="41" t="s">
        <v>2133</v>
      </c>
      <c r="J49" s="57"/>
      <c r="K49" s="118"/>
      <c r="L49" s="29" t="s">
        <v>380</v>
      </c>
      <c r="M49" s="41" t="s">
        <v>1263</v>
      </c>
      <c r="N49" s="41" t="s">
        <v>2128</v>
      </c>
      <c r="O49" s="118" t="n">
        <v>5</v>
      </c>
      <c r="P49" s="80"/>
      <c r="Q49" s="26"/>
      <c r="R49" s="161"/>
      <c r="S49" s="26"/>
      <c r="T49" s="161"/>
      <c r="U49" s="161"/>
      <c r="V49" s="161"/>
      <c r="W49" s="33"/>
      <c r="X49" s="33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</row>
    <row r="50" s="36" customFormat="true" ht="36" hidden="false" customHeight="false" outlineLevel="0" collapsed="false">
      <c r="A50" s="26"/>
      <c r="B50" s="27"/>
      <c r="C50" s="28" t="s">
        <v>577</v>
      </c>
      <c r="D50" s="29" t="s">
        <v>526</v>
      </c>
      <c r="E50" s="118"/>
      <c r="F50" s="118"/>
      <c r="G50" s="55" t="s">
        <v>1411</v>
      </c>
      <c r="H50" s="56" t="s">
        <v>266</v>
      </c>
      <c r="I50" s="41" t="s">
        <v>2131</v>
      </c>
      <c r="J50" s="57"/>
      <c r="K50" s="118"/>
      <c r="L50" s="29" t="s">
        <v>380</v>
      </c>
      <c r="M50" s="41" t="s">
        <v>1263</v>
      </c>
      <c r="N50" s="41" t="s">
        <v>2134</v>
      </c>
      <c r="O50" s="118" t="n">
        <v>5</v>
      </c>
      <c r="P50" s="80"/>
      <c r="Q50" s="26"/>
      <c r="R50" s="161"/>
      <c r="S50" s="26"/>
      <c r="T50" s="161"/>
      <c r="U50" s="161"/>
      <c r="V50" s="161"/>
      <c r="W50" s="33"/>
      <c r="X50" s="33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</row>
    <row r="51" s="36" customFormat="true" ht="36" hidden="false" customHeight="false" outlineLevel="0" collapsed="false">
      <c r="A51" s="26"/>
      <c r="B51" s="27"/>
      <c r="C51" s="28" t="s">
        <v>577</v>
      </c>
      <c r="D51" s="29" t="s">
        <v>526</v>
      </c>
      <c r="E51" s="118"/>
      <c r="F51" s="118"/>
      <c r="G51" s="55" t="s">
        <v>1413</v>
      </c>
      <c r="H51" s="56" t="s">
        <v>266</v>
      </c>
      <c r="I51" s="41" t="s">
        <v>2131</v>
      </c>
      <c r="J51" s="57"/>
      <c r="K51" s="118"/>
      <c r="L51" s="29" t="s">
        <v>380</v>
      </c>
      <c r="M51" s="41" t="s">
        <v>1263</v>
      </c>
      <c r="N51" s="41" t="s">
        <v>2134</v>
      </c>
      <c r="O51" s="118" t="n">
        <v>5</v>
      </c>
      <c r="P51" s="80"/>
      <c r="Q51" s="26"/>
      <c r="R51" s="161"/>
      <c r="S51" s="26"/>
      <c r="T51" s="161"/>
      <c r="U51" s="161"/>
      <c r="V51" s="161"/>
      <c r="W51" s="33"/>
      <c r="X51" s="33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</row>
    <row r="52" s="36" customFormat="true" ht="36" hidden="false" customHeight="false" outlineLevel="0" collapsed="false">
      <c r="A52" s="26"/>
      <c r="B52" s="27"/>
      <c r="C52" s="28" t="s">
        <v>577</v>
      </c>
      <c r="D52" s="29" t="s">
        <v>526</v>
      </c>
      <c r="E52" s="118"/>
      <c r="F52" s="118"/>
      <c r="G52" s="55" t="s">
        <v>1414</v>
      </c>
      <c r="H52" s="56" t="s">
        <v>266</v>
      </c>
      <c r="I52" s="41" t="s">
        <v>2135</v>
      </c>
      <c r="J52" s="57"/>
      <c r="K52" s="118"/>
      <c r="L52" s="29" t="s">
        <v>380</v>
      </c>
      <c r="M52" s="41" t="s">
        <v>1263</v>
      </c>
      <c r="N52" s="41" t="s">
        <v>2134</v>
      </c>
      <c r="O52" s="118" t="n">
        <v>5</v>
      </c>
      <c r="P52" s="80"/>
      <c r="Q52" s="26"/>
      <c r="R52" s="161"/>
      <c r="S52" s="26"/>
      <c r="T52" s="161"/>
      <c r="U52" s="161"/>
      <c r="V52" s="161"/>
      <c r="W52" s="33"/>
      <c r="X52" s="33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</row>
    <row r="53" s="36" customFormat="true" ht="36" hidden="false" customHeight="false" outlineLevel="0" collapsed="false">
      <c r="A53" s="26"/>
      <c r="B53" s="27"/>
      <c r="C53" s="28" t="s">
        <v>577</v>
      </c>
      <c r="D53" s="29" t="s">
        <v>526</v>
      </c>
      <c r="E53" s="118"/>
      <c r="F53" s="118"/>
      <c r="G53" s="55" t="s">
        <v>1416</v>
      </c>
      <c r="H53" s="56" t="s">
        <v>266</v>
      </c>
      <c r="I53" s="41" t="s">
        <v>2135</v>
      </c>
      <c r="J53" s="57"/>
      <c r="K53" s="118"/>
      <c r="L53" s="29" t="s">
        <v>380</v>
      </c>
      <c r="M53" s="41" t="s">
        <v>1263</v>
      </c>
      <c r="N53" s="41" t="s">
        <v>2134</v>
      </c>
      <c r="O53" s="118" t="n">
        <v>5</v>
      </c>
      <c r="P53" s="80"/>
      <c r="Q53" s="26"/>
      <c r="R53" s="161"/>
      <c r="S53" s="26"/>
      <c r="T53" s="161"/>
      <c r="U53" s="161"/>
      <c r="V53" s="161"/>
      <c r="W53" s="33"/>
      <c r="X53" s="33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</row>
    <row r="54" s="36" customFormat="true" ht="36" hidden="false" customHeight="false" outlineLevel="0" collapsed="false">
      <c r="A54" s="26"/>
      <c r="B54" s="27"/>
      <c r="C54" s="28" t="s">
        <v>577</v>
      </c>
      <c r="D54" s="29" t="s">
        <v>526</v>
      </c>
      <c r="E54" s="118"/>
      <c r="F54" s="118"/>
      <c r="G54" s="55" t="s">
        <v>1417</v>
      </c>
      <c r="H54" s="56" t="s">
        <v>266</v>
      </c>
      <c r="I54" s="41" t="s">
        <v>2135</v>
      </c>
      <c r="J54" s="57"/>
      <c r="K54" s="118"/>
      <c r="L54" s="29" t="s">
        <v>380</v>
      </c>
      <c r="M54" s="41" t="s">
        <v>1263</v>
      </c>
      <c r="N54" s="41" t="s">
        <v>2134</v>
      </c>
      <c r="O54" s="118" t="n">
        <v>5</v>
      </c>
      <c r="P54" s="80"/>
      <c r="Q54" s="26"/>
      <c r="R54" s="161"/>
      <c r="S54" s="26"/>
      <c r="T54" s="161"/>
      <c r="U54" s="161"/>
      <c r="V54" s="161"/>
      <c r="W54" s="33"/>
      <c r="X54" s="33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</row>
    <row r="55" s="36" customFormat="true" ht="3.75" hidden="false" customHeight="true" outlineLevel="0" collapsed="false">
      <c r="A55" s="26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26"/>
      <c r="R55" s="161"/>
      <c r="S55" s="26"/>
      <c r="T55" s="161"/>
      <c r="U55" s="161"/>
      <c r="V55" s="161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</row>
    <row r="56" s="36" customFormat="true" ht="24" hidden="false" customHeight="false" outlineLevel="0" collapsed="false">
      <c r="A56" s="26"/>
      <c r="B56" s="27"/>
      <c r="C56" s="28" t="s">
        <v>683</v>
      </c>
      <c r="D56" s="29" t="s">
        <v>536</v>
      </c>
      <c r="E56" s="118"/>
      <c r="F56" s="118"/>
      <c r="G56" s="89" t="s">
        <v>1257</v>
      </c>
      <c r="H56" s="118"/>
      <c r="I56" s="88" t="s">
        <v>2136</v>
      </c>
      <c r="J56" s="88" t="s">
        <v>2137</v>
      </c>
      <c r="K56" s="118"/>
      <c r="L56" s="29" t="s">
        <v>380</v>
      </c>
      <c r="M56" s="88" t="s">
        <v>700</v>
      </c>
      <c r="N56" s="88" t="s">
        <v>702</v>
      </c>
      <c r="O56" s="118" t="n">
        <v>20</v>
      </c>
      <c r="P56" s="88"/>
      <c r="Q56" s="26"/>
      <c r="R56" s="161"/>
      <c r="S56" s="26"/>
      <c r="T56" s="161"/>
      <c r="U56" s="161" t="n">
        <v>3</v>
      </c>
      <c r="V56" s="161" t="s">
        <v>139</v>
      </c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</row>
    <row r="57" s="36" customFormat="true" ht="24" hidden="false" customHeight="false" outlineLevel="0" collapsed="false">
      <c r="A57" s="26"/>
      <c r="B57" s="27"/>
      <c r="C57" s="28" t="s">
        <v>683</v>
      </c>
      <c r="D57" s="29" t="s">
        <v>536</v>
      </c>
      <c r="E57" s="118"/>
      <c r="F57" s="118"/>
      <c r="G57" s="89" t="s">
        <v>1117</v>
      </c>
      <c r="H57" s="118"/>
      <c r="I57" s="88" t="s">
        <v>2136</v>
      </c>
      <c r="J57" s="88" t="s">
        <v>2138</v>
      </c>
      <c r="K57" s="118"/>
      <c r="L57" s="29" t="s">
        <v>380</v>
      </c>
      <c r="M57" s="88" t="s">
        <v>700</v>
      </c>
      <c r="N57" s="88" t="s">
        <v>699</v>
      </c>
      <c r="O57" s="118" t="n">
        <v>20</v>
      </c>
      <c r="P57" s="88"/>
      <c r="Q57" s="26"/>
      <c r="R57" s="161"/>
      <c r="S57" s="26"/>
      <c r="T57" s="161"/>
      <c r="U57" s="161"/>
      <c r="V57" s="161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</row>
    <row r="58" s="36" customFormat="true" ht="3.75" hidden="false" customHeight="true" outlineLevel="0" collapsed="false">
      <c r="A58" s="26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26"/>
      <c r="R58" s="161"/>
      <c r="S58" s="26"/>
      <c r="T58" s="161"/>
      <c r="U58" s="161"/>
      <c r="V58" s="161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</row>
    <row r="59" s="36" customFormat="true" ht="24" hidden="false" customHeight="false" outlineLevel="0" collapsed="false">
      <c r="A59" s="26"/>
      <c r="B59" s="27"/>
      <c r="C59" s="28" t="s">
        <v>683</v>
      </c>
      <c r="D59" s="29" t="s">
        <v>2139</v>
      </c>
      <c r="E59" s="118"/>
      <c r="F59" s="118"/>
      <c r="G59" s="88" t="s">
        <v>2140</v>
      </c>
      <c r="H59" s="118"/>
      <c r="I59" s="88" t="s">
        <v>2141</v>
      </c>
      <c r="J59" s="88"/>
      <c r="K59" s="118"/>
      <c r="L59" s="29"/>
      <c r="M59" s="88"/>
      <c r="N59" s="79" t="s">
        <v>2142</v>
      </c>
      <c r="O59" s="118"/>
      <c r="P59" s="79"/>
      <c r="Q59" s="26"/>
      <c r="R59" s="161" t="n">
        <v>1</v>
      </c>
      <c r="S59" s="26"/>
      <c r="T59" s="161"/>
      <c r="U59" s="161"/>
      <c r="V59" s="161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</row>
    <row r="60" s="36" customFormat="true" ht="24" hidden="false" customHeight="false" outlineLevel="0" collapsed="false">
      <c r="A60" s="26"/>
      <c r="B60" s="27"/>
      <c r="C60" s="28" t="s">
        <v>683</v>
      </c>
      <c r="D60" s="29" t="s">
        <v>2139</v>
      </c>
      <c r="E60" s="118"/>
      <c r="F60" s="118"/>
      <c r="G60" s="93" t="s">
        <v>2143</v>
      </c>
      <c r="H60" s="118"/>
      <c r="I60" s="88" t="s">
        <v>2144</v>
      </c>
      <c r="J60" s="79"/>
      <c r="K60" s="118"/>
      <c r="L60" s="29"/>
      <c r="M60" s="79"/>
      <c r="N60" s="79" t="s">
        <v>2142</v>
      </c>
      <c r="O60" s="118"/>
      <c r="P60" s="79"/>
      <c r="Q60" s="26"/>
      <c r="R60" s="161" t="n">
        <v>10</v>
      </c>
      <c r="S60" s="26"/>
      <c r="T60" s="161"/>
      <c r="U60" s="161"/>
      <c r="V60" s="161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</row>
    <row r="61" s="36" customFormat="true" ht="24" hidden="false" customHeight="false" outlineLevel="0" collapsed="false">
      <c r="A61" s="26"/>
      <c r="B61" s="27"/>
      <c r="C61" s="28" t="s">
        <v>683</v>
      </c>
      <c r="D61" s="29" t="s">
        <v>2139</v>
      </c>
      <c r="E61" s="118"/>
      <c r="F61" s="118"/>
      <c r="G61" s="89" t="s">
        <v>1464</v>
      </c>
      <c r="H61" s="118"/>
      <c r="I61" s="88" t="s">
        <v>2145</v>
      </c>
      <c r="J61" s="79"/>
      <c r="K61" s="118"/>
      <c r="L61" s="29"/>
      <c r="M61" s="79"/>
      <c r="N61" s="79" t="s">
        <v>2146</v>
      </c>
      <c r="O61" s="118"/>
      <c r="P61" s="79"/>
      <c r="Q61" s="26"/>
      <c r="R61" s="161" t="n">
        <v>4</v>
      </c>
      <c r="S61" s="26"/>
      <c r="T61" s="161"/>
      <c r="U61" s="161"/>
      <c r="V61" s="161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</row>
    <row r="62" s="36" customFormat="true" ht="3.75" hidden="false" customHeight="true" outlineLevel="0" collapsed="false">
      <c r="A62" s="26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26"/>
      <c r="R62" s="161"/>
      <c r="S62" s="26"/>
      <c r="T62" s="161"/>
      <c r="U62" s="161"/>
      <c r="V62" s="161"/>
      <c r="W62" s="34"/>
      <c r="X62" s="34"/>
      <c r="Y62" s="34"/>
      <c r="Z62" s="33"/>
      <c r="AA62" s="33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</row>
    <row r="63" s="36" customFormat="true" ht="24" hidden="false" customHeight="false" outlineLevel="0" collapsed="false">
      <c r="A63" s="26"/>
      <c r="B63" s="27"/>
      <c r="C63" s="28" t="s">
        <v>422</v>
      </c>
      <c r="D63" s="28" t="s">
        <v>433</v>
      </c>
      <c r="E63" s="118"/>
      <c r="F63" s="118"/>
      <c r="G63" s="105" t="s">
        <v>808</v>
      </c>
      <c r="H63" s="118"/>
      <c r="I63" s="88" t="s">
        <v>809</v>
      </c>
      <c r="J63" s="27"/>
      <c r="K63" s="118"/>
      <c r="L63" s="29" t="s">
        <v>380</v>
      </c>
      <c r="M63" s="88" t="s">
        <v>810</v>
      </c>
      <c r="N63" s="88" t="s">
        <v>811</v>
      </c>
      <c r="O63" s="118" t="n">
        <v>1</v>
      </c>
      <c r="P63" s="27"/>
      <c r="Q63" s="26"/>
      <c r="R63" s="161"/>
      <c r="S63" s="26"/>
      <c r="T63" s="161"/>
      <c r="U63" s="161"/>
      <c r="V63" s="161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</row>
    <row r="64" s="36" customFormat="true" ht="24" hidden="false" customHeight="false" outlineLevel="0" collapsed="false">
      <c r="A64" s="26"/>
      <c r="B64" s="27"/>
      <c r="C64" s="28" t="s">
        <v>422</v>
      </c>
      <c r="D64" s="28" t="s">
        <v>812</v>
      </c>
      <c r="E64" s="118"/>
      <c r="F64" s="118"/>
      <c r="G64" s="106" t="s">
        <v>813</v>
      </c>
      <c r="H64" s="118"/>
      <c r="I64" s="88" t="s">
        <v>814</v>
      </c>
      <c r="J64" s="27"/>
      <c r="K64" s="118"/>
      <c r="L64" s="29" t="s">
        <v>380</v>
      </c>
      <c r="M64" s="88" t="s">
        <v>810</v>
      </c>
      <c r="N64" s="89" t="s">
        <v>815</v>
      </c>
      <c r="O64" s="118" t="n">
        <v>8</v>
      </c>
      <c r="P64" s="27"/>
      <c r="Q64" s="26"/>
      <c r="R64" s="161"/>
      <c r="S64" s="26"/>
      <c r="T64" s="161"/>
      <c r="U64" s="161"/>
      <c r="V64" s="161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</row>
    <row r="65" s="36" customFormat="true" ht="24" hidden="false" customHeight="false" outlineLevel="0" collapsed="false">
      <c r="A65" s="26"/>
      <c r="B65" s="27"/>
      <c r="C65" s="28" t="s">
        <v>422</v>
      </c>
      <c r="D65" s="28" t="s">
        <v>812</v>
      </c>
      <c r="E65" s="118"/>
      <c r="F65" s="118"/>
      <c r="G65" s="106" t="s">
        <v>816</v>
      </c>
      <c r="H65" s="118"/>
      <c r="I65" s="88" t="s">
        <v>814</v>
      </c>
      <c r="J65" s="27"/>
      <c r="K65" s="118"/>
      <c r="L65" s="29" t="s">
        <v>380</v>
      </c>
      <c r="M65" s="88" t="s">
        <v>810</v>
      </c>
      <c r="N65" s="89" t="s">
        <v>815</v>
      </c>
      <c r="O65" s="118" t="n">
        <v>8</v>
      </c>
      <c r="P65" s="27"/>
      <c r="Q65" s="26"/>
      <c r="R65" s="161"/>
      <c r="S65" s="26"/>
      <c r="T65" s="161"/>
      <c r="U65" s="161"/>
      <c r="V65" s="161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</row>
    <row r="66" s="36" customFormat="true" ht="24" hidden="false" customHeight="false" outlineLevel="0" collapsed="false">
      <c r="A66" s="26"/>
      <c r="B66" s="27"/>
      <c r="C66" s="28" t="s">
        <v>422</v>
      </c>
      <c r="D66" s="28" t="s">
        <v>812</v>
      </c>
      <c r="E66" s="118"/>
      <c r="F66" s="118"/>
      <c r="G66" s="106" t="s">
        <v>817</v>
      </c>
      <c r="H66" s="118"/>
      <c r="I66" s="88" t="s">
        <v>814</v>
      </c>
      <c r="J66" s="27"/>
      <c r="K66" s="118"/>
      <c r="L66" s="29" t="s">
        <v>380</v>
      </c>
      <c r="M66" s="88" t="s">
        <v>810</v>
      </c>
      <c r="N66" s="89" t="s">
        <v>815</v>
      </c>
      <c r="O66" s="118" t="n">
        <v>8</v>
      </c>
      <c r="P66" s="27"/>
      <c r="Q66" s="26"/>
      <c r="R66" s="161"/>
      <c r="S66" s="26"/>
      <c r="T66" s="161"/>
      <c r="U66" s="161"/>
      <c r="V66" s="161" t="s">
        <v>818</v>
      </c>
      <c r="W66" s="107" t="s">
        <v>819</v>
      </c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</row>
    <row r="67" s="36" customFormat="true" ht="24" hidden="false" customHeight="false" outlineLevel="0" collapsed="false">
      <c r="A67" s="26"/>
      <c r="B67" s="27"/>
      <c r="C67" s="28" t="s">
        <v>422</v>
      </c>
      <c r="D67" s="28" t="s">
        <v>812</v>
      </c>
      <c r="E67" s="118"/>
      <c r="F67" s="118"/>
      <c r="G67" s="106" t="s">
        <v>820</v>
      </c>
      <c r="H67" s="118"/>
      <c r="I67" s="88" t="s">
        <v>814</v>
      </c>
      <c r="J67" s="27"/>
      <c r="K67" s="118"/>
      <c r="L67" s="29" t="s">
        <v>380</v>
      </c>
      <c r="M67" s="88" t="s">
        <v>810</v>
      </c>
      <c r="N67" s="89" t="s">
        <v>815</v>
      </c>
      <c r="O67" s="118" t="n">
        <v>8</v>
      </c>
      <c r="P67" s="27"/>
      <c r="Q67" s="26"/>
      <c r="R67" s="161"/>
      <c r="S67" s="26"/>
      <c r="T67" s="161"/>
      <c r="U67" s="161"/>
      <c r="V67" s="161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</row>
    <row r="68" s="36" customFormat="true" ht="24" hidden="false" customHeight="false" outlineLevel="0" collapsed="false">
      <c r="A68" s="26"/>
      <c r="B68" s="27"/>
      <c r="C68" s="28" t="s">
        <v>422</v>
      </c>
      <c r="D68" s="28" t="s">
        <v>812</v>
      </c>
      <c r="E68" s="118"/>
      <c r="F68" s="118"/>
      <c r="G68" s="106" t="s">
        <v>821</v>
      </c>
      <c r="H68" s="118"/>
      <c r="I68" s="88" t="s">
        <v>814</v>
      </c>
      <c r="J68" s="27"/>
      <c r="K68" s="118"/>
      <c r="L68" s="29" t="s">
        <v>380</v>
      </c>
      <c r="M68" s="88" t="s">
        <v>810</v>
      </c>
      <c r="N68" s="89" t="s">
        <v>815</v>
      </c>
      <c r="O68" s="118" t="n">
        <v>8</v>
      </c>
      <c r="P68" s="27"/>
      <c r="Q68" s="26"/>
      <c r="R68" s="161"/>
      <c r="S68" s="26"/>
      <c r="T68" s="161"/>
      <c r="U68" s="161"/>
      <c r="V68" s="161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</row>
    <row r="69" s="36" customFormat="true" ht="24" hidden="false" customHeight="false" outlineLevel="0" collapsed="false">
      <c r="A69" s="26"/>
      <c r="B69" s="27"/>
      <c r="C69" s="28" t="s">
        <v>422</v>
      </c>
      <c r="D69" s="28" t="s">
        <v>822</v>
      </c>
      <c r="E69" s="118"/>
      <c r="F69" s="118"/>
      <c r="G69" s="108" t="s">
        <v>823</v>
      </c>
      <c r="H69" s="118"/>
      <c r="I69" s="88" t="s">
        <v>814</v>
      </c>
      <c r="J69" s="27"/>
      <c r="K69" s="118"/>
      <c r="L69" s="29" t="s">
        <v>380</v>
      </c>
      <c r="M69" s="88" t="s">
        <v>810</v>
      </c>
      <c r="N69" s="90" t="s">
        <v>824</v>
      </c>
      <c r="O69" s="118" t="n">
        <v>5</v>
      </c>
      <c r="P69" s="27"/>
      <c r="Q69" s="26"/>
      <c r="R69" s="161"/>
      <c r="S69" s="26"/>
      <c r="T69" s="161"/>
      <c r="U69" s="161"/>
      <c r="V69" s="161" t="s">
        <v>818</v>
      </c>
      <c r="W69" s="107" t="s">
        <v>819</v>
      </c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</row>
    <row r="70" s="36" customFormat="true" ht="24" hidden="false" customHeight="false" outlineLevel="0" collapsed="false">
      <c r="A70" s="26"/>
      <c r="B70" s="27"/>
      <c r="C70" s="28" t="s">
        <v>422</v>
      </c>
      <c r="D70" s="29" t="s">
        <v>825</v>
      </c>
      <c r="E70" s="118"/>
      <c r="F70" s="118"/>
      <c r="G70" s="106" t="s">
        <v>826</v>
      </c>
      <c r="H70" s="118"/>
      <c r="I70" s="88" t="s">
        <v>827</v>
      </c>
      <c r="J70" s="27"/>
      <c r="K70" s="118"/>
      <c r="L70" s="29" t="s">
        <v>380</v>
      </c>
      <c r="M70" s="88" t="s">
        <v>810</v>
      </c>
      <c r="N70" s="90" t="s">
        <v>824</v>
      </c>
      <c r="O70" s="118" t="n">
        <v>10</v>
      </c>
      <c r="P70" s="27"/>
      <c r="Q70" s="26"/>
      <c r="R70" s="161"/>
      <c r="S70" s="26"/>
      <c r="T70" s="161"/>
      <c r="U70" s="161"/>
      <c r="V70" s="161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</row>
    <row r="71" s="36" customFormat="true" ht="24" hidden="false" customHeight="false" outlineLevel="0" collapsed="false">
      <c r="A71" s="26"/>
      <c r="B71" s="27"/>
      <c r="C71" s="28" t="s">
        <v>422</v>
      </c>
      <c r="D71" s="29" t="s">
        <v>825</v>
      </c>
      <c r="E71" s="118"/>
      <c r="F71" s="118"/>
      <c r="G71" s="106" t="s">
        <v>828</v>
      </c>
      <c r="H71" s="118"/>
      <c r="I71" s="88" t="s">
        <v>827</v>
      </c>
      <c r="J71" s="27"/>
      <c r="K71" s="118"/>
      <c r="L71" s="29" t="s">
        <v>380</v>
      </c>
      <c r="M71" s="88" t="s">
        <v>810</v>
      </c>
      <c r="N71" s="90" t="s">
        <v>824</v>
      </c>
      <c r="O71" s="118" t="n">
        <v>10</v>
      </c>
      <c r="P71" s="27"/>
      <c r="Q71" s="26"/>
      <c r="R71" s="161"/>
      <c r="S71" s="26"/>
      <c r="T71" s="161"/>
      <c r="U71" s="161"/>
      <c r="V71" s="161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</row>
    <row r="72" s="36" customFormat="true" ht="24" hidden="false" customHeight="false" outlineLevel="0" collapsed="false">
      <c r="A72" s="26"/>
      <c r="B72" s="27"/>
      <c r="C72" s="28" t="s">
        <v>422</v>
      </c>
      <c r="D72" s="29" t="s">
        <v>825</v>
      </c>
      <c r="E72" s="118"/>
      <c r="F72" s="118"/>
      <c r="G72" s="106" t="s">
        <v>829</v>
      </c>
      <c r="H72" s="118"/>
      <c r="I72" s="88" t="s">
        <v>827</v>
      </c>
      <c r="J72" s="27"/>
      <c r="K72" s="118"/>
      <c r="L72" s="29" t="s">
        <v>380</v>
      </c>
      <c r="M72" s="88" t="s">
        <v>810</v>
      </c>
      <c r="N72" s="90" t="s">
        <v>824</v>
      </c>
      <c r="O72" s="118" t="n">
        <v>10</v>
      </c>
      <c r="P72" s="27"/>
      <c r="Q72" s="26"/>
      <c r="R72" s="161"/>
      <c r="S72" s="26"/>
      <c r="T72" s="161"/>
      <c r="U72" s="161"/>
      <c r="V72" s="161" t="s">
        <v>818</v>
      </c>
      <c r="W72" s="107" t="s">
        <v>819</v>
      </c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</row>
    <row r="73" s="36" customFormat="true" ht="24" hidden="false" customHeight="false" outlineLevel="0" collapsed="false">
      <c r="A73" s="26"/>
      <c r="B73" s="27"/>
      <c r="C73" s="28" t="s">
        <v>422</v>
      </c>
      <c r="D73" s="29" t="s">
        <v>825</v>
      </c>
      <c r="E73" s="118"/>
      <c r="F73" s="118"/>
      <c r="G73" s="108" t="s">
        <v>830</v>
      </c>
      <c r="H73" s="118"/>
      <c r="I73" s="88" t="s">
        <v>827</v>
      </c>
      <c r="J73" s="27"/>
      <c r="K73" s="118"/>
      <c r="L73" s="29" t="s">
        <v>380</v>
      </c>
      <c r="M73" s="88" t="s">
        <v>810</v>
      </c>
      <c r="N73" s="90" t="s">
        <v>824</v>
      </c>
      <c r="O73" s="118" t="n">
        <v>30</v>
      </c>
      <c r="P73" s="27"/>
      <c r="Q73" s="26"/>
      <c r="R73" s="161"/>
      <c r="S73" s="26"/>
      <c r="T73" s="161"/>
      <c r="U73" s="161"/>
      <c r="V73" s="161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</row>
    <row r="74" s="36" customFormat="true" ht="3.75" hidden="false" customHeight="true" outlineLevel="0" collapsed="false">
      <c r="A74" s="26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26"/>
      <c r="R74" s="161"/>
      <c r="S74" s="26"/>
      <c r="T74" s="161"/>
      <c r="U74" s="161"/>
      <c r="V74" s="161"/>
      <c r="W74" s="34"/>
      <c r="X74" s="34"/>
      <c r="Y74" s="34"/>
      <c r="Z74" s="33"/>
      <c r="AA74" s="33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</row>
    <row r="75" s="36" customFormat="true" ht="24" hidden="false" customHeight="false" outlineLevel="0" collapsed="false">
      <c r="A75" s="26"/>
      <c r="B75" s="27"/>
      <c r="C75" s="28" t="s">
        <v>422</v>
      </c>
      <c r="D75" s="29" t="s">
        <v>1116</v>
      </c>
      <c r="E75" s="118"/>
      <c r="F75" s="118"/>
      <c r="G75" s="30" t="s">
        <v>537</v>
      </c>
      <c r="H75" s="118"/>
      <c r="I75" s="41" t="s">
        <v>2147</v>
      </c>
      <c r="J75" s="79" t="s">
        <v>539</v>
      </c>
      <c r="K75" s="118"/>
      <c r="L75" s="29" t="s">
        <v>509</v>
      </c>
      <c r="M75" s="29" t="s">
        <v>51</v>
      </c>
      <c r="N75" s="37" t="s">
        <v>524</v>
      </c>
      <c r="O75" s="118" t="n">
        <v>2</v>
      </c>
      <c r="P75" s="41" t="s">
        <v>540</v>
      </c>
      <c r="Q75" s="26"/>
      <c r="R75" s="161"/>
      <c r="S75" s="26"/>
      <c r="T75" s="161"/>
      <c r="U75" s="161"/>
      <c r="V75" s="161"/>
      <c r="W75" s="26"/>
      <c r="X75" s="26"/>
      <c r="Y75" s="26"/>
      <c r="Z75" s="26"/>
      <c r="AA75" s="33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</row>
    <row r="76" s="36" customFormat="true" ht="24" hidden="false" customHeight="false" outlineLevel="0" collapsed="false">
      <c r="A76" s="26"/>
      <c r="B76" s="27"/>
      <c r="C76" s="28" t="s">
        <v>48</v>
      </c>
      <c r="D76" s="29" t="s">
        <v>2148</v>
      </c>
      <c r="E76" s="54" t="s">
        <v>477</v>
      </c>
      <c r="F76" s="118"/>
      <c r="G76" s="48" t="s">
        <v>552</v>
      </c>
      <c r="H76" s="118"/>
      <c r="I76" s="41" t="s">
        <v>2149</v>
      </c>
      <c r="J76" s="48" t="s">
        <v>553</v>
      </c>
      <c r="K76" s="118"/>
      <c r="L76" s="29" t="s">
        <v>509</v>
      </c>
      <c r="M76" s="29" t="s">
        <v>51</v>
      </c>
      <c r="N76" s="41" t="s">
        <v>554</v>
      </c>
      <c r="O76" s="118" t="n">
        <v>1</v>
      </c>
      <c r="P76" s="45" t="s">
        <v>555</v>
      </c>
      <c r="Q76" s="26"/>
      <c r="R76" s="161"/>
      <c r="S76" s="26"/>
      <c r="T76" s="161"/>
      <c r="U76" s="161"/>
      <c r="V76" s="161"/>
      <c r="W76" s="26"/>
      <c r="X76" s="26"/>
      <c r="Y76" s="26"/>
      <c r="Z76" s="26"/>
      <c r="AA76" s="33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</row>
    <row r="77" s="36" customFormat="true" ht="24" hidden="false" customHeight="false" outlineLevel="0" collapsed="false">
      <c r="A77" s="26"/>
      <c r="B77" s="27"/>
      <c r="C77" s="28" t="s">
        <v>48</v>
      </c>
      <c r="D77" s="29" t="s">
        <v>2150</v>
      </c>
      <c r="E77" s="54" t="s">
        <v>477</v>
      </c>
      <c r="F77" s="118"/>
      <c r="G77" s="48" t="s">
        <v>556</v>
      </c>
      <c r="H77" s="118"/>
      <c r="I77" s="41" t="s">
        <v>2151</v>
      </c>
      <c r="J77" s="48" t="s">
        <v>557</v>
      </c>
      <c r="K77" s="118"/>
      <c r="L77" s="29" t="s">
        <v>509</v>
      </c>
      <c r="M77" s="29" t="s">
        <v>51</v>
      </c>
      <c r="N77" s="41" t="s">
        <v>554</v>
      </c>
      <c r="O77" s="118" t="n">
        <v>1</v>
      </c>
      <c r="P77" s="45" t="s">
        <v>555</v>
      </c>
      <c r="Q77" s="26"/>
      <c r="R77" s="161"/>
      <c r="S77" s="26"/>
      <c r="T77" s="161"/>
      <c r="U77" s="161"/>
      <c r="V77" s="161"/>
      <c r="W77" s="26"/>
      <c r="X77" s="26"/>
      <c r="Y77" s="26"/>
      <c r="Z77" s="26"/>
      <c r="AA77" s="33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</row>
    <row r="78" s="36" customFormat="true" ht="24" hidden="false" customHeight="false" outlineLevel="0" collapsed="false">
      <c r="A78" s="26"/>
      <c r="B78" s="27"/>
      <c r="C78" s="28" t="s">
        <v>48</v>
      </c>
      <c r="D78" s="29" t="s">
        <v>2152</v>
      </c>
      <c r="E78" s="54" t="s">
        <v>477</v>
      </c>
      <c r="F78" s="118"/>
      <c r="G78" s="48" t="s">
        <v>560</v>
      </c>
      <c r="H78" s="118"/>
      <c r="I78" s="41" t="s">
        <v>2153</v>
      </c>
      <c r="J78" s="48" t="s">
        <v>561</v>
      </c>
      <c r="K78" s="118"/>
      <c r="L78" s="29" t="s">
        <v>509</v>
      </c>
      <c r="M78" s="29" t="s">
        <v>51</v>
      </c>
      <c r="N78" s="41" t="s">
        <v>554</v>
      </c>
      <c r="O78" s="118" t="n">
        <v>1</v>
      </c>
      <c r="P78" s="45" t="s">
        <v>555</v>
      </c>
      <c r="Q78" s="26"/>
      <c r="R78" s="161"/>
      <c r="S78" s="26"/>
      <c r="T78" s="161"/>
      <c r="U78" s="161"/>
      <c r="V78" s="161"/>
      <c r="W78" s="26"/>
      <c r="X78" s="26"/>
      <c r="Y78" s="26"/>
      <c r="Z78" s="26"/>
      <c r="AA78" s="33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</row>
    <row r="79" s="36" customFormat="true" ht="24" hidden="false" customHeight="false" outlineLevel="0" collapsed="false">
      <c r="A79" s="26"/>
      <c r="B79" s="27"/>
      <c r="C79" s="28" t="s">
        <v>48</v>
      </c>
      <c r="D79" s="29" t="s">
        <v>2154</v>
      </c>
      <c r="E79" s="54" t="s">
        <v>477</v>
      </c>
      <c r="F79" s="118"/>
      <c r="G79" s="48" t="s">
        <v>558</v>
      </c>
      <c r="H79" s="118"/>
      <c r="I79" s="41" t="s">
        <v>2155</v>
      </c>
      <c r="J79" s="48" t="s">
        <v>559</v>
      </c>
      <c r="K79" s="118"/>
      <c r="L79" s="29" t="s">
        <v>509</v>
      </c>
      <c r="M79" s="29" t="s">
        <v>51</v>
      </c>
      <c r="N79" s="41" t="s">
        <v>554</v>
      </c>
      <c r="O79" s="118" t="n">
        <v>1</v>
      </c>
      <c r="P79" s="45" t="s">
        <v>555</v>
      </c>
      <c r="Q79" s="26"/>
      <c r="R79" s="161"/>
      <c r="S79" s="26"/>
      <c r="T79" s="161"/>
      <c r="U79" s="161"/>
      <c r="V79" s="161"/>
      <c r="W79" s="26"/>
      <c r="X79" s="26"/>
      <c r="Y79" s="26"/>
      <c r="Z79" s="26"/>
      <c r="AA79" s="33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</row>
    <row r="80" s="36" customFormat="true" ht="24" hidden="false" customHeight="false" outlineLevel="0" collapsed="false">
      <c r="A80" s="26"/>
      <c r="B80" s="27"/>
      <c r="C80" s="28" t="s">
        <v>48</v>
      </c>
      <c r="D80" s="29" t="s">
        <v>2156</v>
      </c>
      <c r="E80" s="54" t="s">
        <v>477</v>
      </c>
      <c r="F80" s="118"/>
      <c r="G80" s="48" t="s">
        <v>562</v>
      </c>
      <c r="H80" s="118"/>
      <c r="I80" s="41" t="s">
        <v>2157</v>
      </c>
      <c r="J80" s="48" t="s">
        <v>563</v>
      </c>
      <c r="K80" s="118"/>
      <c r="L80" s="29" t="s">
        <v>509</v>
      </c>
      <c r="M80" s="29" t="s">
        <v>51</v>
      </c>
      <c r="N80" s="41" t="s">
        <v>554</v>
      </c>
      <c r="O80" s="118" t="n">
        <v>1</v>
      </c>
      <c r="P80" s="45" t="s">
        <v>555</v>
      </c>
      <c r="Q80" s="26"/>
      <c r="R80" s="161"/>
      <c r="S80" s="26"/>
      <c r="T80" s="161"/>
      <c r="U80" s="161"/>
      <c r="V80" s="161"/>
      <c r="W80" s="26"/>
      <c r="X80" s="26"/>
      <c r="Y80" s="26"/>
      <c r="Z80" s="26"/>
      <c r="AA80" s="33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</row>
    <row r="81" s="36" customFormat="true" ht="24" hidden="false" customHeight="false" outlineLevel="0" collapsed="false">
      <c r="A81" s="26"/>
      <c r="B81" s="27"/>
      <c r="C81" s="28" t="s">
        <v>48</v>
      </c>
      <c r="D81" s="29" t="s">
        <v>2158</v>
      </c>
      <c r="E81" s="54" t="s">
        <v>477</v>
      </c>
      <c r="F81" s="118"/>
      <c r="G81" s="48" t="s">
        <v>564</v>
      </c>
      <c r="H81" s="118"/>
      <c r="I81" s="41" t="s">
        <v>2159</v>
      </c>
      <c r="J81" s="48" t="s">
        <v>565</v>
      </c>
      <c r="K81" s="118"/>
      <c r="L81" s="29" t="s">
        <v>509</v>
      </c>
      <c r="M81" s="29" t="s">
        <v>51</v>
      </c>
      <c r="N81" s="41" t="s">
        <v>554</v>
      </c>
      <c r="O81" s="118" t="n">
        <v>1</v>
      </c>
      <c r="P81" s="45" t="s">
        <v>555</v>
      </c>
      <c r="Q81" s="26"/>
      <c r="R81" s="161"/>
      <c r="S81" s="26"/>
      <c r="T81" s="161"/>
      <c r="U81" s="161"/>
      <c r="V81" s="161"/>
      <c r="W81" s="26"/>
      <c r="X81" s="26"/>
      <c r="Y81" s="26"/>
      <c r="Z81" s="26"/>
      <c r="AA81" s="33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</row>
    <row r="82" s="36" customFormat="true" ht="24" hidden="false" customHeight="false" outlineLevel="0" collapsed="false">
      <c r="A82" s="26"/>
      <c r="B82" s="27"/>
      <c r="C82" s="28" t="s">
        <v>48</v>
      </c>
      <c r="D82" s="29" t="s">
        <v>2160</v>
      </c>
      <c r="E82" s="54" t="s">
        <v>477</v>
      </c>
      <c r="F82" s="118"/>
      <c r="G82" s="48" t="s">
        <v>566</v>
      </c>
      <c r="H82" s="118"/>
      <c r="I82" s="41" t="s">
        <v>2161</v>
      </c>
      <c r="J82" s="48" t="s">
        <v>567</v>
      </c>
      <c r="K82" s="118"/>
      <c r="L82" s="29" t="s">
        <v>509</v>
      </c>
      <c r="M82" s="29" t="s">
        <v>51</v>
      </c>
      <c r="N82" s="41" t="s">
        <v>554</v>
      </c>
      <c r="O82" s="118" t="n">
        <v>1</v>
      </c>
      <c r="P82" s="45" t="s">
        <v>555</v>
      </c>
      <c r="Q82" s="26"/>
      <c r="R82" s="161"/>
      <c r="S82" s="26"/>
      <c r="T82" s="161"/>
      <c r="U82" s="161"/>
      <c r="V82" s="161"/>
      <c r="W82" s="26"/>
      <c r="X82" s="26"/>
      <c r="Y82" s="26"/>
      <c r="Z82" s="26"/>
      <c r="AA82" s="33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</row>
    <row r="83" s="36" customFormat="true" ht="3.75" hidden="false" customHeight="true" outlineLevel="0" collapsed="false">
      <c r="A83" s="26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26"/>
      <c r="R83" s="161"/>
      <c r="S83" s="26"/>
      <c r="T83" s="161"/>
      <c r="U83" s="161"/>
      <c r="V83" s="161"/>
      <c r="W83" s="26"/>
      <c r="X83" s="26"/>
      <c r="Y83" s="26"/>
      <c r="Z83" s="26"/>
      <c r="AA83" s="33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</row>
    <row r="84" s="36" customFormat="true" ht="24" hidden="false" customHeight="false" outlineLevel="0" collapsed="false">
      <c r="A84" s="26"/>
      <c r="B84" s="27"/>
      <c r="C84" s="28" t="s">
        <v>577</v>
      </c>
      <c r="D84" s="29" t="s">
        <v>526</v>
      </c>
      <c r="E84" s="118" t="n">
        <v>7</v>
      </c>
      <c r="F84" s="118"/>
      <c r="G84" s="55" t="s">
        <v>578</v>
      </c>
      <c r="H84" s="118"/>
      <c r="I84" s="41" t="s">
        <v>2162</v>
      </c>
      <c r="J84" s="80"/>
      <c r="K84" s="118"/>
      <c r="L84" s="29" t="s">
        <v>570</v>
      </c>
      <c r="M84" s="29" t="s">
        <v>51</v>
      </c>
      <c r="N84" s="30" t="s">
        <v>571</v>
      </c>
      <c r="O84" s="118" t="n">
        <v>1</v>
      </c>
      <c r="P84" s="80"/>
      <c r="Q84" s="26"/>
      <c r="R84" s="161" t="n">
        <v>1</v>
      </c>
      <c r="S84" s="26"/>
      <c r="T84" s="161"/>
      <c r="U84" s="161"/>
      <c r="V84" s="161" t="n">
        <f aca="false">[1]ﾛﾚ!$F$17</f>
        <v>8</v>
      </c>
      <c r="W84" s="26"/>
      <c r="X84" s="26"/>
      <c r="Y84" s="26"/>
      <c r="Z84" s="26"/>
      <c r="AA84" s="33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</row>
    <row r="85" s="36" customFormat="true" ht="24" hidden="false" customHeight="false" outlineLevel="0" collapsed="false">
      <c r="A85" s="26"/>
      <c r="B85" s="27"/>
      <c r="C85" s="28" t="s">
        <v>577</v>
      </c>
      <c r="D85" s="29" t="s">
        <v>526</v>
      </c>
      <c r="E85" s="118" t="n">
        <v>7</v>
      </c>
      <c r="F85" s="118"/>
      <c r="G85" s="55" t="s">
        <v>581</v>
      </c>
      <c r="H85" s="118"/>
      <c r="I85" s="41" t="s">
        <v>2163</v>
      </c>
      <c r="J85" s="80"/>
      <c r="K85" s="118"/>
      <c r="L85" s="29" t="s">
        <v>570</v>
      </c>
      <c r="M85" s="29" t="s">
        <v>51</v>
      </c>
      <c r="N85" s="30" t="s">
        <v>571</v>
      </c>
      <c r="O85" s="118" t="n">
        <v>1</v>
      </c>
      <c r="P85" s="80"/>
      <c r="Q85" s="26"/>
      <c r="R85" s="161" t="n">
        <v>1</v>
      </c>
      <c r="S85" s="26"/>
      <c r="T85" s="161"/>
      <c r="U85" s="161"/>
      <c r="V85" s="161"/>
      <c r="W85" s="26"/>
      <c r="X85" s="26"/>
      <c r="Y85" s="26"/>
      <c r="Z85" s="26"/>
      <c r="AA85" s="33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</row>
    <row r="86" s="36" customFormat="true" ht="24" hidden="false" customHeight="false" outlineLevel="0" collapsed="false">
      <c r="A86" s="26"/>
      <c r="B86" s="27"/>
      <c r="C86" s="28" t="s">
        <v>577</v>
      </c>
      <c r="D86" s="29" t="s">
        <v>526</v>
      </c>
      <c r="E86" s="118" t="n">
        <v>7</v>
      </c>
      <c r="F86" s="118"/>
      <c r="G86" s="55" t="s">
        <v>583</v>
      </c>
      <c r="H86" s="118"/>
      <c r="I86" s="41" t="s">
        <v>2164</v>
      </c>
      <c r="J86" s="80"/>
      <c r="K86" s="118"/>
      <c r="L86" s="29" t="s">
        <v>570</v>
      </c>
      <c r="M86" s="29" t="s">
        <v>51</v>
      </c>
      <c r="N86" s="30" t="s">
        <v>571</v>
      </c>
      <c r="O86" s="118" t="n">
        <v>1</v>
      </c>
      <c r="P86" s="80"/>
      <c r="Q86" s="26"/>
      <c r="R86" s="161"/>
      <c r="S86" s="26"/>
      <c r="T86" s="161"/>
      <c r="U86" s="161"/>
      <c r="V86" s="161"/>
      <c r="W86" s="26"/>
      <c r="X86" s="26"/>
      <c r="Y86" s="26"/>
      <c r="Z86" s="26"/>
      <c r="AA86" s="33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</row>
    <row r="87" s="36" customFormat="true" ht="24" hidden="false" customHeight="false" outlineLevel="0" collapsed="false">
      <c r="A87" s="26"/>
      <c r="B87" s="27"/>
      <c r="C87" s="28" t="s">
        <v>577</v>
      </c>
      <c r="D87" s="29" t="s">
        <v>526</v>
      </c>
      <c r="E87" s="118" t="n">
        <v>7</v>
      </c>
      <c r="F87" s="118"/>
      <c r="G87" s="55" t="s">
        <v>586</v>
      </c>
      <c r="H87" s="118"/>
      <c r="I87" s="41" t="s">
        <v>2165</v>
      </c>
      <c r="J87" s="80"/>
      <c r="K87" s="118"/>
      <c r="L87" s="29" t="s">
        <v>570</v>
      </c>
      <c r="M87" s="29" t="s">
        <v>51</v>
      </c>
      <c r="N87" s="30" t="s">
        <v>571</v>
      </c>
      <c r="O87" s="118" t="n">
        <v>1</v>
      </c>
      <c r="P87" s="80"/>
      <c r="Q87" s="26"/>
      <c r="R87" s="161"/>
      <c r="S87" s="26"/>
      <c r="T87" s="161"/>
      <c r="U87" s="161"/>
      <c r="V87" s="161"/>
      <c r="W87" s="26"/>
      <c r="X87" s="26"/>
      <c r="Y87" s="26"/>
      <c r="Z87" s="26"/>
      <c r="AA87" s="33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</row>
    <row r="88" s="36" customFormat="true" ht="4.5" hidden="false" customHeight="true" outlineLevel="0" collapsed="false">
      <c r="A88" s="26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118"/>
      <c r="Q88" s="26"/>
      <c r="R88" s="34"/>
      <c r="S88" s="35"/>
      <c r="T88" s="33"/>
      <c r="U88" s="34"/>
      <c r="V88" s="34"/>
      <c r="W88" s="26"/>
      <c r="X88" s="26"/>
      <c r="Y88" s="26"/>
      <c r="Z88" s="26"/>
      <c r="AA88" s="33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</row>
    <row r="89" s="36" customFormat="true" ht="24" hidden="false" customHeight="false" outlineLevel="0" collapsed="false">
      <c r="A89" s="26"/>
      <c r="B89" s="27"/>
      <c r="C89" s="28" t="s">
        <v>48</v>
      </c>
      <c r="D89" s="29" t="s">
        <v>476</v>
      </c>
      <c r="E89" s="54" t="s">
        <v>477</v>
      </c>
      <c r="F89" s="118"/>
      <c r="G89" s="48" t="s">
        <v>552</v>
      </c>
      <c r="H89" s="118"/>
      <c r="I89" s="41" t="s">
        <v>2149</v>
      </c>
      <c r="J89" s="48" t="s">
        <v>553</v>
      </c>
      <c r="K89" s="118"/>
      <c r="L89" s="29" t="s">
        <v>570</v>
      </c>
      <c r="M89" s="29" t="s">
        <v>51</v>
      </c>
      <c r="N89" s="41" t="s">
        <v>588</v>
      </c>
      <c r="O89" s="118" t="n">
        <v>1</v>
      </c>
      <c r="P89" s="45" t="s">
        <v>589</v>
      </c>
      <c r="Q89" s="26"/>
      <c r="R89" s="161"/>
      <c r="S89" s="26"/>
      <c r="T89" s="161"/>
      <c r="U89" s="161"/>
      <c r="V89" s="161"/>
      <c r="W89" s="26"/>
      <c r="X89" s="26"/>
      <c r="Y89" s="26"/>
      <c r="Z89" s="33"/>
      <c r="AA89" s="33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</row>
    <row r="90" s="36" customFormat="true" ht="24" hidden="false" customHeight="false" outlineLevel="0" collapsed="false">
      <c r="A90" s="26"/>
      <c r="B90" s="27"/>
      <c r="C90" s="28" t="s">
        <v>48</v>
      </c>
      <c r="D90" s="29" t="s">
        <v>480</v>
      </c>
      <c r="E90" s="54" t="s">
        <v>477</v>
      </c>
      <c r="F90" s="118"/>
      <c r="G90" s="48" t="s">
        <v>556</v>
      </c>
      <c r="H90" s="118"/>
      <c r="I90" s="41" t="s">
        <v>2151</v>
      </c>
      <c r="J90" s="48" t="s">
        <v>557</v>
      </c>
      <c r="K90" s="118"/>
      <c r="L90" s="29" t="s">
        <v>570</v>
      </c>
      <c r="M90" s="29" t="s">
        <v>51</v>
      </c>
      <c r="N90" s="41" t="s">
        <v>588</v>
      </c>
      <c r="O90" s="118" t="n">
        <v>1</v>
      </c>
      <c r="P90" s="45" t="s">
        <v>589</v>
      </c>
      <c r="Q90" s="26"/>
      <c r="R90" s="161"/>
      <c r="S90" s="26"/>
      <c r="T90" s="161"/>
      <c r="U90" s="161"/>
      <c r="V90" s="161"/>
      <c r="W90" s="26"/>
      <c r="X90" s="26"/>
      <c r="Y90" s="26"/>
      <c r="Z90" s="33"/>
      <c r="AA90" s="33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</row>
    <row r="91" s="36" customFormat="true" ht="24" hidden="false" customHeight="false" outlineLevel="0" collapsed="false">
      <c r="A91" s="26"/>
      <c r="B91" s="27"/>
      <c r="C91" s="28" t="s">
        <v>48</v>
      </c>
      <c r="D91" s="29" t="s">
        <v>487</v>
      </c>
      <c r="E91" s="54" t="s">
        <v>477</v>
      </c>
      <c r="F91" s="118"/>
      <c r="G91" s="48" t="s">
        <v>560</v>
      </c>
      <c r="H91" s="118"/>
      <c r="I91" s="41" t="s">
        <v>2153</v>
      </c>
      <c r="J91" s="48" t="s">
        <v>561</v>
      </c>
      <c r="K91" s="118"/>
      <c r="L91" s="29" t="s">
        <v>570</v>
      </c>
      <c r="M91" s="29" t="s">
        <v>51</v>
      </c>
      <c r="N91" s="41" t="s">
        <v>588</v>
      </c>
      <c r="O91" s="118" t="n">
        <v>1</v>
      </c>
      <c r="P91" s="45" t="s">
        <v>589</v>
      </c>
      <c r="Q91" s="26"/>
      <c r="R91" s="161"/>
      <c r="S91" s="26"/>
      <c r="T91" s="161"/>
      <c r="U91" s="161"/>
      <c r="V91" s="161"/>
      <c r="W91" s="26"/>
      <c r="X91" s="26"/>
      <c r="Y91" s="26"/>
      <c r="Z91" s="33"/>
      <c r="AA91" s="33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</row>
    <row r="92" s="36" customFormat="true" ht="24" hidden="false" customHeight="false" outlineLevel="0" collapsed="false">
      <c r="A92" s="26"/>
      <c r="B92" s="27"/>
      <c r="C92" s="28" t="s">
        <v>48</v>
      </c>
      <c r="D92" s="29" t="s">
        <v>484</v>
      </c>
      <c r="E92" s="54" t="s">
        <v>477</v>
      </c>
      <c r="F92" s="118"/>
      <c r="G92" s="48" t="s">
        <v>558</v>
      </c>
      <c r="H92" s="118"/>
      <c r="I92" s="41" t="s">
        <v>2155</v>
      </c>
      <c r="J92" s="48" t="s">
        <v>559</v>
      </c>
      <c r="K92" s="118"/>
      <c r="L92" s="29" t="s">
        <v>570</v>
      </c>
      <c r="M92" s="29" t="s">
        <v>51</v>
      </c>
      <c r="N92" s="41" t="s">
        <v>588</v>
      </c>
      <c r="O92" s="118" t="n">
        <v>1</v>
      </c>
      <c r="P92" s="45" t="s">
        <v>589</v>
      </c>
      <c r="Q92" s="26"/>
      <c r="R92" s="161"/>
      <c r="S92" s="26"/>
      <c r="T92" s="161"/>
      <c r="U92" s="161"/>
      <c r="V92" s="161"/>
      <c r="W92" s="26"/>
      <c r="X92" s="26"/>
      <c r="Y92" s="26"/>
      <c r="Z92" s="33"/>
      <c r="AA92" s="33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</row>
    <row r="93" s="36" customFormat="true" ht="24" hidden="false" customHeight="false" outlineLevel="0" collapsed="false">
      <c r="A93" s="26"/>
      <c r="B93" s="27"/>
      <c r="C93" s="28" t="s">
        <v>48</v>
      </c>
      <c r="D93" s="29" t="s">
        <v>490</v>
      </c>
      <c r="E93" s="54" t="s">
        <v>477</v>
      </c>
      <c r="F93" s="118"/>
      <c r="G93" s="48" t="s">
        <v>562</v>
      </c>
      <c r="H93" s="118"/>
      <c r="I93" s="41" t="s">
        <v>2157</v>
      </c>
      <c r="J93" s="48" t="s">
        <v>563</v>
      </c>
      <c r="K93" s="118"/>
      <c r="L93" s="29" t="s">
        <v>570</v>
      </c>
      <c r="M93" s="29" t="s">
        <v>51</v>
      </c>
      <c r="N93" s="41" t="s">
        <v>588</v>
      </c>
      <c r="O93" s="118" t="n">
        <v>1</v>
      </c>
      <c r="P93" s="45" t="s">
        <v>589</v>
      </c>
      <c r="Q93" s="26"/>
      <c r="R93" s="161"/>
      <c r="S93" s="26"/>
      <c r="T93" s="161"/>
      <c r="U93" s="161"/>
      <c r="V93" s="161"/>
      <c r="W93" s="26"/>
      <c r="X93" s="26"/>
      <c r="Y93" s="26"/>
      <c r="Z93" s="33"/>
      <c r="AA93" s="33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</row>
    <row r="94" s="36" customFormat="true" ht="24" hidden="false" customHeight="false" outlineLevel="0" collapsed="false">
      <c r="A94" s="26"/>
      <c r="B94" s="27"/>
      <c r="C94" s="28" t="s">
        <v>48</v>
      </c>
      <c r="D94" s="29" t="s">
        <v>494</v>
      </c>
      <c r="E94" s="54" t="s">
        <v>477</v>
      </c>
      <c r="F94" s="118"/>
      <c r="G94" s="48" t="s">
        <v>564</v>
      </c>
      <c r="H94" s="118"/>
      <c r="I94" s="41" t="s">
        <v>2159</v>
      </c>
      <c r="J94" s="48" t="s">
        <v>565</v>
      </c>
      <c r="K94" s="118"/>
      <c r="L94" s="29" t="s">
        <v>570</v>
      </c>
      <c r="M94" s="29" t="s">
        <v>51</v>
      </c>
      <c r="N94" s="41" t="s">
        <v>588</v>
      </c>
      <c r="O94" s="118" t="n">
        <v>1</v>
      </c>
      <c r="P94" s="45" t="s">
        <v>589</v>
      </c>
      <c r="Q94" s="26"/>
      <c r="R94" s="161"/>
      <c r="S94" s="26"/>
      <c r="T94" s="161"/>
      <c r="U94" s="161"/>
      <c r="V94" s="161"/>
      <c r="W94" s="26"/>
      <c r="X94" s="26"/>
      <c r="Y94" s="26"/>
      <c r="Z94" s="33"/>
      <c r="AA94" s="33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</row>
    <row r="95" s="36" customFormat="true" ht="24" hidden="false" customHeight="false" outlineLevel="0" collapsed="false">
      <c r="A95" s="26"/>
      <c r="B95" s="27"/>
      <c r="C95" s="28" t="s">
        <v>48</v>
      </c>
      <c r="D95" s="29" t="s">
        <v>498</v>
      </c>
      <c r="E95" s="54" t="s">
        <v>477</v>
      </c>
      <c r="F95" s="118"/>
      <c r="G95" s="48" t="s">
        <v>566</v>
      </c>
      <c r="H95" s="118"/>
      <c r="I95" s="41" t="s">
        <v>2161</v>
      </c>
      <c r="J95" s="48" t="s">
        <v>567</v>
      </c>
      <c r="K95" s="118"/>
      <c r="L95" s="29" t="s">
        <v>570</v>
      </c>
      <c r="M95" s="29" t="s">
        <v>51</v>
      </c>
      <c r="N95" s="41" t="s">
        <v>588</v>
      </c>
      <c r="O95" s="118" t="n">
        <v>1</v>
      </c>
      <c r="P95" s="45" t="s">
        <v>589</v>
      </c>
      <c r="Q95" s="26"/>
      <c r="R95" s="161"/>
      <c r="S95" s="26"/>
      <c r="T95" s="161"/>
      <c r="U95" s="161"/>
      <c r="V95" s="161"/>
      <c r="W95" s="26"/>
      <c r="X95" s="26"/>
      <c r="Y95" s="26"/>
      <c r="Z95" s="33"/>
      <c r="AA95" s="33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</row>
    <row r="96" s="36" customFormat="true" ht="3.75" hidden="false" customHeight="true" outlineLevel="0" collapsed="false">
      <c r="A96" s="26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26"/>
      <c r="R96" s="161"/>
      <c r="S96" s="26"/>
      <c r="T96" s="161"/>
      <c r="U96" s="161"/>
      <c r="V96" s="161"/>
      <c r="W96" s="33"/>
      <c r="X96" s="33"/>
      <c r="Y96" s="33"/>
      <c r="Z96" s="33"/>
      <c r="AA96" s="33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</row>
    <row r="97" s="36" customFormat="true" ht="24" hidden="false" customHeight="false" outlineLevel="0" collapsed="false">
      <c r="A97" s="26"/>
      <c r="B97" s="27"/>
      <c r="C97" s="28" t="s">
        <v>577</v>
      </c>
      <c r="D97" s="29" t="s">
        <v>532</v>
      </c>
      <c r="E97" s="118"/>
      <c r="F97" s="118"/>
      <c r="G97" s="82" t="s">
        <v>622</v>
      </c>
      <c r="H97" s="118"/>
      <c r="I97" s="41" t="s">
        <v>2166</v>
      </c>
      <c r="J97" s="80"/>
      <c r="K97" s="118"/>
      <c r="L97" s="29" t="s">
        <v>616</v>
      </c>
      <c r="M97" s="29" t="s">
        <v>51</v>
      </c>
      <c r="N97" s="41" t="s">
        <v>617</v>
      </c>
      <c r="O97" s="118" t="n">
        <v>5</v>
      </c>
      <c r="P97" s="80"/>
      <c r="Q97" s="26"/>
      <c r="R97" s="161"/>
      <c r="S97" s="26"/>
      <c r="T97" s="161"/>
      <c r="U97" s="161"/>
      <c r="V97" s="161"/>
      <c r="W97" s="26"/>
      <c r="X97" s="26"/>
      <c r="Y97" s="26"/>
      <c r="Z97" s="33"/>
      <c r="AA97" s="33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</row>
    <row r="98" s="36" customFormat="true" ht="24" hidden="false" customHeight="false" outlineLevel="0" collapsed="false">
      <c r="A98" s="26"/>
      <c r="B98" s="27"/>
      <c r="C98" s="28" t="s">
        <v>577</v>
      </c>
      <c r="D98" s="29" t="s">
        <v>532</v>
      </c>
      <c r="E98" s="118"/>
      <c r="F98" s="118"/>
      <c r="G98" s="82" t="s">
        <v>624</v>
      </c>
      <c r="H98" s="118"/>
      <c r="I98" s="41" t="s">
        <v>2166</v>
      </c>
      <c r="J98" s="80"/>
      <c r="K98" s="118"/>
      <c r="L98" s="29" t="s">
        <v>616</v>
      </c>
      <c r="M98" s="29" t="s">
        <v>51</v>
      </c>
      <c r="N98" s="41" t="s">
        <v>617</v>
      </c>
      <c r="O98" s="118" t="n">
        <v>5</v>
      </c>
      <c r="P98" s="80"/>
      <c r="Q98" s="26"/>
      <c r="R98" s="161"/>
      <c r="S98" s="26"/>
      <c r="T98" s="161"/>
      <c r="U98" s="161"/>
      <c r="V98" s="161"/>
      <c r="W98" s="26"/>
      <c r="X98" s="26"/>
      <c r="Y98" s="26"/>
      <c r="Z98" s="33"/>
      <c r="AA98" s="33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</row>
    <row r="99" s="36" customFormat="true" ht="24" hidden="false" customHeight="false" outlineLevel="0" collapsed="false">
      <c r="A99" s="26"/>
      <c r="B99" s="27"/>
      <c r="C99" s="28" t="s">
        <v>577</v>
      </c>
      <c r="D99" s="29" t="s">
        <v>532</v>
      </c>
      <c r="E99" s="118"/>
      <c r="F99" s="118"/>
      <c r="G99" s="82" t="s">
        <v>625</v>
      </c>
      <c r="H99" s="118"/>
      <c r="I99" s="41" t="s">
        <v>2166</v>
      </c>
      <c r="J99" s="80"/>
      <c r="K99" s="118"/>
      <c r="L99" s="29" t="s">
        <v>616</v>
      </c>
      <c r="M99" s="29" t="s">
        <v>51</v>
      </c>
      <c r="N99" s="41" t="s">
        <v>617</v>
      </c>
      <c r="O99" s="118" t="n">
        <v>1</v>
      </c>
      <c r="P99" s="80"/>
      <c r="Q99" s="26"/>
      <c r="R99" s="161"/>
      <c r="S99" s="26"/>
      <c r="T99" s="161"/>
      <c r="U99" s="161"/>
      <c r="V99" s="161"/>
      <c r="W99" s="26"/>
      <c r="X99" s="26"/>
      <c r="Y99" s="26"/>
      <c r="Z99" s="33"/>
      <c r="AA99" s="33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</row>
    <row r="100" s="36" customFormat="true" ht="24" hidden="false" customHeight="false" outlineLevel="0" collapsed="false">
      <c r="A100" s="26"/>
      <c r="B100" s="27"/>
      <c r="C100" s="28" t="s">
        <v>577</v>
      </c>
      <c r="D100" s="29" t="s">
        <v>526</v>
      </c>
      <c r="E100" s="118"/>
      <c r="F100" s="118" t="n">
        <v>70</v>
      </c>
      <c r="G100" s="82" t="s">
        <v>626</v>
      </c>
      <c r="H100" s="118"/>
      <c r="I100" s="41" t="s">
        <v>2167</v>
      </c>
      <c r="J100" s="80"/>
      <c r="K100" s="118"/>
      <c r="L100" s="29" t="s">
        <v>616</v>
      </c>
      <c r="M100" s="29" t="s">
        <v>51</v>
      </c>
      <c r="N100" s="41" t="s">
        <v>617</v>
      </c>
      <c r="O100" s="118" t="n">
        <v>1</v>
      </c>
      <c r="P100" s="32" t="s">
        <v>628</v>
      </c>
      <c r="Q100" s="26"/>
      <c r="R100" s="161"/>
      <c r="S100" s="26"/>
      <c r="T100" s="161"/>
      <c r="U100" s="161"/>
      <c r="V100" s="161"/>
      <c r="W100" s="26"/>
      <c r="X100" s="26"/>
      <c r="Y100" s="26"/>
      <c r="Z100" s="33"/>
      <c r="AA100" s="33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</row>
    <row r="101" s="36" customFormat="true" ht="24" hidden="false" customHeight="false" outlineLevel="0" collapsed="false">
      <c r="A101" s="26"/>
      <c r="B101" s="27"/>
      <c r="C101" s="28" t="s">
        <v>577</v>
      </c>
      <c r="D101" s="29" t="s">
        <v>532</v>
      </c>
      <c r="E101" s="118"/>
      <c r="F101" s="118" t="n">
        <v>70</v>
      </c>
      <c r="G101" s="82" t="s">
        <v>629</v>
      </c>
      <c r="H101" s="118"/>
      <c r="I101" s="41" t="s">
        <v>2168</v>
      </c>
      <c r="J101" s="80"/>
      <c r="K101" s="118"/>
      <c r="L101" s="29" t="s">
        <v>616</v>
      </c>
      <c r="M101" s="29" t="s">
        <v>51</v>
      </c>
      <c r="N101" s="41" t="s">
        <v>617</v>
      </c>
      <c r="O101" s="118" t="n">
        <v>1</v>
      </c>
      <c r="P101" s="32" t="s">
        <v>628</v>
      </c>
      <c r="Q101" s="26"/>
      <c r="R101" s="161"/>
      <c r="S101" s="26"/>
      <c r="T101" s="161"/>
      <c r="U101" s="161"/>
      <c r="V101" s="161"/>
      <c r="W101" s="26"/>
      <c r="X101" s="26"/>
      <c r="Y101" s="26"/>
      <c r="Z101" s="33"/>
      <c r="AA101" s="33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</row>
    <row r="102" s="36" customFormat="true" ht="4.5" hidden="false" customHeight="true" outlineLevel="0" collapsed="false">
      <c r="A102" s="26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118"/>
      <c r="Q102" s="26"/>
      <c r="R102" s="161"/>
      <c r="S102" s="26"/>
      <c r="T102" s="161"/>
      <c r="U102" s="161"/>
      <c r="V102" s="161"/>
      <c r="W102" s="26"/>
      <c r="X102" s="26"/>
      <c r="Y102" s="26"/>
      <c r="Z102" s="33"/>
      <c r="AA102" s="33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</row>
    <row r="103" s="36" customFormat="true" ht="24" hidden="false" customHeight="false" outlineLevel="0" collapsed="false">
      <c r="A103" s="26"/>
      <c r="B103" s="27"/>
      <c r="C103" s="28" t="s">
        <v>41</v>
      </c>
      <c r="D103" s="28" t="s">
        <v>541</v>
      </c>
      <c r="E103" s="118"/>
      <c r="F103" s="118"/>
      <c r="G103" s="32" t="s">
        <v>630</v>
      </c>
      <c r="H103" s="118"/>
      <c r="I103" s="32" t="s">
        <v>2169</v>
      </c>
      <c r="J103" s="80"/>
      <c r="K103" s="118"/>
      <c r="L103" s="29" t="s">
        <v>616</v>
      </c>
      <c r="M103" s="29" t="s">
        <v>51</v>
      </c>
      <c r="N103" s="41" t="s">
        <v>617</v>
      </c>
      <c r="O103" s="118" t="n">
        <v>1</v>
      </c>
      <c r="P103" s="80"/>
      <c r="Q103" s="26"/>
      <c r="R103" s="161"/>
      <c r="S103" s="26"/>
      <c r="T103" s="161"/>
      <c r="U103" s="161"/>
      <c r="V103" s="161"/>
      <c r="W103" s="26"/>
      <c r="X103" s="26"/>
      <c r="Y103" s="26"/>
      <c r="Z103" s="33"/>
      <c r="AA103" s="33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</row>
    <row r="104" s="36" customFormat="true" ht="4.5" hidden="false" customHeight="true" outlineLevel="0" collapsed="false">
      <c r="A104" s="26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118"/>
      <c r="Q104" s="26"/>
      <c r="R104" s="161"/>
      <c r="S104" s="26"/>
      <c r="T104" s="161"/>
      <c r="U104" s="161"/>
      <c r="V104" s="161"/>
      <c r="W104" s="26"/>
      <c r="X104" s="26"/>
      <c r="Y104" s="26"/>
      <c r="Z104" s="33"/>
      <c r="AA104" s="33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</row>
    <row r="105" s="36" customFormat="true" ht="24" hidden="false" customHeight="false" outlineLevel="0" collapsed="false">
      <c r="A105" s="26"/>
      <c r="B105" s="27"/>
      <c r="C105" s="28" t="s">
        <v>48</v>
      </c>
      <c r="D105" s="29" t="s">
        <v>476</v>
      </c>
      <c r="E105" s="54" t="s">
        <v>477</v>
      </c>
      <c r="F105" s="118"/>
      <c r="G105" s="48" t="s">
        <v>637</v>
      </c>
      <c r="H105" s="118"/>
      <c r="I105" s="41" t="s">
        <v>2149</v>
      </c>
      <c r="J105" s="48" t="s">
        <v>638</v>
      </c>
      <c r="K105" s="118"/>
      <c r="L105" s="29" t="s">
        <v>616</v>
      </c>
      <c r="M105" s="29" t="s">
        <v>51</v>
      </c>
      <c r="N105" s="41" t="s">
        <v>639</v>
      </c>
      <c r="O105" s="118" t="n">
        <v>1</v>
      </c>
      <c r="P105" s="45" t="s">
        <v>640</v>
      </c>
      <c r="Q105" s="26"/>
      <c r="R105" s="161"/>
      <c r="S105" s="26"/>
      <c r="T105" s="161"/>
      <c r="U105" s="161"/>
      <c r="V105" s="161"/>
      <c r="W105" s="26"/>
      <c r="X105" s="26"/>
      <c r="Y105" s="26"/>
      <c r="Z105" s="33"/>
      <c r="AA105" s="33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</row>
    <row r="106" s="36" customFormat="true" ht="24" hidden="false" customHeight="false" outlineLevel="0" collapsed="false">
      <c r="A106" s="26"/>
      <c r="B106" s="27"/>
      <c r="C106" s="28" t="s">
        <v>48</v>
      </c>
      <c r="D106" s="29" t="s">
        <v>480</v>
      </c>
      <c r="E106" s="54" t="s">
        <v>477</v>
      </c>
      <c r="F106" s="118"/>
      <c r="G106" s="48" t="s">
        <v>641</v>
      </c>
      <c r="H106" s="118"/>
      <c r="I106" s="41" t="s">
        <v>2151</v>
      </c>
      <c r="J106" s="48" t="s">
        <v>642</v>
      </c>
      <c r="K106" s="118"/>
      <c r="L106" s="29" t="s">
        <v>616</v>
      </c>
      <c r="M106" s="29" t="s">
        <v>51</v>
      </c>
      <c r="N106" s="41" t="s">
        <v>639</v>
      </c>
      <c r="O106" s="118" t="n">
        <v>1</v>
      </c>
      <c r="P106" s="45" t="s">
        <v>640</v>
      </c>
      <c r="Q106" s="26"/>
      <c r="R106" s="161"/>
      <c r="S106" s="26"/>
      <c r="T106" s="161"/>
      <c r="U106" s="161"/>
      <c r="V106" s="161"/>
      <c r="W106" s="26"/>
      <c r="X106" s="26"/>
      <c r="Y106" s="26"/>
      <c r="Z106" s="33"/>
      <c r="AA106" s="33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</row>
    <row r="107" s="36" customFormat="true" ht="24" hidden="false" customHeight="false" outlineLevel="0" collapsed="false">
      <c r="A107" s="26"/>
      <c r="B107" s="27"/>
      <c r="C107" s="28" t="s">
        <v>48</v>
      </c>
      <c r="D107" s="29" t="s">
        <v>487</v>
      </c>
      <c r="E107" s="54" t="s">
        <v>477</v>
      </c>
      <c r="F107" s="118"/>
      <c r="G107" s="48" t="s">
        <v>643</v>
      </c>
      <c r="H107" s="118"/>
      <c r="I107" s="41" t="s">
        <v>2153</v>
      </c>
      <c r="J107" s="48" t="s">
        <v>642</v>
      </c>
      <c r="K107" s="118"/>
      <c r="L107" s="29" t="s">
        <v>616</v>
      </c>
      <c r="M107" s="29" t="s">
        <v>51</v>
      </c>
      <c r="N107" s="41" t="s">
        <v>639</v>
      </c>
      <c r="O107" s="118" t="n">
        <v>1</v>
      </c>
      <c r="P107" s="45" t="s">
        <v>640</v>
      </c>
      <c r="Q107" s="26"/>
      <c r="R107" s="161"/>
      <c r="S107" s="26"/>
      <c r="T107" s="161"/>
      <c r="U107" s="161"/>
      <c r="V107" s="161"/>
      <c r="W107" s="26"/>
      <c r="X107" s="26"/>
      <c r="Y107" s="26"/>
      <c r="Z107" s="33"/>
      <c r="AA107" s="33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</row>
    <row r="108" s="36" customFormat="true" ht="24" hidden="false" customHeight="false" outlineLevel="0" collapsed="false">
      <c r="A108" s="26"/>
      <c r="B108" s="27"/>
      <c r="C108" s="28" t="s">
        <v>48</v>
      </c>
      <c r="D108" s="29" t="s">
        <v>484</v>
      </c>
      <c r="E108" s="54" t="s">
        <v>477</v>
      </c>
      <c r="F108" s="118"/>
      <c r="G108" s="48" t="s">
        <v>644</v>
      </c>
      <c r="H108" s="118"/>
      <c r="I108" s="41" t="s">
        <v>2155</v>
      </c>
      <c r="J108" s="48" t="s">
        <v>642</v>
      </c>
      <c r="K108" s="118"/>
      <c r="L108" s="29" t="s">
        <v>616</v>
      </c>
      <c r="M108" s="29" t="s">
        <v>51</v>
      </c>
      <c r="N108" s="41" t="s">
        <v>639</v>
      </c>
      <c r="O108" s="118" t="n">
        <v>1</v>
      </c>
      <c r="P108" s="45" t="s">
        <v>640</v>
      </c>
      <c r="Q108" s="26"/>
      <c r="R108" s="161"/>
      <c r="S108" s="26"/>
      <c r="T108" s="161"/>
      <c r="U108" s="161"/>
      <c r="V108" s="161"/>
      <c r="W108" s="26"/>
      <c r="X108" s="26"/>
      <c r="Y108" s="26"/>
      <c r="Z108" s="33"/>
      <c r="AA108" s="33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</row>
    <row r="109" s="36" customFormat="true" ht="24" hidden="false" customHeight="false" outlineLevel="0" collapsed="false">
      <c r="A109" s="26"/>
      <c r="B109" s="27"/>
      <c r="C109" s="28" t="s">
        <v>48</v>
      </c>
      <c r="D109" s="29" t="s">
        <v>490</v>
      </c>
      <c r="E109" s="54" t="s">
        <v>477</v>
      </c>
      <c r="F109" s="118"/>
      <c r="G109" s="48" t="s">
        <v>645</v>
      </c>
      <c r="H109" s="118"/>
      <c r="I109" s="41" t="s">
        <v>2157</v>
      </c>
      <c r="J109" s="48" t="s">
        <v>646</v>
      </c>
      <c r="K109" s="118"/>
      <c r="L109" s="29" t="s">
        <v>616</v>
      </c>
      <c r="M109" s="29" t="s">
        <v>51</v>
      </c>
      <c r="N109" s="41" t="s">
        <v>639</v>
      </c>
      <c r="O109" s="118" t="n">
        <v>1</v>
      </c>
      <c r="P109" s="45" t="s">
        <v>640</v>
      </c>
      <c r="Q109" s="26"/>
      <c r="R109" s="161"/>
      <c r="S109" s="26"/>
      <c r="T109" s="161"/>
      <c r="U109" s="161"/>
      <c r="V109" s="161"/>
      <c r="W109" s="26"/>
      <c r="X109" s="26"/>
      <c r="Y109" s="26"/>
      <c r="Z109" s="33"/>
      <c r="AA109" s="33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</row>
    <row r="110" s="36" customFormat="true" ht="24" hidden="false" customHeight="false" outlineLevel="0" collapsed="false">
      <c r="A110" s="26"/>
      <c r="B110" s="27"/>
      <c r="C110" s="28" t="s">
        <v>48</v>
      </c>
      <c r="D110" s="29" t="s">
        <v>494</v>
      </c>
      <c r="E110" s="54" t="s">
        <v>477</v>
      </c>
      <c r="F110" s="118"/>
      <c r="G110" s="48" t="s">
        <v>647</v>
      </c>
      <c r="H110" s="118"/>
      <c r="I110" s="41" t="s">
        <v>2159</v>
      </c>
      <c r="J110" s="48" t="s">
        <v>648</v>
      </c>
      <c r="K110" s="118"/>
      <c r="L110" s="29" t="s">
        <v>616</v>
      </c>
      <c r="M110" s="29" t="s">
        <v>51</v>
      </c>
      <c r="N110" s="41" t="s">
        <v>639</v>
      </c>
      <c r="O110" s="118" t="n">
        <v>1</v>
      </c>
      <c r="P110" s="45" t="s">
        <v>640</v>
      </c>
      <c r="Q110" s="26"/>
      <c r="R110" s="161"/>
      <c r="S110" s="26"/>
      <c r="T110" s="161"/>
      <c r="U110" s="161"/>
      <c r="V110" s="161"/>
      <c r="W110" s="26"/>
      <c r="X110" s="26"/>
      <c r="Y110" s="26"/>
      <c r="Z110" s="33"/>
      <c r="AA110" s="33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</row>
    <row r="111" s="36" customFormat="true" ht="24" hidden="false" customHeight="false" outlineLevel="0" collapsed="false">
      <c r="A111" s="26"/>
      <c r="B111" s="27"/>
      <c r="C111" s="28" t="s">
        <v>48</v>
      </c>
      <c r="D111" s="29" t="s">
        <v>498</v>
      </c>
      <c r="E111" s="54" t="s">
        <v>477</v>
      </c>
      <c r="F111" s="118"/>
      <c r="G111" s="48" t="s">
        <v>649</v>
      </c>
      <c r="H111" s="118"/>
      <c r="I111" s="41" t="s">
        <v>2161</v>
      </c>
      <c r="J111" s="48" t="s">
        <v>650</v>
      </c>
      <c r="K111" s="118"/>
      <c r="L111" s="29" t="s">
        <v>616</v>
      </c>
      <c r="M111" s="29" t="s">
        <v>51</v>
      </c>
      <c r="N111" s="41" t="s">
        <v>639</v>
      </c>
      <c r="O111" s="118" t="n">
        <v>1</v>
      </c>
      <c r="P111" s="45" t="s">
        <v>640</v>
      </c>
      <c r="Q111" s="26"/>
      <c r="R111" s="161"/>
      <c r="S111" s="26"/>
      <c r="T111" s="161"/>
      <c r="U111" s="161"/>
      <c r="V111" s="161"/>
      <c r="W111" s="26"/>
      <c r="X111" s="26"/>
      <c r="Y111" s="26"/>
      <c r="Z111" s="33"/>
      <c r="AA111" s="33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</row>
    <row r="112" s="36" customFormat="true" ht="3.75" hidden="false" customHeight="true" outlineLevel="0" collapsed="false">
      <c r="A112" s="26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26"/>
      <c r="R112" s="161"/>
      <c r="S112" s="26"/>
      <c r="T112" s="161"/>
      <c r="U112" s="161"/>
      <c r="V112" s="161"/>
      <c r="W112" s="33"/>
      <c r="X112" s="33"/>
      <c r="Y112" s="33"/>
      <c r="Z112" s="33"/>
      <c r="AA112" s="33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</row>
    <row r="113" s="36" customFormat="true" ht="36" hidden="false" customHeight="false" outlineLevel="0" collapsed="false">
      <c r="A113" s="26"/>
      <c r="B113" s="27"/>
      <c r="C113" s="28" t="s">
        <v>577</v>
      </c>
      <c r="D113" s="29" t="s">
        <v>1994</v>
      </c>
      <c r="E113" s="47" t="n">
        <v>4</v>
      </c>
      <c r="F113" s="47"/>
      <c r="G113" s="134" t="s">
        <v>1995</v>
      </c>
      <c r="H113" s="118"/>
      <c r="I113" s="41" t="s">
        <v>1996</v>
      </c>
      <c r="J113" s="42"/>
      <c r="K113" s="118"/>
      <c r="L113" s="29" t="s">
        <v>1926</v>
      </c>
      <c r="M113" s="29" t="s">
        <v>1863</v>
      </c>
      <c r="N113" s="130" t="s">
        <v>1930</v>
      </c>
      <c r="O113" s="118" t="n">
        <v>25</v>
      </c>
      <c r="P113" s="80"/>
      <c r="Q113" s="26"/>
      <c r="R113" s="161"/>
      <c r="S113" s="26"/>
      <c r="T113" s="161"/>
      <c r="U113" s="161"/>
      <c r="V113" s="161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</row>
    <row r="114" s="36" customFormat="true" ht="48" hidden="false" customHeight="false" outlineLevel="0" collapsed="false">
      <c r="A114" s="26"/>
      <c r="B114" s="27"/>
      <c r="C114" s="28" t="s">
        <v>577</v>
      </c>
      <c r="D114" s="29" t="s">
        <v>526</v>
      </c>
      <c r="E114" s="47" t="n">
        <v>7</v>
      </c>
      <c r="F114" s="47"/>
      <c r="G114" s="134" t="s">
        <v>1997</v>
      </c>
      <c r="H114" s="118"/>
      <c r="I114" s="41" t="s">
        <v>1998</v>
      </c>
      <c r="J114" s="42"/>
      <c r="K114" s="118"/>
      <c r="L114" s="29" t="s">
        <v>1926</v>
      </c>
      <c r="M114" s="29" t="s">
        <v>1863</v>
      </c>
      <c r="N114" s="130" t="s">
        <v>1930</v>
      </c>
      <c r="O114" s="118" t="n">
        <v>30</v>
      </c>
      <c r="P114" s="80"/>
      <c r="Q114" s="26"/>
      <c r="R114" s="161"/>
      <c r="S114" s="26"/>
      <c r="T114" s="161"/>
      <c r="U114" s="161"/>
      <c r="V114" s="161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</row>
    <row r="115" s="36" customFormat="true" ht="36" hidden="false" customHeight="false" outlineLevel="0" collapsed="false">
      <c r="A115" s="26"/>
      <c r="B115" s="27"/>
      <c r="C115" s="28" t="s">
        <v>577</v>
      </c>
      <c r="D115" s="29" t="s">
        <v>919</v>
      </c>
      <c r="E115" s="118" t="n">
        <v>8</v>
      </c>
      <c r="F115" s="118"/>
      <c r="G115" s="30" t="s">
        <v>1999</v>
      </c>
      <c r="H115" s="118"/>
      <c r="I115" s="41" t="s">
        <v>2000</v>
      </c>
      <c r="J115" s="80"/>
      <c r="K115" s="118"/>
      <c r="L115" s="29" t="s">
        <v>1926</v>
      </c>
      <c r="M115" s="29" t="s">
        <v>1863</v>
      </c>
      <c r="N115" s="130" t="s">
        <v>1930</v>
      </c>
      <c r="O115" s="118" t="n">
        <v>1</v>
      </c>
      <c r="P115" s="80"/>
      <c r="Q115" s="26"/>
      <c r="R115" s="161"/>
      <c r="S115" s="26"/>
      <c r="T115" s="161"/>
      <c r="U115" s="161"/>
      <c r="V115" s="161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</row>
    <row r="116" s="36" customFormat="true" ht="12" hidden="false" customHeight="false" outlineLevel="0" collapsed="false">
      <c r="A116" s="26"/>
      <c r="B116" s="27"/>
      <c r="C116" s="54"/>
      <c r="D116" s="118"/>
      <c r="E116" s="118"/>
      <c r="F116" s="118"/>
      <c r="G116" s="80"/>
      <c r="H116" s="118"/>
      <c r="I116" s="42"/>
      <c r="J116" s="42"/>
      <c r="K116" s="118"/>
      <c r="L116" s="54"/>
      <c r="M116" s="42"/>
      <c r="N116" s="42"/>
      <c r="O116" s="118"/>
      <c r="P116" s="80"/>
      <c r="Q116" s="26"/>
      <c r="R116" s="161"/>
      <c r="S116" s="26"/>
      <c r="T116" s="161"/>
      <c r="U116" s="161"/>
      <c r="V116" s="161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</row>
    <row r="117" s="36" customFormat="true" ht="14.45" hidden="false" customHeight="true" outlineLevel="0" collapsed="false">
      <c r="A117" s="26"/>
      <c r="B117" s="27"/>
      <c r="C117" s="118"/>
      <c r="D117" s="118"/>
      <c r="E117" s="118"/>
      <c r="F117" s="118"/>
      <c r="G117" s="80"/>
      <c r="H117" s="114"/>
      <c r="I117" s="80"/>
      <c r="J117" s="80"/>
      <c r="K117" s="118"/>
      <c r="L117" s="118"/>
      <c r="M117" s="80"/>
      <c r="N117" s="80"/>
      <c r="O117" s="118"/>
      <c r="P117" s="80"/>
      <c r="Q117" s="26"/>
      <c r="R117" s="161"/>
      <c r="S117" s="26"/>
      <c r="T117" s="161"/>
      <c r="U117" s="161"/>
      <c r="V117" s="161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</row>
    <row r="118" s="36" customFormat="true" ht="14.45" hidden="false" customHeight="true" outlineLevel="0" collapsed="false">
      <c r="A118" s="26"/>
      <c r="B118" s="27"/>
      <c r="C118" s="118"/>
      <c r="D118" s="118"/>
      <c r="E118" s="118"/>
      <c r="F118" s="118"/>
      <c r="G118" s="80"/>
      <c r="H118" s="114"/>
      <c r="I118" s="80"/>
      <c r="J118" s="80"/>
      <c r="K118" s="118"/>
      <c r="L118" s="118"/>
      <c r="M118" s="80"/>
      <c r="N118" s="80"/>
      <c r="O118" s="118"/>
      <c r="P118" s="80"/>
      <c r="Q118" s="26"/>
      <c r="R118" s="161"/>
      <c r="S118" s="26"/>
      <c r="T118" s="161"/>
      <c r="U118" s="161"/>
      <c r="V118" s="161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</row>
    <row r="119" s="36" customFormat="true" ht="14.45" hidden="false" customHeight="true" outlineLevel="0" collapsed="false">
      <c r="A119" s="26"/>
      <c r="B119" s="27"/>
      <c r="C119" s="118"/>
      <c r="D119" s="118"/>
      <c r="E119" s="118"/>
      <c r="F119" s="118"/>
      <c r="G119" s="80"/>
      <c r="H119" s="118"/>
      <c r="I119" s="80"/>
      <c r="J119" s="80"/>
      <c r="K119" s="118"/>
      <c r="L119" s="118"/>
      <c r="M119" s="80"/>
      <c r="N119" s="80"/>
      <c r="O119" s="118"/>
      <c r="P119" s="80"/>
      <c r="Q119" s="26"/>
      <c r="R119" s="161"/>
      <c r="S119" s="26"/>
      <c r="T119" s="161"/>
      <c r="U119" s="161"/>
      <c r="V119" s="161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</row>
    <row r="120" s="36" customFormat="true" ht="14.45" hidden="false" customHeight="true" outlineLevel="0" collapsed="false">
      <c r="A120" s="26"/>
      <c r="B120" s="27"/>
      <c r="C120" s="118"/>
      <c r="D120" s="118"/>
      <c r="E120" s="118"/>
      <c r="F120" s="118"/>
      <c r="G120" s="80"/>
      <c r="H120" s="118"/>
      <c r="I120" s="80"/>
      <c r="J120" s="80"/>
      <c r="K120" s="118"/>
      <c r="L120" s="118"/>
      <c r="M120" s="80"/>
      <c r="N120" s="80"/>
      <c r="O120" s="118"/>
      <c r="P120" s="80"/>
      <c r="Q120" s="26"/>
      <c r="R120" s="161"/>
      <c r="S120" s="26"/>
      <c r="T120" s="161"/>
      <c r="U120" s="161"/>
      <c r="V120" s="161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</row>
    <row r="121" s="36" customFormat="true" ht="14.45" hidden="false" customHeight="true" outlineLevel="0" collapsed="false">
      <c r="A121" s="26"/>
      <c r="B121" s="27"/>
      <c r="C121" s="118"/>
      <c r="D121" s="118"/>
      <c r="E121" s="118"/>
      <c r="F121" s="118"/>
      <c r="G121" s="80"/>
      <c r="H121" s="118"/>
      <c r="I121" s="80"/>
      <c r="J121" s="80"/>
      <c r="K121" s="118"/>
      <c r="L121" s="118"/>
      <c r="M121" s="80"/>
      <c r="N121" s="80"/>
      <c r="O121" s="118"/>
      <c r="P121" s="80"/>
      <c r="Q121" s="26"/>
      <c r="R121" s="161"/>
      <c r="S121" s="26"/>
      <c r="T121" s="161"/>
      <c r="U121" s="161"/>
      <c r="V121" s="161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</row>
    <row r="122" s="36" customFormat="true" ht="14.45" hidden="false" customHeight="true" outlineLevel="0" collapsed="false">
      <c r="A122" s="26"/>
      <c r="B122" s="27"/>
      <c r="C122" s="118"/>
      <c r="D122" s="118"/>
      <c r="E122" s="118"/>
      <c r="F122" s="118"/>
      <c r="G122" s="80"/>
      <c r="H122" s="118"/>
      <c r="I122" s="80"/>
      <c r="J122" s="80"/>
      <c r="K122" s="118"/>
      <c r="L122" s="118"/>
      <c r="M122" s="80"/>
      <c r="N122" s="80"/>
      <c r="O122" s="118"/>
      <c r="P122" s="80"/>
      <c r="Q122" s="26"/>
      <c r="R122" s="161"/>
      <c r="S122" s="26"/>
      <c r="T122" s="161"/>
      <c r="U122" s="161"/>
      <c r="V122" s="161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</row>
    <row r="123" s="36" customFormat="true" ht="14.45" hidden="false" customHeight="true" outlineLevel="0" collapsed="false">
      <c r="A123" s="26"/>
      <c r="B123" s="27"/>
      <c r="C123" s="118"/>
      <c r="D123" s="118"/>
      <c r="E123" s="118"/>
      <c r="F123" s="118"/>
      <c r="G123" s="80"/>
      <c r="H123" s="118"/>
      <c r="I123" s="80"/>
      <c r="J123" s="80"/>
      <c r="K123" s="118"/>
      <c r="L123" s="118"/>
      <c r="M123" s="80"/>
      <c r="N123" s="80"/>
      <c r="O123" s="118"/>
      <c r="P123" s="80"/>
      <c r="Q123" s="26"/>
      <c r="R123" s="161"/>
      <c r="S123" s="26"/>
      <c r="T123" s="161"/>
      <c r="U123" s="161"/>
      <c r="V123" s="161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</row>
    <row r="124" s="36" customFormat="true" ht="14.45" hidden="false" customHeight="true" outlineLevel="0" collapsed="false">
      <c r="A124" s="26"/>
      <c r="B124" s="27"/>
      <c r="C124" s="118"/>
      <c r="D124" s="118"/>
      <c r="E124" s="118"/>
      <c r="F124" s="118"/>
      <c r="G124" s="80"/>
      <c r="H124" s="118"/>
      <c r="I124" s="80"/>
      <c r="J124" s="80"/>
      <c r="K124" s="118"/>
      <c r="L124" s="118"/>
      <c r="M124" s="80"/>
      <c r="N124" s="80"/>
      <c r="O124" s="118"/>
      <c r="P124" s="80"/>
      <c r="Q124" s="26"/>
      <c r="R124" s="161"/>
      <c r="S124" s="26"/>
      <c r="T124" s="161"/>
      <c r="U124" s="161"/>
      <c r="V124" s="161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</row>
    <row r="125" s="36" customFormat="true" ht="14.45" hidden="false" customHeight="true" outlineLevel="0" collapsed="false">
      <c r="A125" s="26"/>
      <c r="B125" s="27"/>
      <c r="C125" s="118"/>
      <c r="D125" s="118"/>
      <c r="E125" s="118"/>
      <c r="F125" s="118"/>
      <c r="G125" s="80"/>
      <c r="H125" s="118"/>
      <c r="I125" s="80"/>
      <c r="J125" s="80"/>
      <c r="K125" s="118"/>
      <c r="L125" s="118"/>
      <c r="M125" s="80"/>
      <c r="N125" s="80"/>
      <c r="O125" s="118"/>
      <c r="P125" s="80"/>
      <c r="Q125" s="26"/>
      <c r="R125" s="161"/>
      <c r="S125" s="26"/>
      <c r="T125" s="161"/>
      <c r="U125" s="161"/>
      <c r="V125" s="161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</row>
    <row r="126" s="36" customFormat="true" ht="14.45" hidden="false" customHeight="true" outlineLevel="0" collapsed="false">
      <c r="A126" s="26"/>
      <c r="B126" s="27"/>
      <c r="C126" s="118"/>
      <c r="D126" s="118"/>
      <c r="E126" s="118"/>
      <c r="F126" s="118"/>
      <c r="G126" s="80"/>
      <c r="H126" s="118"/>
      <c r="I126" s="80"/>
      <c r="J126" s="80"/>
      <c r="K126" s="118"/>
      <c r="L126" s="118"/>
      <c r="M126" s="80"/>
      <c r="N126" s="80"/>
      <c r="O126" s="118"/>
      <c r="P126" s="80"/>
      <c r="Q126" s="26"/>
      <c r="R126" s="161"/>
      <c r="S126" s="26"/>
      <c r="T126" s="161"/>
      <c r="U126" s="161"/>
      <c r="V126" s="161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</row>
    <row r="127" s="36" customFormat="true" ht="14.45" hidden="false" customHeight="true" outlineLevel="0" collapsed="false">
      <c r="A127" s="26"/>
      <c r="B127" s="27"/>
      <c r="C127" s="118"/>
      <c r="D127" s="118"/>
      <c r="E127" s="118"/>
      <c r="F127" s="118"/>
      <c r="G127" s="80"/>
      <c r="H127" s="118"/>
      <c r="I127" s="80"/>
      <c r="J127" s="80"/>
      <c r="K127" s="118"/>
      <c r="L127" s="118"/>
      <c r="M127" s="80"/>
      <c r="N127" s="80"/>
      <c r="O127" s="118"/>
      <c r="P127" s="80"/>
      <c r="Q127" s="26"/>
      <c r="R127" s="161"/>
      <c r="S127" s="26"/>
      <c r="T127" s="161"/>
      <c r="U127" s="161"/>
      <c r="V127" s="161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</row>
    <row r="128" s="36" customFormat="true" ht="14.45" hidden="false" customHeight="true" outlineLevel="0" collapsed="false">
      <c r="A128" s="26"/>
      <c r="B128" s="27"/>
      <c r="C128" s="118"/>
      <c r="D128" s="118"/>
      <c r="E128" s="118"/>
      <c r="F128" s="118"/>
      <c r="G128" s="80"/>
      <c r="H128" s="118"/>
      <c r="I128" s="80"/>
      <c r="J128" s="80"/>
      <c r="K128" s="118"/>
      <c r="L128" s="118"/>
      <c r="M128" s="80"/>
      <c r="N128" s="80"/>
      <c r="O128" s="118"/>
      <c r="P128" s="80"/>
      <c r="Q128" s="26"/>
      <c r="R128" s="161"/>
      <c r="S128" s="26"/>
      <c r="T128" s="161"/>
      <c r="U128" s="161"/>
      <c r="V128" s="161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</row>
    <row r="129" s="36" customFormat="true" ht="14.45" hidden="false" customHeight="true" outlineLevel="0" collapsed="false">
      <c r="A129" s="26"/>
      <c r="B129" s="27"/>
      <c r="C129" s="118"/>
      <c r="D129" s="118"/>
      <c r="E129" s="118"/>
      <c r="F129" s="118"/>
      <c r="G129" s="80"/>
      <c r="H129" s="118"/>
      <c r="I129" s="80"/>
      <c r="J129" s="80"/>
      <c r="K129" s="118"/>
      <c r="L129" s="118"/>
      <c r="M129" s="80"/>
      <c r="N129" s="80"/>
      <c r="O129" s="118"/>
      <c r="P129" s="80"/>
      <c r="Q129" s="26"/>
      <c r="R129" s="161"/>
      <c r="S129" s="26"/>
      <c r="T129" s="161"/>
      <c r="U129" s="161"/>
      <c r="V129" s="161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</row>
    <row r="130" s="36" customFormat="true" ht="14.45" hidden="false" customHeight="true" outlineLevel="0" collapsed="false">
      <c r="A130" s="26"/>
      <c r="B130" s="27"/>
      <c r="C130" s="118"/>
      <c r="D130" s="118"/>
      <c r="E130" s="118"/>
      <c r="F130" s="118"/>
      <c r="G130" s="80"/>
      <c r="H130" s="118"/>
      <c r="I130" s="80"/>
      <c r="J130" s="80"/>
      <c r="K130" s="118"/>
      <c r="L130" s="118"/>
      <c r="M130" s="80"/>
      <c r="N130" s="80"/>
      <c r="O130" s="118"/>
      <c r="P130" s="80"/>
      <c r="Q130" s="26"/>
      <c r="R130" s="161"/>
      <c r="S130" s="26"/>
      <c r="T130" s="161"/>
      <c r="U130" s="161"/>
      <c r="V130" s="161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</row>
    <row r="131" s="36" customFormat="true" ht="14.45" hidden="false" customHeight="true" outlineLevel="0" collapsed="false">
      <c r="A131" s="26"/>
      <c r="B131" s="27"/>
      <c r="C131" s="118"/>
      <c r="D131" s="118"/>
      <c r="E131" s="118"/>
      <c r="F131" s="118"/>
      <c r="G131" s="80"/>
      <c r="H131" s="118"/>
      <c r="I131" s="80"/>
      <c r="J131" s="80"/>
      <c r="K131" s="118"/>
      <c r="L131" s="118"/>
      <c r="M131" s="80"/>
      <c r="N131" s="80"/>
      <c r="O131" s="118"/>
      <c r="P131" s="80"/>
      <c r="Q131" s="26"/>
      <c r="R131" s="161"/>
      <c r="S131" s="26"/>
      <c r="T131" s="161"/>
      <c r="U131" s="161"/>
      <c r="V131" s="161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</row>
    <row r="132" s="36" customFormat="true" ht="14.45" hidden="false" customHeight="true" outlineLevel="0" collapsed="false">
      <c r="A132" s="26"/>
      <c r="B132" s="27"/>
      <c r="C132" s="118"/>
      <c r="D132" s="118"/>
      <c r="E132" s="118"/>
      <c r="F132" s="118"/>
      <c r="G132" s="80"/>
      <c r="H132" s="118"/>
      <c r="I132" s="80"/>
      <c r="J132" s="80"/>
      <c r="K132" s="118"/>
      <c r="L132" s="118"/>
      <c r="M132" s="80"/>
      <c r="N132" s="80"/>
      <c r="O132" s="118"/>
      <c r="P132" s="80"/>
      <c r="Q132" s="26"/>
      <c r="R132" s="161"/>
      <c r="S132" s="26"/>
      <c r="T132" s="161"/>
      <c r="U132" s="161"/>
      <c r="V132" s="161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</row>
    <row r="133" s="36" customFormat="true" ht="14.45" hidden="false" customHeight="true" outlineLevel="0" collapsed="false">
      <c r="A133" s="26"/>
      <c r="B133" s="27"/>
      <c r="C133" s="118"/>
      <c r="D133" s="118"/>
      <c r="E133" s="118"/>
      <c r="F133" s="118"/>
      <c r="G133" s="80"/>
      <c r="H133" s="118"/>
      <c r="I133" s="80"/>
      <c r="J133" s="80"/>
      <c r="K133" s="118"/>
      <c r="L133" s="118"/>
      <c r="M133" s="80"/>
      <c r="N133" s="80"/>
      <c r="O133" s="118"/>
      <c r="P133" s="80"/>
      <c r="Q133" s="26"/>
      <c r="R133" s="161"/>
      <c r="S133" s="26"/>
      <c r="T133" s="161"/>
      <c r="U133" s="161"/>
      <c r="V133" s="161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</row>
    <row r="134" s="36" customFormat="true" ht="14.45" hidden="false" customHeight="true" outlineLevel="0" collapsed="false">
      <c r="A134" s="26"/>
      <c r="B134" s="27"/>
      <c r="C134" s="118"/>
      <c r="D134" s="118"/>
      <c r="E134" s="118"/>
      <c r="F134" s="118"/>
      <c r="G134" s="80"/>
      <c r="H134" s="118"/>
      <c r="I134" s="80"/>
      <c r="J134" s="80"/>
      <c r="K134" s="118"/>
      <c r="L134" s="118"/>
      <c r="M134" s="80"/>
      <c r="N134" s="80"/>
      <c r="O134" s="118"/>
      <c r="P134" s="80"/>
      <c r="Q134" s="26"/>
      <c r="R134" s="161"/>
      <c r="S134" s="26"/>
      <c r="T134" s="161"/>
      <c r="U134" s="161"/>
      <c r="V134" s="161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</row>
    <row r="135" s="36" customFormat="true" ht="14.45" hidden="false" customHeight="true" outlineLevel="0" collapsed="false">
      <c r="A135" s="26"/>
      <c r="B135" s="27"/>
      <c r="C135" s="118"/>
      <c r="D135" s="118"/>
      <c r="E135" s="118"/>
      <c r="F135" s="118"/>
      <c r="G135" s="80"/>
      <c r="H135" s="118"/>
      <c r="I135" s="80"/>
      <c r="J135" s="80"/>
      <c r="K135" s="118"/>
      <c r="L135" s="118"/>
      <c r="M135" s="80"/>
      <c r="N135" s="80"/>
      <c r="O135" s="118"/>
      <c r="P135" s="80"/>
      <c r="Q135" s="26"/>
      <c r="R135" s="161"/>
      <c r="S135" s="26"/>
      <c r="T135" s="161"/>
      <c r="U135" s="161"/>
      <c r="V135" s="161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</row>
    <row r="136" s="36" customFormat="true" ht="14.45" hidden="false" customHeight="true" outlineLevel="0" collapsed="false">
      <c r="A136" s="26"/>
      <c r="B136" s="27"/>
      <c r="C136" s="118"/>
      <c r="D136" s="118"/>
      <c r="E136" s="118"/>
      <c r="F136" s="118"/>
      <c r="G136" s="80"/>
      <c r="H136" s="118"/>
      <c r="I136" s="80"/>
      <c r="J136" s="80"/>
      <c r="K136" s="118"/>
      <c r="L136" s="118"/>
      <c r="M136" s="80"/>
      <c r="N136" s="80"/>
      <c r="O136" s="118"/>
      <c r="P136" s="80"/>
      <c r="Q136" s="26"/>
      <c r="R136" s="161"/>
      <c r="S136" s="26"/>
      <c r="T136" s="161"/>
      <c r="U136" s="161"/>
      <c r="V136" s="161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</row>
    <row r="137" s="36" customFormat="true" ht="14.45" hidden="false" customHeight="true" outlineLevel="0" collapsed="false">
      <c r="A137" s="26"/>
      <c r="B137" s="27"/>
      <c r="C137" s="118"/>
      <c r="D137" s="118"/>
      <c r="E137" s="118"/>
      <c r="F137" s="118"/>
      <c r="G137" s="80"/>
      <c r="H137" s="118"/>
      <c r="I137" s="80"/>
      <c r="J137" s="80"/>
      <c r="K137" s="118"/>
      <c r="L137" s="118"/>
      <c r="M137" s="80"/>
      <c r="N137" s="80"/>
      <c r="O137" s="118"/>
      <c r="P137" s="80"/>
      <c r="Q137" s="26"/>
      <c r="R137" s="161"/>
      <c r="S137" s="26"/>
      <c r="T137" s="161"/>
      <c r="U137" s="161"/>
      <c r="V137" s="161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</row>
    <row r="138" s="36" customFormat="true" ht="14.45" hidden="false" customHeight="true" outlineLevel="0" collapsed="false">
      <c r="A138" s="26"/>
      <c r="B138" s="27"/>
      <c r="C138" s="118"/>
      <c r="D138" s="118"/>
      <c r="E138" s="118"/>
      <c r="F138" s="118"/>
      <c r="G138" s="80"/>
      <c r="H138" s="118"/>
      <c r="I138" s="80"/>
      <c r="J138" s="80"/>
      <c r="K138" s="118"/>
      <c r="L138" s="118"/>
      <c r="M138" s="80"/>
      <c r="N138" s="80"/>
      <c r="O138" s="118"/>
      <c r="P138" s="80"/>
      <c r="Q138" s="26"/>
      <c r="R138" s="161"/>
      <c r="S138" s="26"/>
      <c r="T138" s="161"/>
      <c r="U138" s="161"/>
      <c r="V138" s="161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</row>
    <row r="139" s="36" customFormat="true" ht="14.45" hidden="false" customHeight="true" outlineLevel="0" collapsed="false">
      <c r="A139" s="26"/>
      <c r="B139" s="27"/>
      <c r="C139" s="118"/>
      <c r="D139" s="118"/>
      <c r="E139" s="118"/>
      <c r="F139" s="118"/>
      <c r="G139" s="80"/>
      <c r="H139" s="118"/>
      <c r="I139" s="80"/>
      <c r="J139" s="80"/>
      <c r="K139" s="118"/>
      <c r="L139" s="118"/>
      <c r="M139" s="80"/>
      <c r="N139" s="80"/>
      <c r="O139" s="118"/>
      <c r="P139" s="80"/>
      <c r="Q139" s="26"/>
      <c r="R139" s="161"/>
      <c r="S139" s="26"/>
      <c r="T139" s="161"/>
      <c r="U139" s="161"/>
      <c r="V139" s="161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</row>
    <row r="140" s="36" customFormat="true" ht="14.45" hidden="false" customHeight="true" outlineLevel="0" collapsed="false">
      <c r="A140" s="26"/>
      <c r="B140" s="27"/>
      <c r="C140" s="118"/>
      <c r="D140" s="118"/>
      <c r="E140" s="118"/>
      <c r="F140" s="118"/>
      <c r="G140" s="80"/>
      <c r="H140" s="118"/>
      <c r="I140" s="80"/>
      <c r="J140" s="80"/>
      <c r="K140" s="118"/>
      <c r="L140" s="118"/>
      <c r="M140" s="80"/>
      <c r="N140" s="80"/>
      <c r="O140" s="118"/>
      <c r="P140" s="80"/>
      <c r="Q140" s="26"/>
      <c r="R140" s="161"/>
      <c r="S140" s="26"/>
      <c r="T140" s="161"/>
      <c r="U140" s="161"/>
      <c r="V140" s="161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</row>
    <row r="141" s="36" customFormat="true" ht="14.45" hidden="false" customHeight="true" outlineLevel="0" collapsed="false">
      <c r="A141" s="26"/>
      <c r="B141" s="27"/>
      <c r="C141" s="118"/>
      <c r="D141" s="118"/>
      <c r="E141" s="118"/>
      <c r="F141" s="118"/>
      <c r="G141" s="80"/>
      <c r="H141" s="118"/>
      <c r="I141" s="80"/>
      <c r="J141" s="80"/>
      <c r="K141" s="118"/>
      <c r="L141" s="118"/>
      <c r="M141" s="80"/>
      <c r="N141" s="80"/>
      <c r="O141" s="118"/>
      <c r="P141" s="80"/>
      <c r="Q141" s="26"/>
      <c r="R141" s="161"/>
      <c r="S141" s="26"/>
      <c r="T141" s="161"/>
      <c r="U141" s="161"/>
      <c r="V141" s="161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</row>
    <row r="142" s="36" customFormat="true" ht="14.45" hidden="false" customHeight="true" outlineLevel="0" collapsed="false">
      <c r="A142" s="26"/>
      <c r="B142" s="27"/>
      <c r="C142" s="118"/>
      <c r="D142" s="118"/>
      <c r="E142" s="118"/>
      <c r="F142" s="118"/>
      <c r="G142" s="80"/>
      <c r="H142" s="118"/>
      <c r="I142" s="80"/>
      <c r="J142" s="80"/>
      <c r="K142" s="118"/>
      <c r="L142" s="118"/>
      <c r="M142" s="80"/>
      <c r="N142" s="80"/>
      <c r="O142" s="118"/>
      <c r="P142" s="80"/>
      <c r="Q142" s="26"/>
      <c r="R142" s="161"/>
      <c r="S142" s="26"/>
      <c r="T142" s="161"/>
      <c r="U142" s="161"/>
      <c r="V142" s="161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</row>
    <row r="143" s="36" customFormat="true" ht="14.45" hidden="false" customHeight="true" outlineLevel="0" collapsed="false">
      <c r="A143" s="26"/>
      <c r="B143" s="27"/>
      <c r="C143" s="118"/>
      <c r="D143" s="118"/>
      <c r="E143" s="118"/>
      <c r="F143" s="118"/>
      <c r="G143" s="80"/>
      <c r="H143" s="118"/>
      <c r="I143" s="80"/>
      <c r="J143" s="80"/>
      <c r="K143" s="118"/>
      <c r="L143" s="118"/>
      <c r="M143" s="80"/>
      <c r="N143" s="80"/>
      <c r="O143" s="118"/>
      <c r="P143" s="80"/>
      <c r="Q143" s="26"/>
      <c r="R143" s="161"/>
      <c r="S143" s="26"/>
      <c r="T143" s="161"/>
      <c r="U143" s="161"/>
      <c r="V143" s="161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</row>
    <row r="144" s="36" customFormat="true" ht="14.45" hidden="false" customHeight="true" outlineLevel="0" collapsed="false">
      <c r="A144" s="26"/>
      <c r="B144" s="27"/>
      <c r="C144" s="118"/>
      <c r="D144" s="118"/>
      <c r="E144" s="118"/>
      <c r="F144" s="118"/>
      <c r="G144" s="80"/>
      <c r="H144" s="118"/>
      <c r="I144" s="80"/>
      <c r="J144" s="80"/>
      <c r="K144" s="118"/>
      <c r="L144" s="118"/>
      <c r="M144" s="80"/>
      <c r="N144" s="80"/>
      <c r="O144" s="118"/>
      <c r="P144" s="80"/>
      <c r="Q144" s="26"/>
      <c r="R144" s="161"/>
      <c r="S144" s="26"/>
      <c r="T144" s="161"/>
      <c r="U144" s="161"/>
      <c r="V144" s="161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</row>
    <row r="145" s="36" customFormat="true" ht="14.45" hidden="false" customHeight="true" outlineLevel="0" collapsed="false">
      <c r="A145" s="26"/>
      <c r="B145" s="27"/>
      <c r="C145" s="118"/>
      <c r="D145" s="118"/>
      <c r="E145" s="118"/>
      <c r="F145" s="118"/>
      <c r="G145" s="80"/>
      <c r="H145" s="118"/>
      <c r="I145" s="80"/>
      <c r="J145" s="80"/>
      <c r="K145" s="118"/>
      <c r="L145" s="118"/>
      <c r="M145" s="80"/>
      <c r="N145" s="80"/>
      <c r="O145" s="118"/>
      <c r="P145" s="80"/>
      <c r="Q145" s="26"/>
      <c r="R145" s="161"/>
      <c r="S145" s="26"/>
      <c r="T145" s="161"/>
      <c r="U145" s="161"/>
      <c r="V145" s="161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</row>
    <row r="146" s="36" customFormat="true" ht="12" hidden="false" customHeight="false" outlineLevel="0" collapsed="false">
      <c r="A146" s="26"/>
      <c r="B146" s="26"/>
      <c r="C146" s="33"/>
      <c r="D146" s="33"/>
      <c r="E146" s="33"/>
      <c r="F146" s="33"/>
      <c r="G146" s="62"/>
      <c r="H146" s="33"/>
      <c r="I146" s="62"/>
      <c r="J146" s="62"/>
      <c r="K146" s="33"/>
      <c r="L146" s="63"/>
      <c r="M146" s="64"/>
      <c r="N146" s="64"/>
      <c r="O146" s="65"/>
      <c r="P146" s="62"/>
      <c r="Q146" s="26"/>
      <c r="R146" s="26"/>
      <c r="S146" s="33"/>
      <c r="T146" s="33"/>
      <c r="U146" s="33"/>
      <c r="V146" s="33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</row>
    <row r="147" s="36" customFormat="true" ht="12" hidden="false" customHeight="false" outlineLevel="0" collapsed="false">
      <c r="A147" s="26"/>
      <c r="B147" s="26"/>
      <c r="C147" s="33"/>
      <c r="D147" s="33"/>
      <c r="E147" s="33"/>
      <c r="F147" s="33"/>
      <c r="G147" s="62"/>
      <c r="H147" s="33"/>
      <c r="I147" s="62"/>
      <c r="J147" s="62"/>
      <c r="K147" s="33"/>
      <c r="L147" s="63"/>
      <c r="M147" s="64"/>
      <c r="N147" s="64"/>
      <c r="O147" s="65"/>
      <c r="P147" s="62"/>
      <c r="Q147" s="26"/>
      <c r="R147" s="26"/>
      <c r="S147" s="33"/>
      <c r="T147" s="33"/>
      <c r="U147" s="33"/>
      <c r="V147" s="33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</row>
    <row r="148" s="36" customFormat="true" ht="12" hidden="false" customHeight="false" outlineLevel="0" collapsed="false">
      <c r="A148" s="26"/>
      <c r="B148" s="26"/>
      <c r="C148" s="33"/>
      <c r="D148" s="33"/>
      <c r="E148" s="33"/>
      <c r="F148" s="33"/>
      <c r="G148" s="62"/>
      <c r="H148" s="33"/>
      <c r="I148" s="62"/>
      <c r="J148" s="62"/>
      <c r="K148" s="33"/>
      <c r="L148" s="63"/>
      <c r="M148" s="64"/>
      <c r="N148" s="64"/>
      <c r="O148" s="65"/>
      <c r="P148" s="62"/>
      <c r="Q148" s="26"/>
      <c r="R148" s="26"/>
      <c r="S148" s="33"/>
      <c r="T148" s="33"/>
      <c r="U148" s="33"/>
      <c r="V148" s="33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</row>
    <row r="149" s="36" customFormat="true" ht="12" hidden="false" customHeight="false" outlineLevel="0" collapsed="false">
      <c r="A149" s="26"/>
      <c r="B149" s="26"/>
      <c r="C149" s="33"/>
      <c r="D149" s="33"/>
      <c r="E149" s="33"/>
      <c r="F149" s="33"/>
      <c r="G149" s="62"/>
      <c r="H149" s="33"/>
      <c r="I149" s="62"/>
      <c r="J149" s="62"/>
      <c r="K149" s="33"/>
      <c r="L149" s="63"/>
      <c r="M149" s="64"/>
      <c r="N149" s="64"/>
      <c r="O149" s="65"/>
      <c r="P149" s="62"/>
      <c r="Q149" s="26"/>
      <c r="R149" s="26"/>
      <c r="S149" s="33"/>
      <c r="T149" s="33"/>
      <c r="U149" s="33"/>
      <c r="V149" s="33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</row>
    <row r="150" s="36" customFormat="true" ht="12" hidden="false" customHeight="false" outlineLevel="0" collapsed="false">
      <c r="A150" s="26"/>
      <c r="B150" s="26"/>
      <c r="C150" s="33"/>
      <c r="D150" s="33"/>
      <c r="E150" s="33"/>
      <c r="F150" s="33"/>
      <c r="G150" s="62"/>
      <c r="H150" s="33"/>
      <c r="I150" s="62"/>
      <c r="J150" s="62"/>
      <c r="K150" s="33"/>
      <c r="L150" s="63"/>
      <c r="M150" s="64"/>
      <c r="N150" s="64"/>
      <c r="O150" s="65"/>
      <c r="P150" s="62"/>
      <c r="Q150" s="26"/>
      <c r="R150" s="26"/>
      <c r="S150" s="33"/>
      <c r="T150" s="33"/>
      <c r="U150" s="33"/>
      <c r="V150" s="33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</row>
    <row r="151" s="36" customFormat="true" ht="12" hidden="false" customHeight="false" outlineLevel="0" collapsed="false">
      <c r="A151" s="26"/>
      <c r="B151" s="26"/>
      <c r="C151" s="33"/>
      <c r="D151" s="33"/>
      <c r="E151" s="33"/>
      <c r="F151" s="33"/>
      <c r="G151" s="62"/>
      <c r="H151" s="33"/>
      <c r="I151" s="62"/>
      <c r="J151" s="62"/>
      <c r="K151" s="33"/>
      <c r="L151" s="63"/>
      <c r="M151" s="64"/>
      <c r="N151" s="64"/>
      <c r="O151" s="65"/>
      <c r="P151" s="62"/>
      <c r="Q151" s="26"/>
      <c r="R151" s="26"/>
      <c r="S151" s="33"/>
      <c r="T151" s="33"/>
      <c r="U151" s="33"/>
      <c r="V151" s="33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</row>
    <row r="152" s="36" customFormat="true" ht="12" hidden="false" customHeight="false" outlineLevel="0" collapsed="false">
      <c r="A152" s="26"/>
      <c r="B152" s="26"/>
      <c r="C152" s="33"/>
      <c r="D152" s="33"/>
      <c r="E152" s="33"/>
      <c r="F152" s="33"/>
      <c r="G152" s="62"/>
      <c r="H152" s="33"/>
      <c r="I152" s="62"/>
      <c r="J152" s="62"/>
      <c r="K152" s="33"/>
      <c r="L152" s="63"/>
      <c r="M152" s="64"/>
      <c r="N152" s="64"/>
      <c r="O152" s="65"/>
      <c r="P152" s="62"/>
      <c r="Q152" s="26"/>
      <c r="R152" s="26"/>
      <c r="S152" s="33"/>
      <c r="T152" s="33"/>
      <c r="U152" s="33"/>
      <c r="V152" s="33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</row>
    <row r="153" s="36" customFormat="true" ht="12" hidden="false" customHeight="false" outlineLevel="0" collapsed="false">
      <c r="A153" s="26"/>
      <c r="B153" s="26"/>
      <c r="C153" s="33"/>
      <c r="D153" s="33"/>
      <c r="E153" s="33"/>
      <c r="F153" s="33"/>
      <c r="G153" s="62"/>
      <c r="H153" s="33"/>
      <c r="I153" s="62"/>
      <c r="J153" s="62"/>
      <c r="K153" s="33"/>
      <c r="L153" s="63"/>
      <c r="M153" s="64"/>
      <c r="N153" s="64"/>
      <c r="O153" s="65"/>
      <c r="P153" s="62"/>
      <c r="Q153" s="26"/>
      <c r="R153" s="26"/>
      <c r="S153" s="33"/>
      <c r="T153" s="33"/>
      <c r="U153" s="33"/>
      <c r="V153" s="33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</row>
    <row r="154" s="36" customFormat="true" ht="12" hidden="false" customHeight="false" outlineLevel="0" collapsed="false">
      <c r="A154" s="26"/>
      <c r="B154" s="26"/>
      <c r="C154" s="33"/>
      <c r="D154" s="33"/>
      <c r="E154" s="33"/>
      <c r="F154" s="33"/>
      <c r="G154" s="62"/>
      <c r="H154" s="33"/>
      <c r="I154" s="62"/>
      <c r="J154" s="62"/>
      <c r="K154" s="33"/>
      <c r="L154" s="63"/>
      <c r="M154" s="64"/>
      <c r="N154" s="64"/>
      <c r="O154" s="65"/>
      <c r="P154" s="62"/>
      <c r="Q154" s="26"/>
      <c r="R154" s="26"/>
      <c r="S154" s="33"/>
      <c r="T154" s="33"/>
      <c r="U154" s="33"/>
      <c r="V154" s="33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</row>
    <row r="155" s="36" customFormat="true" ht="12" hidden="false" customHeight="false" outlineLevel="0" collapsed="false">
      <c r="A155" s="26"/>
      <c r="B155" s="26"/>
      <c r="C155" s="33"/>
      <c r="D155" s="33"/>
      <c r="E155" s="33"/>
      <c r="F155" s="33"/>
      <c r="G155" s="62"/>
      <c r="H155" s="33"/>
      <c r="I155" s="62"/>
      <c r="J155" s="62"/>
      <c r="K155" s="33"/>
      <c r="L155" s="63"/>
      <c r="M155" s="64"/>
      <c r="N155" s="64"/>
      <c r="O155" s="65"/>
      <c r="P155" s="62"/>
      <c r="Q155" s="26"/>
      <c r="R155" s="26"/>
      <c r="S155" s="33"/>
      <c r="T155" s="33"/>
      <c r="U155" s="33"/>
      <c r="V155" s="33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</row>
    <row r="156" s="36" customFormat="true" ht="12" hidden="false" customHeight="false" outlineLevel="0" collapsed="false">
      <c r="A156" s="26"/>
      <c r="B156" s="26"/>
      <c r="C156" s="33"/>
      <c r="D156" s="33"/>
      <c r="E156" s="33"/>
      <c r="F156" s="33"/>
      <c r="G156" s="62"/>
      <c r="H156" s="33"/>
      <c r="I156" s="62"/>
      <c r="J156" s="62"/>
      <c r="K156" s="33"/>
      <c r="L156" s="63"/>
      <c r="M156" s="64"/>
      <c r="N156" s="64"/>
      <c r="O156" s="65"/>
      <c r="P156" s="62"/>
      <c r="Q156" s="26"/>
      <c r="R156" s="26"/>
      <c r="S156" s="33"/>
      <c r="T156" s="33"/>
      <c r="U156" s="33"/>
      <c r="V156" s="33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</row>
    <row r="157" s="36" customFormat="true" ht="12" hidden="false" customHeight="false" outlineLevel="0" collapsed="false">
      <c r="A157" s="26"/>
      <c r="B157" s="26"/>
      <c r="C157" s="33"/>
      <c r="D157" s="33"/>
      <c r="E157" s="33"/>
      <c r="F157" s="33"/>
      <c r="G157" s="62"/>
      <c r="H157" s="33"/>
      <c r="I157" s="62"/>
      <c r="J157" s="62"/>
      <c r="K157" s="33"/>
      <c r="L157" s="63"/>
      <c r="M157" s="64"/>
      <c r="N157" s="64"/>
      <c r="O157" s="65"/>
      <c r="P157" s="62"/>
      <c r="Q157" s="26"/>
      <c r="R157" s="26"/>
      <c r="S157" s="33"/>
      <c r="T157" s="33"/>
      <c r="U157" s="33"/>
      <c r="V157" s="33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</row>
    <row r="158" s="36" customFormat="true" ht="12" hidden="false" customHeight="false" outlineLevel="0" collapsed="false">
      <c r="A158" s="26"/>
      <c r="B158" s="26"/>
      <c r="C158" s="33"/>
      <c r="D158" s="33"/>
      <c r="E158" s="33"/>
      <c r="F158" s="33"/>
      <c r="G158" s="62"/>
      <c r="H158" s="33"/>
      <c r="I158" s="62"/>
      <c r="J158" s="62"/>
      <c r="K158" s="33"/>
      <c r="L158" s="63"/>
      <c r="M158" s="64"/>
      <c r="N158" s="64"/>
      <c r="O158" s="65"/>
      <c r="P158" s="62"/>
      <c r="Q158" s="26"/>
      <c r="R158" s="26"/>
      <c r="S158" s="33"/>
      <c r="T158" s="33"/>
      <c r="U158" s="33"/>
      <c r="V158" s="33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</row>
    <row r="159" s="36" customFormat="true" ht="12" hidden="false" customHeight="false" outlineLevel="0" collapsed="false">
      <c r="A159" s="26"/>
      <c r="B159" s="26"/>
      <c r="C159" s="33"/>
      <c r="D159" s="33"/>
      <c r="E159" s="33"/>
      <c r="F159" s="33"/>
      <c r="G159" s="62"/>
      <c r="H159" s="33"/>
      <c r="I159" s="62"/>
      <c r="J159" s="62"/>
      <c r="K159" s="33"/>
      <c r="L159" s="63"/>
      <c r="M159" s="64"/>
      <c r="N159" s="64"/>
      <c r="O159" s="65"/>
      <c r="P159" s="62"/>
      <c r="Q159" s="26"/>
      <c r="R159" s="26"/>
      <c r="S159" s="33"/>
      <c r="T159" s="33"/>
      <c r="U159" s="33"/>
      <c r="V159" s="33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</row>
    <row r="160" s="36" customFormat="true" ht="12" hidden="false" customHeight="false" outlineLevel="0" collapsed="false">
      <c r="A160" s="26"/>
      <c r="B160" s="26"/>
      <c r="C160" s="33"/>
      <c r="D160" s="33"/>
      <c r="E160" s="33"/>
      <c r="F160" s="33"/>
      <c r="G160" s="62"/>
      <c r="H160" s="33"/>
      <c r="I160" s="62"/>
      <c r="J160" s="62"/>
      <c r="K160" s="33"/>
      <c r="L160" s="63"/>
      <c r="M160" s="64"/>
      <c r="N160" s="64"/>
      <c r="O160" s="65"/>
      <c r="P160" s="62"/>
      <c r="Q160" s="26"/>
      <c r="R160" s="26"/>
      <c r="S160" s="33"/>
      <c r="T160" s="33"/>
      <c r="U160" s="33"/>
      <c r="V160" s="33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</row>
    <row r="161" s="36" customFormat="true" ht="12" hidden="false" customHeight="false" outlineLevel="0" collapsed="false">
      <c r="A161" s="26"/>
      <c r="B161" s="26"/>
      <c r="C161" s="33"/>
      <c r="D161" s="33"/>
      <c r="E161" s="33"/>
      <c r="F161" s="33"/>
      <c r="G161" s="62"/>
      <c r="H161" s="33"/>
      <c r="I161" s="62"/>
      <c r="J161" s="62"/>
      <c r="K161" s="33"/>
      <c r="L161" s="63"/>
      <c r="M161" s="64"/>
      <c r="N161" s="64"/>
      <c r="O161" s="65"/>
      <c r="P161" s="62"/>
      <c r="Q161" s="26"/>
      <c r="R161" s="26"/>
      <c r="S161" s="33"/>
      <c r="T161" s="33"/>
      <c r="U161" s="33"/>
      <c r="V161" s="33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</row>
    <row r="162" s="36" customFormat="true" ht="12" hidden="false" customHeight="false" outlineLevel="0" collapsed="false">
      <c r="A162" s="26"/>
      <c r="B162" s="26"/>
      <c r="C162" s="33"/>
      <c r="D162" s="33"/>
      <c r="E162" s="33"/>
      <c r="F162" s="33"/>
      <c r="G162" s="62"/>
      <c r="H162" s="33"/>
      <c r="I162" s="62"/>
      <c r="J162" s="62"/>
      <c r="K162" s="33"/>
      <c r="L162" s="63"/>
      <c r="M162" s="64"/>
      <c r="N162" s="64"/>
      <c r="O162" s="65"/>
      <c r="P162" s="62"/>
      <c r="Q162" s="26"/>
      <c r="R162" s="26"/>
      <c r="S162" s="33"/>
      <c r="T162" s="33"/>
      <c r="U162" s="33"/>
      <c r="V162" s="33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</row>
    <row r="163" s="36" customFormat="true" ht="12" hidden="false" customHeight="false" outlineLevel="0" collapsed="false">
      <c r="A163" s="26"/>
      <c r="B163" s="26"/>
      <c r="C163" s="33"/>
      <c r="D163" s="33"/>
      <c r="E163" s="33"/>
      <c r="F163" s="33"/>
      <c r="G163" s="62"/>
      <c r="H163" s="33"/>
      <c r="I163" s="62"/>
      <c r="J163" s="62"/>
      <c r="K163" s="33"/>
      <c r="L163" s="63"/>
      <c r="M163" s="64"/>
      <c r="N163" s="64"/>
      <c r="O163" s="65"/>
      <c r="P163" s="62"/>
      <c r="Q163" s="26"/>
      <c r="R163" s="26"/>
      <c r="S163" s="33"/>
      <c r="T163" s="33"/>
      <c r="U163" s="33"/>
      <c r="V163" s="33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</row>
    <row r="164" s="36" customFormat="true" ht="12" hidden="false" customHeight="false" outlineLevel="0" collapsed="false">
      <c r="A164" s="26"/>
      <c r="B164" s="26"/>
      <c r="C164" s="33"/>
      <c r="D164" s="33"/>
      <c r="E164" s="33"/>
      <c r="F164" s="33"/>
      <c r="G164" s="62"/>
      <c r="H164" s="33"/>
      <c r="I164" s="62"/>
      <c r="J164" s="62"/>
      <c r="K164" s="33"/>
      <c r="L164" s="63"/>
      <c r="M164" s="64"/>
      <c r="N164" s="64"/>
      <c r="O164" s="65"/>
      <c r="P164" s="62"/>
      <c r="Q164" s="26"/>
      <c r="R164" s="26"/>
      <c r="S164" s="33"/>
      <c r="T164" s="33"/>
      <c r="U164" s="33"/>
      <c r="V164" s="33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</row>
    <row r="165" s="36" customFormat="true" ht="12" hidden="false" customHeight="false" outlineLevel="0" collapsed="false">
      <c r="A165" s="26"/>
      <c r="B165" s="26"/>
      <c r="C165" s="33"/>
      <c r="D165" s="33"/>
      <c r="E165" s="33"/>
      <c r="F165" s="33"/>
      <c r="G165" s="62"/>
      <c r="H165" s="33"/>
      <c r="I165" s="62"/>
      <c r="J165" s="62"/>
      <c r="K165" s="33"/>
      <c r="L165" s="63"/>
      <c r="M165" s="64"/>
      <c r="N165" s="64"/>
      <c r="O165" s="65"/>
      <c r="P165" s="62"/>
      <c r="Q165" s="26"/>
      <c r="R165" s="26"/>
      <c r="S165" s="33"/>
      <c r="T165" s="33"/>
      <c r="U165" s="33"/>
      <c r="V165" s="33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</row>
    <row r="166" s="36" customFormat="true" ht="12" hidden="false" customHeight="false" outlineLevel="0" collapsed="false">
      <c r="A166" s="26"/>
      <c r="B166" s="26"/>
      <c r="C166" s="33"/>
      <c r="D166" s="33"/>
      <c r="E166" s="33"/>
      <c r="F166" s="33"/>
      <c r="G166" s="62"/>
      <c r="H166" s="33"/>
      <c r="I166" s="62"/>
      <c r="J166" s="62"/>
      <c r="K166" s="33"/>
      <c r="L166" s="63"/>
      <c r="M166" s="64"/>
      <c r="N166" s="64"/>
      <c r="O166" s="65"/>
      <c r="P166" s="62"/>
      <c r="Q166" s="26"/>
      <c r="R166" s="26"/>
      <c r="S166" s="33"/>
      <c r="T166" s="33"/>
      <c r="U166" s="33"/>
      <c r="V166" s="33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</row>
    <row r="167" s="36" customFormat="true" ht="12" hidden="false" customHeight="false" outlineLevel="0" collapsed="false">
      <c r="A167" s="26"/>
      <c r="B167" s="26"/>
      <c r="C167" s="33"/>
      <c r="D167" s="33"/>
      <c r="E167" s="33"/>
      <c r="F167" s="33"/>
      <c r="G167" s="62"/>
      <c r="H167" s="33"/>
      <c r="I167" s="62"/>
      <c r="J167" s="62"/>
      <c r="K167" s="33"/>
      <c r="L167" s="63"/>
      <c r="M167" s="64"/>
      <c r="N167" s="64"/>
      <c r="O167" s="65"/>
      <c r="P167" s="62"/>
      <c r="Q167" s="6"/>
      <c r="R167" s="6"/>
      <c r="S167" s="8"/>
      <c r="T167" s="8"/>
      <c r="U167" s="8"/>
      <c r="V167" s="8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</row>
    <row r="168" customFormat="false" ht="12" hidden="false" customHeight="false" outlineLevel="0" collapsed="false">
      <c r="A168" s="6"/>
      <c r="B168" s="6"/>
      <c r="C168" s="8"/>
      <c r="D168" s="8"/>
      <c r="E168" s="8"/>
      <c r="F168" s="8"/>
      <c r="G168" s="9"/>
      <c r="H168" s="8"/>
      <c r="I168" s="9"/>
      <c r="J168" s="9"/>
      <c r="K168" s="8"/>
      <c r="L168" s="10"/>
      <c r="M168" s="11"/>
      <c r="N168" s="11"/>
      <c r="O168" s="12"/>
      <c r="P168" s="9"/>
      <c r="Q168" s="6"/>
      <c r="R168" s="6"/>
      <c r="S168" s="8"/>
      <c r="T168" s="8"/>
      <c r="U168" s="8"/>
      <c r="V168" s="8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</row>
    <row r="169" customFormat="false" ht="12" hidden="false" customHeight="false" outlineLevel="0" collapsed="false">
      <c r="A169" s="6"/>
      <c r="B169" s="6"/>
      <c r="C169" s="8"/>
      <c r="D169" s="8"/>
      <c r="E169" s="8"/>
      <c r="F169" s="8"/>
      <c r="G169" s="9"/>
      <c r="H169" s="8"/>
      <c r="I169" s="9"/>
      <c r="J169" s="9"/>
      <c r="K169" s="8"/>
      <c r="L169" s="10"/>
      <c r="M169" s="11"/>
      <c r="N169" s="11"/>
      <c r="O169" s="12"/>
      <c r="P169" s="9"/>
      <c r="Q169" s="6"/>
      <c r="R169" s="6"/>
      <c r="S169" s="8"/>
      <c r="T169" s="8"/>
      <c r="U169" s="8"/>
      <c r="V169" s="8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</row>
    <row r="170" customFormat="false" ht="12" hidden="false" customHeight="false" outlineLevel="0" collapsed="false">
      <c r="A170" s="6"/>
      <c r="B170" s="6"/>
      <c r="C170" s="8"/>
      <c r="D170" s="8"/>
      <c r="E170" s="8"/>
      <c r="F170" s="8"/>
      <c r="G170" s="9"/>
      <c r="H170" s="8"/>
      <c r="I170" s="9"/>
      <c r="J170" s="9"/>
      <c r="K170" s="8"/>
      <c r="L170" s="10"/>
      <c r="M170" s="11"/>
      <c r="N170" s="11"/>
      <c r="O170" s="12"/>
      <c r="P170" s="9"/>
      <c r="Q170" s="6"/>
      <c r="R170" s="6"/>
      <c r="S170" s="8"/>
      <c r="T170" s="8"/>
      <c r="U170" s="8"/>
      <c r="V170" s="8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</row>
    <row r="171" customFormat="false" ht="12" hidden="false" customHeight="false" outlineLevel="0" collapsed="false">
      <c r="A171" s="6"/>
      <c r="B171" s="6"/>
      <c r="C171" s="8"/>
      <c r="D171" s="8"/>
      <c r="E171" s="8"/>
      <c r="F171" s="8"/>
      <c r="G171" s="9"/>
      <c r="H171" s="8"/>
      <c r="I171" s="9"/>
      <c r="J171" s="9"/>
      <c r="K171" s="8"/>
      <c r="L171" s="10"/>
      <c r="M171" s="11"/>
      <c r="N171" s="11"/>
      <c r="O171" s="12"/>
      <c r="P171" s="9"/>
      <c r="Q171" s="6"/>
      <c r="R171" s="6"/>
      <c r="S171" s="8"/>
      <c r="T171" s="8"/>
      <c r="U171" s="8"/>
      <c r="V171" s="8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</row>
    <row r="172" customFormat="false" ht="12" hidden="false" customHeight="false" outlineLevel="0" collapsed="false">
      <c r="A172" s="6"/>
      <c r="B172" s="6"/>
      <c r="C172" s="8"/>
      <c r="D172" s="8"/>
      <c r="E172" s="8"/>
      <c r="F172" s="8"/>
      <c r="G172" s="9"/>
      <c r="H172" s="8"/>
      <c r="I172" s="9"/>
      <c r="J172" s="9"/>
      <c r="K172" s="8"/>
      <c r="L172" s="10"/>
      <c r="M172" s="11"/>
      <c r="N172" s="11"/>
      <c r="O172" s="12"/>
      <c r="P172" s="9"/>
      <c r="Q172" s="6"/>
      <c r="R172" s="6"/>
      <c r="S172" s="8"/>
      <c r="T172" s="8"/>
      <c r="U172" s="8"/>
      <c r="V172" s="8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</row>
    <row r="173" customFormat="false" ht="12" hidden="false" customHeight="false" outlineLevel="0" collapsed="false">
      <c r="A173" s="6"/>
      <c r="B173" s="6"/>
      <c r="C173" s="8"/>
      <c r="D173" s="8"/>
      <c r="E173" s="8"/>
      <c r="F173" s="8"/>
      <c r="G173" s="9"/>
      <c r="H173" s="8"/>
      <c r="I173" s="9"/>
      <c r="J173" s="9"/>
      <c r="K173" s="8"/>
      <c r="L173" s="10"/>
      <c r="M173" s="11"/>
      <c r="N173" s="11"/>
      <c r="O173" s="12"/>
      <c r="P173" s="9"/>
      <c r="Q173" s="6"/>
      <c r="R173" s="6"/>
      <c r="S173" s="8"/>
      <c r="T173" s="8"/>
      <c r="U173" s="8"/>
      <c r="V173" s="8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</row>
    <row r="174" customFormat="false" ht="12" hidden="false" customHeight="false" outlineLevel="0" collapsed="false">
      <c r="A174" s="6"/>
      <c r="B174" s="6"/>
      <c r="C174" s="8"/>
      <c r="D174" s="8"/>
      <c r="E174" s="8"/>
      <c r="F174" s="8"/>
      <c r="G174" s="9"/>
      <c r="H174" s="8"/>
      <c r="I174" s="9"/>
      <c r="J174" s="9"/>
      <c r="K174" s="8"/>
      <c r="L174" s="10"/>
      <c r="M174" s="11"/>
      <c r="N174" s="11"/>
      <c r="O174" s="12"/>
      <c r="P174" s="9"/>
      <c r="Q174" s="6"/>
      <c r="R174" s="6"/>
      <c r="S174" s="8"/>
      <c r="T174" s="8"/>
      <c r="U174" s="8"/>
      <c r="V174" s="8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</row>
    <row r="175" customFormat="false" ht="12" hidden="false" customHeight="false" outlineLevel="0" collapsed="false">
      <c r="A175" s="6"/>
      <c r="B175" s="6"/>
      <c r="C175" s="8"/>
      <c r="D175" s="8"/>
      <c r="E175" s="8"/>
      <c r="F175" s="8"/>
      <c r="G175" s="9"/>
      <c r="H175" s="8"/>
      <c r="I175" s="9"/>
      <c r="J175" s="9"/>
      <c r="K175" s="8"/>
      <c r="L175" s="10"/>
      <c r="M175" s="11"/>
      <c r="N175" s="11"/>
      <c r="O175" s="12"/>
      <c r="P175" s="9"/>
      <c r="Q175" s="6"/>
      <c r="R175" s="6"/>
      <c r="S175" s="8"/>
      <c r="T175" s="8"/>
      <c r="U175" s="8"/>
      <c r="V175" s="8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</row>
    <row r="176" customFormat="false" ht="12" hidden="false" customHeight="false" outlineLevel="0" collapsed="false">
      <c r="A176" s="6"/>
      <c r="B176" s="6"/>
      <c r="C176" s="8"/>
      <c r="D176" s="8"/>
      <c r="E176" s="8"/>
      <c r="F176" s="8"/>
      <c r="G176" s="9"/>
      <c r="H176" s="8"/>
      <c r="I176" s="9"/>
      <c r="J176" s="9"/>
      <c r="K176" s="8"/>
      <c r="L176" s="10"/>
      <c r="M176" s="11"/>
      <c r="N176" s="11"/>
      <c r="O176" s="12"/>
      <c r="P176" s="9"/>
      <c r="Q176" s="6"/>
      <c r="R176" s="6"/>
      <c r="S176" s="8"/>
      <c r="T176" s="8"/>
      <c r="U176" s="8"/>
      <c r="V176" s="8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</row>
    <row r="177" customFormat="false" ht="12" hidden="false" customHeight="false" outlineLevel="0" collapsed="false">
      <c r="A177" s="6"/>
      <c r="B177" s="6"/>
      <c r="C177" s="8"/>
      <c r="D177" s="8"/>
      <c r="E177" s="8"/>
      <c r="F177" s="8"/>
      <c r="G177" s="9"/>
      <c r="H177" s="8"/>
      <c r="I177" s="9"/>
      <c r="J177" s="9"/>
      <c r="K177" s="8"/>
      <c r="L177" s="10"/>
      <c r="M177" s="11"/>
      <c r="N177" s="11"/>
      <c r="O177" s="12"/>
      <c r="P177" s="9"/>
      <c r="Q177" s="6"/>
      <c r="R177" s="6"/>
      <c r="S177" s="8"/>
      <c r="T177" s="8"/>
      <c r="U177" s="8"/>
      <c r="V177" s="8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</row>
    <row r="178" customFormat="false" ht="12" hidden="false" customHeight="false" outlineLevel="0" collapsed="false">
      <c r="A178" s="6"/>
      <c r="B178" s="6"/>
      <c r="C178" s="8"/>
      <c r="D178" s="8"/>
      <c r="E178" s="8"/>
      <c r="F178" s="8"/>
      <c r="G178" s="9"/>
      <c r="H178" s="8"/>
      <c r="I178" s="9"/>
      <c r="J178" s="9"/>
      <c r="K178" s="8"/>
      <c r="L178" s="10"/>
      <c r="M178" s="11"/>
      <c r="N178" s="11"/>
      <c r="O178" s="12"/>
      <c r="P178" s="9"/>
      <c r="Q178" s="6"/>
      <c r="R178" s="6"/>
      <c r="S178" s="8"/>
      <c r="T178" s="8"/>
      <c r="U178" s="8"/>
      <c r="V178" s="8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</row>
    <row r="179" customFormat="false" ht="12" hidden="false" customHeight="false" outlineLevel="0" collapsed="false">
      <c r="A179" s="6"/>
      <c r="B179" s="6"/>
      <c r="C179" s="8"/>
      <c r="D179" s="8"/>
      <c r="E179" s="8"/>
      <c r="F179" s="8"/>
      <c r="G179" s="9"/>
      <c r="H179" s="8"/>
      <c r="I179" s="9"/>
      <c r="J179" s="9"/>
      <c r="K179" s="8"/>
      <c r="L179" s="10"/>
      <c r="M179" s="11"/>
      <c r="N179" s="11"/>
      <c r="O179" s="12"/>
      <c r="P179" s="9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</row>
  </sheetData>
  <mergeCells count="15">
    <mergeCell ref="L4:M4"/>
    <mergeCell ref="N4:O4"/>
    <mergeCell ref="B11:P11"/>
    <mergeCell ref="B22:P22"/>
    <mergeCell ref="B25:P25"/>
    <mergeCell ref="B34:P34"/>
    <mergeCell ref="B36:P36"/>
    <mergeCell ref="B46:P46"/>
    <mergeCell ref="B55:P55"/>
    <mergeCell ref="B58:P58"/>
    <mergeCell ref="B62:P62"/>
    <mergeCell ref="B74:P74"/>
    <mergeCell ref="B83:P83"/>
    <mergeCell ref="B96:P96"/>
    <mergeCell ref="B112:P112"/>
  </mergeCells>
  <conditionalFormatting sqref="R89:R145 T89:V145 R5:R87 S11 S5:S8 T5:V87">
    <cfRule type="expression" priority="2" aboveAverage="0" equalAverage="0" bottom="0" percent="0" rank="0" text="" dxfId="46">
      <formula>MOD(ROW(),2)=0</formula>
    </cfRule>
    <cfRule type="expression" priority="3" aboveAverage="0" equalAverage="0" bottom="0" percent="0" rank="0" text="" dxfId="47">
      <formula>MOD(ROW(),2)=1</formula>
    </cfRule>
  </conditionalFormatting>
  <conditionalFormatting sqref="B56:P57 B75:P82 B97:P111 B84:P95 B59:P61 B35:P35 B47:P54 B63:P73 B26:P33 B37:P45 B113:P145 B23:P24 B12:P21 B5:P10">
    <cfRule type="expression" priority="4" aboveAverage="0" equalAverage="0" bottom="0" percent="0" rank="0" text="" dxfId="48">
      <formula>MOD(ROW(),2)=0</formula>
    </cfRule>
    <cfRule type="expression" priority="5" aboveAverage="0" equalAverage="0" bottom="0" percent="0" rank="0" text="" dxfId="49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O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2.85"/>
    <col collapsed="false" customWidth="true" hidden="false" outlineLevel="0" max="6" min="6" style="1" width="5.13"/>
    <col collapsed="false" customWidth="true" hidden="false" outlineLevel="0" max="7" min="7" style="2" width="16.42"/>
    <col collapsed="false" customWidth="true" hidden="false" outlineLevel="0" max="8" min="8" style="1" width="3.85"/>
    <col collapsed="false" customWidth="true" hidden="false" outlineLevel="0" max="10" min="9" style="2" width="15.28"/>
    <col collapsed="false" customWidth="true" hidden="false" outlineLevel="0" max="11" min="11" style="1" width="3.7"/>
    <col collapsed="false" customWidth="true" hidden="false" outlineLevel="0" max="12" min="12" style="3" width="2.99"/>
    <col collapsed="false" customWidth="true" hidden="false" outlineLevel="0" max="13" min="13" style="4" width="7.7"/>
    <col collapsed="false" customWidth="true" hidden="false" outlineLevel="0" max="14" min="14" style="4" width="12.99"/>
    <col collapsed="false" customWidth="true" hidden="false" outlineLevel="0" max="15" min="15" style="5" width="4.28"/>
    <col collapsed="false" customWidth="true" hidden="false" outlineLevel="0" max="16" min="16" style="2" width="20.13"/>
    <col collapsed="false" customWidth="true" hidden="false" outlineLevel="0" max="17" min="17" style="0" width="1.28"/>
    <col collapsed="false" customWidth="true" hidden="false" outlineLevel="0" max="18" min="18" style="1" width="2.99"/>
    <col collapsed="false" customWidth="true" hidden="false" outlineLevel="0" max="19" min="19" style="0" width="3.13"/>
    <col collapsed="false" customWidth="true" hidden="false" outlineLevel="0" max="20" min="20" style="1" width="1.28"/>
    <col collapsed="false" customWidth="true" hidden="false" outlineLevel="0" max="21" min="21" style="1" width="3.99"/>
    <col collapsed="false" customWidth="true" hidden="false" outlineLevel="0" max="22" min="22" style="1" width="4.99"/>
    <col collapsed="false" customWidth="true" hidden="false" outlineLevel="0" max="23" min="23" style="1" width="5.42"/>
    <col collapsed="false" customWidth="true" hidden="false" outlineLevel="0" max="24" min="24" style="1" width="5.28"/>
    <col collapsed="false" customWidth="true" hidden="false" outlineLevel="0" max="25" min="25" style="1" width="5.42"/>
    <col collapsed="false" customWidth="true" hidden="false" outlineLevel="0" max="26" min="26" style="1" width="1.28"/>
    <col collapsed="false" customWidth="true" hidden="false" outlineLevel="0" max="27" min="27" style="1" width="2.99"/>
    <col collapsed="false" customWidth="true" hidden="false" outlineLevel="0" max="28" min="28" style="0" width="2.99"/>
    <col collapsed="false" customWidth="true" hidden="false" outlineLevel="0" max="67" min="29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9"/>
      <c r="Q1" s="6"/>
      <c r="R1" s="8"/>
      <c r="S1" s="6"/>
      <c r="T1" s="8"/>
      <c r="U1" s="8"/>
      <c r="V1" s="8"/>
      <c r="W1" s="8"/>
      <c r="X1" s="8"/>
      <c r="Y1" s="8"/>
      <c r="Z1" s="8"/>
      <c r="AA1" s="8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2" hidden="false" customHeight="false" outlineLevel="0" collapsed="false">
      <c r="A2" s="13"/>
      <c r="B2" s="14" t="s">
        <v>2170</v>
      </c>
      <c r="C2" s="15"/>
      <c r="D2" s="15"/>
      <c r="E2" s="15"/>
      <c r="F2" s="15"/>
      <c r="G2" s="9"/>
      <c r="H2" s="9"/>
      <c r="I2" s="9"/>
      <c r="J2" s="9"/>
      <c r="K2" s="8"/>
      <c r="L2" s="8"/>
      <c r="M2" s="9"/>
      <c r="N2" s="9"/>
      <c r="O2" s="8"/>
      <c r="P2" s="9"/>
      <c r="Q2" s="6"/>
      <c r="R2" s="8"/>
      <c r="S2" s="6"/>
      <c r="T2" s="8"/>
      <c r="U2" s="6"/>
      <c r="V2" s="24" t="s">
        <v>2171</v>
      </c>
      <c r="W2" s="71" t="s">
        <v>2172</v>
      </c>
      <c r="X2" s="24" t="s">
        <v>524</v>
      </c>
      <c r="Y2" s="71" t="s">
        <v>2173</v>
      </c>
      <c r="Z2" s="8"/>
      <c r="AA2" s="8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</row>
    <row r="3" customFormat="false" ht="12.75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9"/>
      <c r="Q3" s="6"/>
      <c r="R3" s="8"/>
      <c r="S3" s="6"/>
      <c r="T3" s="8"/>
      <c r="U3" s="8"/>
      <c r="V3" s="51" t="n">
        <v>30</v>
      </c>
      <c r="W3" s="52" t="n">
        <v>49</v>
      </c>
      <c r="X3" s="51" t="n">
        <v>10</v>
      </c>
      <c r="Y3" s="52" t="n">
        <v>8</v>
      </c>
      <c r="Z3" s="8"/>
      <c r="AA3" s="8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9" t="s">
        <v>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22" t="s">
        <v>15</v>
      </c>
      <c r="S4" s="22" t="s">
        <v>16</v>
      </c>
      <c r="T4" s="21"/>
      <c r="U4" s="66" t="s">
        <v>17</v>
      </c>
      <c r="V4" s="66"/>
      <c r="W4" s="66"/>
      <c r="X4" s="66"/>
      <c r="Y4" s="66"/>
      <c r="Z4" s="21"/>
      <c r="AA4" s="21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</row>
    <row r="5" s="36" customFormat="true" ht="11.25" hidden="false" customHeight="true" outlineLevel="0" collapsed="false">
      <c r="A5" s="26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118"/>
      <c r="Q5" s="26"/>
      <c r="R5" s="34"/>
      <c r="S5" s="35"/>
      <c r="T5" s="33"/>
      <c r="U5" s="34"/>
      <c r="V5" s="34" t="n">
        <f aca="false">SUM(V71:V71)</f>
        <v>0</v>
      </c>
      <c r="W5" s="34" t="n">
        <f aca="false">SUM(W71:W71)</f>
        <v>0</v>
      </c>
      <c r="X5" s="34" t="n">
        <f aca="false">SUM(X71:X71)</f>
        <v>0</v>
      </c>
      <c r="Y5" s="34" t="n">
        <f aca="false">SUM(Y71:Y71)</f>
        <v>0</v>
      </c>
      <c r="Z5" s="33"/>
      <c r="AA5" s="33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</row>
    <row r="6" s="36" customFormat="true" ht="24" hidden="false" customHeight="false" outlineLevel="0" collapsed="false">
      <c r="A6" s="26"/>
      <c r="B6" s="27"/>
      <c r="C6" s="28" t="s">
        <v>577</v>
      </c>
      <c r="D6" s="29" t="s">
        <v>2174</v>
      </c>
      <c r="E6" s="118"/>
      <c r="F6" s="118"/>
      <c r="G6" s="30" t="s">
        <v>537</v>
      </c>
      <c r="H6" s="118"/>
      <c r="I6" s="41" t="s">
        <v>2175</v>
      </c>
      <c r="J6" s="79" t="s">
        <v>2176</v>
      </c>
      <c r="K6" s="118"/>
      <c r="L6" s="29" t="s">
        <v>509</v>
      </c>
      <c r="M6" s="41" t="s">
        <v>51</v>
      </c>
      <c r="N6" s="37" t="s">
        <v>524</v>
      </c>
      <c r="O6" s="118" t="n">
        <v>2</v>
      </c>
      <c r="P6" s="80"/>
      <c r="Q6" s="26"/>
      <c r="R6" s="34"/>
      <c r="S6" s="35"/>
      <c r="T6" s="33"/>
      <c r="U6" s="34"/>
      <c r="V6" s="34"/>
      <c r="W6" s="34"/>
      <c r="X6" s="34"/>
      <c r="Y6" s="34"/>
      <c r="Z6" s="33"/>
      <c r="AA6" s="33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</row>
    <row r="7" s="36" customFormat="true" ht="24" hidden="false" customHeight="false" outlineLevel="0" collapsed="false">
      <c r="A7" s="26"/>
      <c r="B7" s="27"/>
      <c r="C7" s="28" t="s">
        <v>683</v>
      </c>
      <c r="D7" s="29" t="s">
        <v>2177</v>
      </c>
      <c r="E7" s="118"/>
      <c r="F7" s="118"/>
      <c r="G7" s="89" t="s">
        <v>1257</v>
      </c>
      <c r="H7" s="118"/>
      <c r="I7" s="88" t="s">
        <v>2178</v>
      </c>
      <c r="J7" s="79" t="s">
        <v>1258</v>
      </c>
      <c r="K7" s="118"/>
      <c r="L7" s="29" t="s">
        <v>380</v>
      </c>
      <c r="M7" s="88" t="s">
        <v>700</v>
      </c>
      <c r="N7" s="88" t="s">
        <v>702</v>
      </c>
      <c r="O7" s="27" t="n">
        <v>20</v>
      </c>
      <c r="P7" s="79"/>
      <c r="Q7" s="26"/>
      <c r="R7" s="34"/>
      <c r="S7" s="35" t="s">
        <v>139</v>
      </c>
      <c r="T7" s="33"/>
      <c r="U7" s="34" t="n">
        <v>3</v>
      </c>
      <c r="V7" s="34"/>
      <c r="W7" s="34"/>
      <c r="X7" s="34"/>
      <c r="Y7" s="34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</row>
    <row r="8" s="36" customFormat="true" ht="24" hidden="false" customHeight="false" outlineLevel="0" collapsed="false">
      <c r="A8" s="26"/>
      <c r="B8" s="27"/>
      <c r="C8" s="28" t="s">
        <v>683</v>
      </c>
      <c r="D8" s="29" t="s">
        <v>2177</v>
      </c>
      <c r="E8" s="118"/>
      <c r="F8" s="118"/>
      <c r="G8" s="89" t="s">
        <v>1117</v>
      </c>
      <c r="H8" s="118"/>
      <c r="I8" s="88" t="s">
        <v>2178</v>
      </c>
      <c r="J8" s="79" t="s">
        <v>1119</v>
      </c>
      <c r="K8" s="118"/>
      <c r="L8" s="29" t="s">
        <v>380</v>
      </c>
      <c r="M8" s="88" t="s">
        <v>700</v>
      </c>
      <c r="N8" s="88" t="s">
        <v>699</v>
      </c>
      <c r="O8" s="27" t="n">
        <v>20</v>
      </c>
      <c r="P8" s="79"/>
      <c r="Q8" s="26"/>
      <c r="R8" s="34"/>
      <c r="S8" s="35"/>
      <c r="T8" s="33"/>
      <c r="U8" s="34"/>
      <c r="V8" s="34"/>
      <c r="W8" s="34"/>
      <c r="X8" s="34"/>
      <c r="Y8" s="34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</row>
    <row r="9" s="36" customFormat="true" ht="6.95" hidden="false" customHeight="true" outlineLevel="0" collapsed="false">
      <c r="A9" s="26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26"/>
      <c r="R9" s="34"/>
      <c r="S9" s="35"/>
      <c r="T9" s="33"/>
      <c r="U9" s="34"/>
      <c r="V9" s="34"/>
      <c r="W9" s="34"/>
      <c r="X9" s="34"/>
      <c r="Y9" s="34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</row>
    <row r="10" s="36" customFormat="true" ht="48" hidden="false" customHeight="false" outlineLevel="0" collapsed="false">
      <c r="A10" s="26"/>
      <c r="B10" s="27"/>
      <c r="C10" s="29" t="s">
        <v>747</v>
      </c>
      <c r="D10" s="29" t="s">
        <v>1418</v>
      </c>
      <c r="E10" s="28" t="s">
        <v>69</v>
      </c>
      <c r="F10" s="28" t="s">
        <v>69</v>
      </c>
      <c r="G10" s="55" t="s">
        <v>2179</v>
      </c>
      <c r="H10" s="114"/>
      <c r="I10" s="41" t="s">
        <v>2180</v>
      </c>
      <c r="J10" s="41" t="s">
        <v>895</v>
      </c>
      <c r="K10" s="118"/>
      <c r="L10" s="29" t="s">
        <v>380</v>
      </c>
      <c r="M10" s="41" t="s">
        <v>896</v>
      </c>
      <c r="N10" s="41" t="s">
        <v>2181</v>
      </c>
      <c r="O10" s="118" t="n">
        <v>3</v>
      </c>
      <c r="P10" s="80"/>
      <c r="Q10" s="26"/>
      <c r="R10" s="34"/>
      <c r="S10" s="35"/>
      <c r="T10" s="33"/>
      <c r="U10" s="34"/>
      <c r="V10" s="34"/>
      <c r="W10" s="34"/>
      <c r="X10" s="34"/>
      <c r="Y10" s="34"/>
      <c r="Z10" s="26"/>
      <c r="AA10" s="107" t="s">
        <v>898</v>
      </c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</row>
    <row r="11" s="36" customFormat="true" ht="48" hidden="false" customHeight="false" outlineLevel="0" collapsed="false">
      <c r="A11" s="26"/>
      <c r="B11" s="27"/>
      <c r="C11" s="29" t="s">
        <v>747</v>
      </c>
      <c r="D11" s="29" t="s">
        <v>1418</v>
      </c>
      <c r="E11" s="28" t="s">
        <v>69</v>
      </c>
      <c r="F11" s="28" t="s">
        <v>69</v>
      </c>
      <c r="G11" s="55" t="s">
        <v>2182</v>
      </c>
      <c r="H11" s="114"/>
      <c r="I11" s="41" t="s">
        <v>2183</v>
      </c>
      <c r="J11" s="41" t="s">
        <v>895</v>
      </c>
      <c r="K11" s="118"/>
      <c r="L11" s="29" t="s">
        <v>380</v>
      </c>
      <c r="M11" s="41" t="s">
        <v>896</v>
      </c>
      <c r="N11" s="41" t="s">
        <v>2181</v>
      </c>
      <c r="O11" s="118" t="n">
        <v>3</v>
      </c>
      <c r="P11" s="80"/>
      <c r="Q11" s="26"/>
      <c r="R11" s="34"/>
      <c r="S11" s="35"/>
      <c r="T11" s="33"/>
      <c r="U11" s="34"/>
      <c r="V11" s="34"/>
      <c r="W11" s="34"/>
      <c r="X11" s="34"/>
      <c r="Y11" s="34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</row>
    <row r="12" s="36" customFormat="true" ht="48" hidden="false" customHeight="false" outlineLevel="0" collapsed="false">
      <c r="A12" s="26"/>
      <c r="B12" s="27"/>
      <c r="C12" s="29" t="s">
        <v>747</v>
      </c>
      <c r="D12" s="29" t="s">
        <v>1418</v>
      </c>
      <c r="E12" s="28" t="s">
        <v>69</v>
      </c>
      <c r="F12" s="28" t="s">
        <v>69</v>
      </c>
      <c r="G12" s="55" t="s">
        <v>2184</v>
      </c>
      <c r="H12" s="114"/>
      <c r="I12" s="41" t="s">
        <v>2185</v>
      </c>
      <c r="J12" s="41" t="s">
        <v>903</v>
      </c>
      <c r="K12" s="118"/>
      <c r="L12" s="29" t="s">
        <v>380</v>
      </c>
      <c r="M12" s="41" t="s">
        <v>896</v>
      </c>
      <c r="N12" s="41" t="s">
        <v>2181</v>
      </c>
      <c r="O12" s="118" t="n">
        <v>3</v>
      </c>
      <c r="P12" s="80"/>
      <c r="Q12" s="26"/>
      <c r="R12" s="34"/>
      <c r="S12" s="35"/>
      <c r="T12" s="33"/>
      <c r="U12" s="34"/>
      <c r="V12" s="34"/>
      <c r="W12" s="34"/>
      <c r="X12" s="34"/>
      <c r="Y12" s="34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</row>
    <row r="13" s="36" customFormat="true" ht="36" hidden="false" customHeight="false" outlineLevel="0" collapsed="false">
      <c r="A13" s="26"/>
      <c r="B13" s="27"/>
      <c r="C13" s="29" t="s">
        <v>747</v>
      </c>
      <c r="D13" s="29" t="s">
        <v>1418</v>
      </c>
      <c r="E13" s="28" t="s">
        <v>69</v>
      </c>
      <c r="F13" s="28" t="s">
        <v>69</v>
      </c>
      <c r="G13" s="55" t="s">
        <v>2184</v>
      </c>
      <c r="H13" s="114"/>
      <c r="I13" s="41" t="s">
        <v>2186</v>
      </c>
      <c r="J13" s="117"/>
      <c r="K13" s="118"/>
      <c r="L13" s="29" t="s">
        <v>380</v>
      </c>
      <c r="M13" s="41" t="s">
        <v>1203</v>
      </c>
      <c r="N13" s="41" t="s">
        <v>2181</v>
      </c>
      <c r="O13" s="118" t="n">
        <v>3</v>
      </c>
      <c r="P13" s="42"/>
      <c r="Q13" s="26"/>
      <c r="R13" s="34"/>
      <c r="S13" s="35"/>
      <c r="T13" s="33"/>
      <c r="U13" s="34"/>
      <c r="V13" s="34"/>
      <c r="W13" s="34"/>
      <c r="X13" s="34"/>
      <c r="Y13" s="34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</row>
    <row r="14" s="36" customFormat="true" ht="48" hidden="false" customHeight="false" outlineLevel="0" collapsed="false">
      <c r="A14" s="26"/>
      <c r="B14" s="27"/>
      <c r="C14" s="29" t="s">
        <v>747</v>
      </c>
      <c r="D14" s="29" t="s">
        <v>1418</v>
      </c>
      <c r="E14" s="28" t="s">
        <v>69</v>
      </c>
      <c r="F14" s="28" t="s">
        <v>69</v>
      </c>
      <c r="G14" s="55" t="s">
        <v>904</v>
      </c>
      <c r="H14" s="114"/>
      <c r="I14" s="41" t="s">
        <v>2187</v>
      </c>
      <c r="J14" s="41" t="s">
        <v>903</v>
      </c>
      <c r="K14" s="118"/>
      <c r="L14" s="29" t="s">
        <v>380</v>
      </c>
      <c r="M14" s="41" t="s">
        <v>896</v>
      </c>
      <c r="N14" s="41" t="s">
        <v>2181</v>
      </c>
      <c r="O14" s="118" t="n">
        <v>3</v>
      </c>
      <c r="P14" s="80"/>
      <c r="Q14" s="26"/>
      <c r="R14" s="34"/>
      <c r="S14" s="35"/>
      <c r="T14" s="33"/>
      <c r="U14" s="34"/>
      <c r="V14" s="34"/>
      <c r="W14" s="34"/>
      <c r="X14" s="34"/>
      <c r="Y14" s="34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</row>
    <row r="15" s="36" customFormat="true" ht="36" hidden="false" customHeight="false" outlineLevel="0" collapsed="false">
      <c r="A15" s="26"/>
      <c r="B15" s="27"/>
      <c r="C15" s="29" t="s">
        <v>747</v>
      </c>
      <c r="D15" s="29" t="s">
        <v>1418</v>
      </c>
      <c r="E15" s="28" t="s">
        <v>69</v>
      </c>
      <c r="F15" s="28" t="s">
        <v>69</v>
      </c>
      <c r="G15" s="55" t="s">
        <v>904</v>
      </c>
      <c r="H15" s="114"/>
      <c r="I15" s="41" t="s">
        <v>2188</v>
      </c>
      <c r="J15" s="117"/>
      <c r="K15" s="118"/>
      <c r="L15" s="29" t="s">
        <v>380</v>
      </c>
      <c r="M15" s="41" t="s">
        <v>1203</v>
      </c>
      <c r="N15" s="41" t="s">
        <v>2181</v>
      </c>
      <c r="O15" s="118" t="n">
        <v>3</v>
      </c>
      <c r="P15" s="42"/>
      <c r="Q15" s="26"/>
      <c r="R15" s="34"/>
      <c r="S15" s="35"/>
      <c r="T15" s="33"/>
      <c r="U15" s="34"/>
      <c r="V15" s="34"/>
      <c r="W15" s="34"/>
      <c r="X15" s="34"/>
      <c r="Y15" s="34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</row>
    <row r="16" s="36" customFormat="true" ht="4.5" hidden="false" customHeight="true" outlineLevel="0" collapsed="false">
      <c r="A16" s="26"/>
      <c r="B16" s="43"/>
      <c r="C16" s="72"/>
      <c r="D16" s="72"/>
      <c r="E16" s="72"/>
      <c r="F16" s="72"/>
      <c r="G16" s="115"/>
      <c r="H16" s="72"/>
      <c r="I16" s="116"/>
      <c r="J16" s="115"/>
      <c r="K16" s="72"/>
      <c r="L16" s="72"/>
      <c r="M16" s="115"/>
      <c r="N16" s="115"/>
      <c r="O16" s="72"/>
      <c r="P16" s="80"/>
      <c r="Q16" s="26"/>
      <c r="R16" s="34"/>
      <c r="S16" s="35"/>
      <c r="T16" s="33"/>
      <c r="U16" s="34"/>
      <c r="V16" s="34"/>
      <c r="W16" s="34"/>
      <c r="X16" s="34"/>
      <c r="Y16" s="34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</row>
    <row r="17" s="36" customFormat="true" ht="36" hidden="false" customHeight="false" outlineLevel="0" collapsed="false">
      <c r="A17" s="26"/>
      <c r="B17" s="27"/>
      <c r="C17" s="29" t="s">
        <v>747</v>
      </c>
      <c r="D17" s="29" t="s">
        <v>1418</v>
      </c>
      <c r="E17" s="28" t="s">
        <v>69</v>
      </c>
      <c r="F17" s="28" t="s">
        <v>69</v>
      </c>
      <c r="G17" s="55" t="s">
        <v>906</v>
      </c>
      <c r="H17" s="114"/>
      <c r="I17" s="41" t="s">
        <v>2189</v>
      </c>
      <c r="J17" s="117"/>
      <c r="K17" s="118"/>
      <c r="L17" s="29" t="s">
        <v>380</v>
      </c>
      <c r="M17" s="41" t="s">
        <v>1203</v>
      </c>
      <c r="N17" s="41" t="s">
        <v>2190</v>
      </c>
      <c r="O17" s="118" t="n">
        <v>1</v>
      </c>
      <c r="P17" s="80"/>
      <c r="Q17" s="26"/>
      <c r="R17" s="34"/>
      <c r="S17" s="35"/>
      <c r="T17" s="33"/>
      <c r="U17" s="34"/>
      <c r="V17" s="34"/>
      <c r="W17" s="34"/>
      <c r="X17" s="34"/>
      <c r="Y17" s="34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</row>
    <row r="18" s="36" customFormat="true" ht="36" hidden="false" customHeight="false" outlineLevel="0" collapsed="false">
      <c r="A18" s="26"/>
      <c r="B18" s="27"/>
      <c r="C18" s="29" t="s">
        <v>747</v>
      </c>
      <c r="D18" s="29" t="s">
        <v>1418</v>
      </c>
      <c r="E18" s="28" t="s">
        <v>69</v>
      </c>
      <c r="F18" s="28" t="s">
        <v>69</v>
      </c>
      <c r="G18" s="55" t="s">
        <v>906</v>
      </c>
      <c r="H18" s="114"/>
      <c r="I18" s="41" t="s">
        <v>2189</v>
      </c>
      <c r="J18" s="80"/>
      <c r="K18" s="118"/>
      <c r="L18" s="29" t="s">
        <v>380</v>
      </c>
      <c r="M18" s="41" t="s">
        <v>896</v>
      </c>
      <c r="N18" s="41" t="s">
        <v>2190</v>
      </c>
      <c r="O18" s="118" t="n">
        <v>1</v>
      </c>
      <c r="P18" s="41" t="s">
        <v>909</v>
      </c>
      <c r="Q18" s="26"/>
      <c r="R18" s="34"/>
      <c r="S18" s="35"/>
      <c r="T18" s="33"/>
      <c r="U18" s="34"/>
      <c r="V18" s="34"/>
      <c r="W18" s="34"/>
      <c r="X18" s="34"/>
      <c r="Y18" s="34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</row>
    <row r="19" s="36" customFormat="true" ht="36" hidden="false" customHeight="false" outlineLevel="0" collapsed="false">
      <c r="A19" s="26"/>
      <c r="B19" s="27"/>
      <c r="C19" s="29" t="s">
        <v>747</v>
      </c>
      <c r="D19" s="29" t="s">
        <v>1418</v>
      </c>
      <c r="E19" s="28" t="s">
        <v>69</v>
      </c>
      <c r="F19" s="28" t="s">
        <v>69</v>
      </c>
      <c r="G19" s="55" t="s">
        <v>910</v>
      </c>
      <c r="H19" s="114"/>
      <c r="I19" s="41" t="s">
        <v>2191</v>
      </c>
      <c r="J19" s="117"/>
      <c r="K19" s="118"/>
      <c r="L19" s="29" t="s">
        <v>380</v>
      </c>
      <c r="M19" s="41" t="s">
        <v>1203</v>
      </c>
      <c r="N19" s="41" t="s">
        <v>2192</v>
      </c>
      <c r="O19" s="118" t="n">
        <v>1</v>
      </c>
      <c r="P19" s="80"/>
      <c r="Q19" s="26"/>
      <c r="R19" s="34"/>
      <c r="S19" s="35"/>
      <c r="T19" s="33"/>
      <c r="U19" s="34"/>
      <c r="V19" s="34"/>
      <c r="W19" s="34"/>
      <c r="X19" s="34"/>
      <c r="Y19" s="34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</row>
    <row r="20" s="36" customFormat="true" ht="48" hidden="false" customHeight="false" outlineLevel="0" collapsed="false">
      <c r="A20" s="26"/>
      <c r="B20" s="27"/>
      <c r="C20" s="28" t="s">
        <v>577</v>
      </c>
      <c r="D20" s="29" t="s">
        <v>2174</v>
      </c>
      <c r="E20" s="118"/>
      <c r="F20" s="118"/>
      <c r="G20" s="57" t="s">
        <v>527</v>
      </c>
      <c r="H20" s="118"/>
      <c r="I20" s="41" t="s">
        <v>2193</v>
      </c>
      <c r="J20" s="80"/>
      <c r="K20" s="118"/>
      <c r="L20" s="29" t="s">
        <v>509</v>
      </c>
      <c r="M20" s="41" t="s">
        <v>51</v>
      </c>
      <c r="N20" s="30" t="s">
        <v>510</v>
      </c>
      <c r="O20" s="118" t="n">
        <v>1</v>
      </c>
      <c r="P20" s="32" t="s">
        <v>628</v>
      </c>
      <c r="Q20" s="26"/>
      <c r="R20" s="34"/>
      <c r="S20" s="35"/>
      <c r="T20" s="33"/>
      <c r="U20" s="34"/>
      <c r="V20" s="34"/>
      <c r="W20" s="34"/>
      <c r="X20" s="34"/>
      <c r="Y20" s="34"/>
      <c r="Z20" s="33"/>
      <c r="AA20" s="33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</row>
    <row r="21" s="36" customFormat="true" ht="48" hidden="false" customHeight="false" outlineLevel="0" collapsed="false">
      <c r="A21" s="26"/>
      <c r="B21" s="27"/>
      <c r="C21" s="28" t="s">
        <v>577</v>
      </c>
      <c r="D21" s="29" t="s">
        <v>2174</v>
      </c>
      <c r="E21" s="118"/>
      <c r="F21" s="118"/>
      <c r="G21" s="57" t="s">
        <v>530</v>
      </c>
      <c r="H21" s="118"/>
      <c r="I21" s="41" t="s">
        <v>2194</v>
      </c>
      <c r="J21" s="80"/>
      <c r="K21" s="118"/>
      <c r="L21" s="29" t="s">
        <v>509</v>
      </c>
      <c r="M21" s="41" t="s">
        <v>51</v>
      </c>
      <c r="N21" s="30" t="s">
        <v>510</v>
      </c>
      <c r="O21" s="118" t="n">
        <v>1</v>
      </c>
      <c r="P21" s="32" t="s">
        <v>628</v>
      </c>
      <c r="Q21" s="26"/>
      <c r="R21" s="34"/>
      <c r="S21" s="35"/>
      <c r="T21" s="33"/>
      <c r="U21" s="34"/>
      <c r="V21" s="34"/>
      <c r="W21" s="34"/>
      <c r="X21" s="34"/>
      <c r="Y21" s="34"/>
      <c r="Z21" s="33"/>
      <c r="AA21" s="33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</row>
    <row r="22" s="36" customFormat="true" ht="36" hidden="false" customHeight="false" outlineLevel="0" collapsed="false">
      <c r="A22" s="26"/>
      <c r="B22" s="27"/>
      <c r="C22" s="28" t="s">
        <v>577</v>
      </c>
      <c r="D22" s="29" t="s">
        <v>2195</v>
      </c>
      <c r="E22" s="118"/>
      <c r="F22" s="118"/>
      <c r="G22" s="55" t="s">
        <v>1379</v>
      </c>
      <c r="H22" s="56" t="s">
        <v>266</v>
      </c>
      <c r="I22" s="41" t="s">
        <v>2123</v>
      </c>
      <c r="J22" s="57"/>
      <c r="K22" s="118"/>
      <c r="L22" s="29" t="s">
        <v>380</v>
      </c>
      <c r="M22" s="41" t="s">
        <v>1263</v>
      </c>
      <c r="N22" s="41" t="s">
        <v>2124</v>
      </c>
      <c r="O22" s="118" t="n">
        <v>5</v>
      </c>
      <c r="P22" s="80"/>
      <c r="Q22" s="26"/>
      <c r="R22" s="34"/>
      <c r="S22" s="35"/>
      <c r="T22" s="33"/>
      <c r="U22" s="34"/>
      <c r="V22" s="34"/>
      <c r="W22" s="34"/>
      <c r="X22" s="34"/>
      <c r="Y22" s="34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</row>
    <row r="23" s="36" customFormat="true" ht="36" hidden="false" customHeight="false" outlineLevel="0" collapsed="false">
      <c r="A23" s="26"/>
      <c r="B23" s="27"/>
      <c r="C23" s="28" t="s">
        <v>577</v>
      </c>
      <c r="D23" s="29" t="s">
        <v>2177</v>
      </c>
      <c r="E23" s="118"/>
      <c r="F23" s="118"/>
      <c r="G23" s="55" t="s">
        <v>1382</v>
      </c>
      <c r="H23" s="56" t="s">
        <v>266</v>
      </c>
      <c r="I23" s="41" t="s">
        <v>2125</v>
      </c>
      <c r="J23" s="57"/>
      <c r="K23" s="118"/>
      <c r="L23" s="29" t="s">
        <v>380</v>
      </c>
      <c r="M23" s="41" t="s">
        <v>1263</v>
      </c>
      <c r="N23" s="41" t="s">
        <v>2124</v>
      </c>
      <c r="O23" s="118" t="n">
        <v>5</v>
      </c>
      <c r="P23" s="80"/>
      <c r="Q23" s="26"/>
      <c r="R23" s="34"/>
      <c r="S23" s="35"/>
      <c r="T23" s="33"/>
      <c r="U23" s="34"/>
      <c r="V23" s="34"/>
      <c r="W23" s="34"/>
      <c r="X23" s="34"/>
      <c r="Y23" s="34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</row>
    <row r="24" s="36" customFormat="true" ht="36" hidden="false" customHeight="false" outlineLevel="0" collapsed="false">
      <c r="A24" s="26"/>
      <c r="B24" s="27"/>
      <c r="C24" s="28" t="s">
        <v>577</v>
      </c>
      <c r="D24" s="29" t="s">
        <v>2177</v>
      </c>
      <c r="E24" s="118"/>
      <c r="F24" s="118"/>
      <c r="G24" s="55" t="s">
        <v>1384</v>
      </c>
      <c r="H24" s="56" t="s">
        <v>266</v>
      </c>
      <c r="I24" s="41" t="s">
        <v>2126</v>
      </c>
      <c r="J24" s="57"/>
      <c r="K24" s="118"/>
      <c r="L24" s="29" t="s">
        <v>380</v>
      </c>
      <c r="M24" s="41" t="s">
        <v>1263</v>
      </c>
      <c r="N24" s="41" t="s">
        <v>2124</v>
      </c>
      <c r="O24" s="118" t="n">
        <v>5</v>
      </c>
      <c r="P24" s="80"/>
      <c r="Q24" s="26"/>
      <c r="R24" s="34"/>
      <c r="S24" s="35"/>
      <c r="T24" s="33"/>
      <c r="U24" s="34"/>
      <c r="V24" s="34"/>
      <c r="W24" s="34"/>
      <c r="X24" s="34"/>
      <c r="Y24" s="34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</row>
    <row r="25" s="36" customFormat="true" ht="36" hidden="false" customHeight="false" outlineLevel="0" collapsed="false">
      <c r="A25" s="26"/>
      <c r="B25" s="27"/>
      <c r="C25" s="28" t="s">
        <v>577</v>
      </c>
      <c r="D25" s="29" t="s">
        <v>2195</v>
      </c>
      <c r="E25" s="118"/>
      <c r="F25" s="118"/>
      <c r="G25" s="55" t="s">
        <v>1403</v>
      </c>
      <c r="H25" s="56" t="s">
        <v>266</v>
      </c>
      <c r="I25" s="41" t="s">
        <v>2127</v>
      </c>
      <c r="J25" s="57"/>
      <c r="K25" s="118"/>
      <c r="L25" s="29" t="s">
        <v>380</v>
      </c>
      <c r="M25" s="41" t="s">
        <v>1263</v>
      </c>
      <c r="N25" s="41" t="s">
        <v>2128</v>
      </c>
      <c r="O25" s="118" t="n">
        <v>5</v>
      </c>
      <c r="P25" s="80"/>
      <c r="Q25" s="26"/>
      <c r="R25" s="34"/>
      <c r="S25" s="35"/>
      <c r="T25" s="33"/>
      <c r="U25" s="34"/>
      <c r="V25" s="34"/>
      <c r="W25" s="34"/>
      <c r="X25" s="34"/>
      <c r="Y25" s="34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</row>
    <row r="26" s="36" customFormat="true" ht="36" hidden="false" customHeight="false" outlineLevel="0" collapsed="false">
      <c r="A26" s="26"/>
      <c r="B26" s="27"/>
      <c r="C26" s="28" t="s">
        <v>577</v>
      </c>
      <c r="D26" s="29" t="s">
        <v>2177</v>
      </c>
      <c r="E26" s="118"/>
      <c r="F26" s="118"/>
      <c r="G26" s="55" t="s">
        <v>1405</v>
      </c>
      <c r="H26" s="56" t="s">
        <v>266</v>
      </c>
      <c r="I26" s="41" t="s">
        <v>2127</v>
      </c>
      <c r="J26" s="57"/>
      <c r="K26" s="118"/>
      <c r="L26" s="29" t="s">
        <v>380</v>
      </c>
      <c r="M26" s="41" t="s">
        <v>1263</v>
      </c>
      <c r="N26" s="41" t="s">
        <v>2128</v>
      </c>
      <c r="O26" s="118" t="n">
        <v>5</v>
      </c>
      <c r="P26" s="80"/>
      <c r="Q26" s="26"/>
      <c r="R26" s="34"/>
      <c r="S26" s="35"/>
      <c r="T26" s="33"/>
      <c r="U26" s="34"/>
      <c r="V26" s="34"/>
      <c r="W26" s="34"/>
      <c r="X26" s="34"/>
      <c r="Y26" s="34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</row>
    <row r="27" s="36" customFormat="true" ht="36" hidden="false" customHeight="false" outlineLevel="0" collapsed="false">
      <c r="A27" s="26"/>
      <c r="B27" s="27"/>
      <c r="C27" s="28" t="s">
        <v>577</v>
      </c>
      <c r="D27" s="29" t="s">
        <v>2195</v>
      </c>
      <c r="E27" s="118"/>
      <c r="F27" s="118"/>
      <c r="G27" s="55" t="s">
        <v>1406</v>
      </c>
      <c r="H27" s="56" t="s">
        <v>266</v>
      </c>
      <c r="I27" s="41" t="s">
        <v>2129</v>
      </c>
      <c r="J27" s="57"/>
      <c r="K27" s="118"/>
      <c r="L27" s="29" t="s">
        <v>380</v>
      </c>
      <c r="M27" s="41" t="s">
        <v>1263</v>
      </c>
      <c r="N27" s="41" t="s">
        <v>2128</v>
      </c>
      <c r="O27" s="118" t="n">
        <v>5</v>
      </c>
      <c r="P27" s="80"/>
      <c r="Q27" s="26"/>
      <c r="R27" s="34"/>
      <c r="S27" s="35"/>
      <c r="T27" s="33"/>
      <c r="U27" s="34"/>
      <c r="V27" s="34"/>
      <c r="W27" s="34"/>
      <c r="X27" s="34"/>
      <c r="Y27" s="34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</row>
    <row r="28" s="36" customFormat="true" ht="36" hidden="false" customHeight="false" outlineLevel="0" collapsed="false">
      <c r="A28" s="26"/>
      <c r="B28" s="27"/>
      <c r="C28" s="28" t="s">
        <v>577</v>
      </c>
      <c r="D28" s="29" t="s">
        <v>2177</v>
      </c>
      <c r="E28" s="118"/>
      <c r="F28" s="118"/>
      <c r="G28" s="55" t="s">
        <v>1396</v>
      </c>
      <c r="H28" s="56" t="s">
        <v>266</v>
      </c>
      <c r="I28" s="41" t="s">
        <v>2131</v>
      </c>
      <c r="J28" s="57"/>
      <c r="K28" s="118"/>
      <c r="L28" s="29" t="s">
        <v>380</v>
      </c>
      <c r="M28" s="41" t="s">
        <v>1263</v>
      </c>
      <c r="N28" s="41" t="s">
        <v>2128</v>
      </c>
      <c r="O28" s="118" t="n">
        <v>5</v>
      </c>
      <c r="P28" s="80"/>
      <c r="Q28" s="26"/>
      <c r="R28" s="34"/>
      <c r="S28" s="35"/>
      <c r="T28" s="33"/>
      <c r="U28" s="34"/>
      <c r="V28" s="34"/>
      <c r="W28" s="34"/>
      <c r="X28" s="34"/>
      <c r="Y28" s="34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</row>
    <row r="29" s="36" customFormat="true" ht="48" hidden="false" customHeight="false" outlineLevel="0" collapsed="false">
      <c r="A29" s="26"/>
      <c r="B29" s="27"/>
      <c r="C29" s="28" t="s">
        <v>577</v>
      </c>
      <c r="D29" s="29" t="s">
        <v>2177</v>
      </c>
      <c r="E29" s="118"/>
      <c r="F29" s="118"/>
      <c r="G29" s="55" t="s">
        <v>1399</v>
      </c>
      <c r="H29" s="56" t="s">
        <v>266</v>
      </c>
      <c r="I29" s="41" t="s">
        <v>2132</v>
      </c>
      <c r="J29" s="57"/>
      <c r="K29" s="118"/>
      <c r="L29" s="29" t="s">
        <v>380</v>
      </c>
      <c r="M29" s="41" t="s">
        <v>1263</v>
      </c>
      <c r="N29" s="41" t="s">
        <v>2128</v>
      </c>
      <c r="O29" s="118" t="n">
        <v>5</v>
      </c>
      <c r="P29" s="80"/>
      <c r="Q29" s="26"/>
      <c r="R29" s="34"/>
      <c r="S29" s="35"/>
      <c r="T29" s="33"/>
      <c r="U29" s="34"/>
      <c r="V29" s="34"/>
      <c r="W29" s="34"/>
      <c r="X29" s="34"/>
      <c r="Y29" s="34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</row>
    <row r="30" s="36" customFormat="true" ht="48" hidden="false" customHeight="false" outlineLevel="0" collapsed="false">
      <c r="A30" s="26"/>
      <c r="B30" s="27"/>
      <c r="C30" s="28" t="s">
        <v>577</v>
      </c>
      <c r="D30" s="29" t="s">
        <v>2177</v>
      </c>
      <c r="E30" s="118"/>
      <c r="F30" s="118"/>
      <c r="G30" s="55" t="s">
        <v>1401</v>
      </c>
      <c r="H30" s="56" t="s">
        <v>266</v>
      </c>
      <c r="I30" s="41" t="s">
        <v>2133</v>
      </c>
      <c r="J30" s="57"/>
      <c r="K30" s="118"/>
      <c r="L30" s="29" t="s">
        <v>380</v>
      </c>
      <c r="M30" s="41" t="s">
        <v>1263</v>
      </c>
      <c r="N30" s="41" t="s">
        <v>2128</v>
      </c>
      <c r="O30" s="118" t="n">
        <v>5</v>
      </c>
      <c r="P30" s="80"/>
      <c r="Q30" s="26"/>
      <c r="R30" s="34"/>
      <c r="S30" s="35"/>
      <c r="T30" s="33"/>
      <c r="U30" s="34"/>
      <c r="V30" s="34"/>
      <c r="W30" s="34"/>
      <c r="X30" s="34"/>
      <c r="Y30" s="34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</row>
    <row r="31" s="36" customFormat="true" ht="36" hidden="false" customHeight="false" outlineLevel="0" collapsed="false">
      <c r="A31" s="26"/>
      <c r="B31" s="27"/>
      <c r="C31" s="28" t="s">
        <v>577</v>
      </c>
      <c r="D31" s="29" t="s">
        <v>2195</v>
      </c>
      <c r="E31" s="118"/>
      <c r="F31" s="118"/>
      <c r="G31" s="55" t="s">
        <v>1411</v>
      </c>
      <c r="H31" s="56" t="s">
        <v>266</v>
      </c>
      <c r="I31" s="41" t="s">
        <v>2131</v>
      </c>
      <c r="J31" s="57"/>
      <c r="K31" s="118"/>
      <c r="L31" s="29" t="s">
        <v>380</v>
      </c>
      <c r="M31" s="41" t="s">
        <v>1263</v>
      </c>
      <c r="N31" s="41" t="s">
        <v>2134</v>
      </c>
      <c r="O31" s="118" t="n">
        <v>5</v>
      </c>
      <c r="P31" s="80"/>
      <c r="Q31" s="26"/>
      <c r="R31" s="34"/>
      <c r="S31" s="35"/>
      <c r="T31" s="33"/>
      <c r="U31" s="34"/>
      <c r="V31" s="34"/>
      <c r="W31" s="34"/>
      <c r="X31" s="34"/>
      <c r="Y31" s="34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</row>
    <row r="32" s="36" customFormat="true" ht="36" hidden="false" customHeight="false" outlineLevel="0" collapsed="false">
      <c r="A32" s="26"/>
      <c r="B32" s="27"/>
      <c r="C32" s="28" t="s">
        <v>577</v>
      </c>
      <c r="D32" s="29" t="s">
        <v>2195</v>
      </c>
      <c r="E32" s="118"/>
      <c r="F32" s="118"/>
      <c r="G32" s="55" t="s">
        <v>1413</v>
      </c>
      <c r="H32" s="56" t="s">
        <v>266</v>
      </c>
      <c r="I32" s="41" t="s">
        <v>2131</v>
      </c>
      <c r="J32" s="57"/>
      <c r="K32" s="118"/>
      <c r="L32" s="29" t="s">
        <v>380</v>
      </c>
      <c r="M32" s="41" t="s">
        <v>1263</v>
      </c>
      <c r="N32" s="41" t="s">
        <v>2134</v>
      </c>
      <c r="O32" s="118" t="n">
        <v>5</v>
      </c>
      <c r="P32" s="80"/>
      <c r="Q32" s="26"/>
      <c r="R32" s="34"/>
      <c r="S32" s="35"/>
      <c r="T32" s="33"/>
      <c r="U32" s="34"/>
      <c r="V32" s="34"/>
      <c r="W32" s="34"/>
      <c r="X32" s="34"/>
      <c r="Y32" s="34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</row>
    <row r="33" s="36" customFormat="true" ht="36" hidden="false" customHeight="false" outlineLevel="0" collapsed="false">
      <c r="A33" s="26"/>
      <c r="B33" s="27"/>
      <c r="C33" s="28" t="s">
        <v>577</v>
      </c>
      <c r="D33" s="29" t="s">
        <v>2195</v>
      </c>
      <c r="E33" s="118"/>
      <c r="F33" s="118"/>
      <c r="G33" s="55" t="s">
        <v>1414</v>
      </c>
      <c r="H33" s="56" t="s">
        <v>266</v>
      </c>
      <c r="I33" s="41" t="s">
        <v>2135</v>
      </c>
      <c r="J33" s="57"/>
      <c r="K33" s="118"/>
      <c r="L33" s="29" t="s">
        <v>380</v>
      </c>
      <c r="M33" s="41" t="s">
        <v>1263</v>
      </c>
      <c r="N33" s="41" t="s">
        <v>2134</v>
      </c>
      <c r="O33" s="118" t="n">
        <v>5</v>
      </c>
      <c r="P33" s="80"/>
      <c r="Q33" s="26"/>
      <c r="R33" s="34"/>
      <c r="S33" s="35"/>
      <c r="T33" s="33"/>
      <c r="U33" s="34"/>
      <c r="V33" s="34"/>
      <c r="W33" s="34"/>
      <c r="X33" s="34"/>
      <c r="Y33" s="34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</row>
    <row r="34" s="36" customFormat="true" ht="36" hidden="false" customHeight="false" outlineLevel="0" collapsed="false">
      <c r="A34" s="26"/>
      <c r="B34" s="27"/>
      <c r="C34" s="28" t="s">
        <v>577</v>
      </c>
      <c r="D34" s="29" t="s">
        <v>2195</v>
      </c>
      <c r="E34" s="118"/>
      <c r="F34" s="118"/>
      <c r="G34" s="55" t="s">
        <v>1416</v>
      </c>
      <c r="H34" s="56" t="s">
        <v>266</v>
      </c>
      <c r="I34" s="41" t="s">
        <v>2135</v>
      </c>
      <c r="J34" s="57"/>
      <c r="K34" s="118"/>
      <c r="L34" s="29" t="s">
        <v>380</v>
      </c>
      <c r="M34" s="41" t="s">
        <v>1263</v>
      </c>
      <c r="N34" s="41" t="s">
        <v>2134</v>
      </c>
      <c r="O34" s="118" t="n">
        <v>5</v>
      </c>
      <c r="P34" s="80"/>
      <c r="Q34" s="26"/>
      <c r="R34" s="34"/>
      <c r="S34" s="35"/>
      <c r="T34" s="33"/>
      <c r="U34" s="34"/>
      <c r="V34" s="34"/>
      <c r="W34" s="34"/>
      <c r="X34" s="34"/>
      <c r="Y34" s="34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</row>
    <row r="35" s="36" customFormat="true" ht="36" hidden="false" customHeight="false" outlineLevel="0" collapsed="false">
      <c r="A35" s="26"/>
      <c r="B35" s="27"/>
      <c r="C35" s="28" t="s">
        <v>577</v>
      </c>
      <c r="D35" s="29" t="s">
        <v>2195</v>
      </c>
      <c r="E35" s="118"/>
      <c r="F35" s="118"/>
      <c r="G35" s="55" t="s">
        <v>1417</v>
      </c>
      <c r="H35" s="56" t="s">
        <v>266</v>
      </c>
      <c r="I35" s="41" t="s">
        <v>2135</v>
      </c>
      <c r="J35" s="57"/>
      <c r="K35" s="118"/>
      <c r="L35" s="29" t="s">
        <v>380</v>
      </c>
      <c r="M35" s="41" t="s">
        <v>1263</v>
      </c>
      <c r="N35" s="41" t="s">
        <v>2134</v>
      </c>
      <c r="O35" s="118" t="n">
        <v>5</v>
      </c>
      <c r="P35" s="80"/>
      <c r="Q35" s="26"/>
      <c r="R35" s="34"/>
      <c r="S35" s="35"/>
      <c r="T35" s="33"/>
      <c r="U35" s="34"/>
      <c r="V35" s="34"/>
      <c r="W35" s="34"/>
      <c r="X35" s="34"/>
      <c r="Y35" s="34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</row>
    <row r="36" s="36" customFormat="true" ht="4.5" hidden="false" customHeight="true" outlineLevel="0" collapsed="false">
      <c r="A36" s="26"/>
      <c r="B36" s="43"/>
      <c r="C36" s="72"/>
      <c r="D36" s="72"/>
      <c r="E36" s="72"/>
      <c r="F36" s="72"/>
      <c r="G36" s="115"/>
      <c r="H36" s="72"/>
      <c r="I36" s="116"/>
      <c r="J36" s="115"/>
      <c r="K36" s="72"/>
      <c r="L36" s="72"/>
      <c r="M36" s="115"/>
      <c r="N36" s="115"/>
      <c r="O36" s="72"/>
      <c r="P36" s="80"/>
      <c r="Q36" s="26"/>
      <c r="R36" s="34"/>
      <c r="S36" s="35"/>
      <c r="T36" s="33"/>
      <c r="U36" s="34"/>
      <c r="V36" s="34"/>
      <c r="W36" s="34"/>
      <c r="X36" s="34"/>
      <c r="Y36" s="34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</row>
    <row r="37" s="36" customFormat="true" ht="36" hidden="false" customHeight="false" outlineLevel="0" collapsed="false">
      <c r="A37" s="26"/>
      <c r="B37" s="27"/>
      <c r="C37" s="29" t="s">
        <v>925</v>
      </c>
      <c r="D37" s="29" t="s">
        <v>2196</v>
      </c>
      <c r="E37" s="28" t="s">
        <v>69</v>
      </c>
      <c r="F37" s="28" t="s">
        <v>69</v>
      </c>
      <c r="G37" s="57" t="s">
        <v>2197</v>
      </c>
      <c r="H37" s="114"/>
      <c r="I37" s="41" t="s">
        <v>2198</v>
      </c>
      <c r="J37" s="80" t="s">
        <v>922</v>
      </c>
      <c r="K37" s="118"/>
      <c r="L37" s="29" t="s">
        <v>380</v>
      </c>
      <c r="M37" s="41" t="s">
        <v>1203</v>
      </c>
      <c r="N37" s="41" t="s">
        <v>2181</v>
      </c>
      <c r="O37" s="118" t="n">
        <v>1</v>
      </c>
      <c r="P37" s="80"/>
      <c r="Q37" s="26"/>
      <c r="R37" s="34"/>
      <c r="S37" s="35"/>
      <c r="T37" s="33"/>
      <c r="U37" s="34"/>
      <c r="V37" s="34"/>
      <c r="W37" s="34"/>
      <c r="X37" s="34"/>
      <c r="Y37" s="34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</row>
    <row r="38" s="36" customFormat="true" ht="48" hidden="false" customHeight="false" outlineLevel="0" collapsed="false">
      <c r="A38" s="26"/>
      <c r="B38" s="27"/>
      <c r="C38" s="29" t="s">
        <v>925</v>
      </c>
      <c r="D38" s="29" t="s">
        <v>2196</v>
      </c>
      <c r="E38" s="28" t="s">
        <v>69</v>
      </c>
      <c r="F38" s="28" t="s">
        <v>69</v>
      </c>
      <c r="G38" s="57" t="s">
        <v>2197</v>
      </c>
      <c r="H38" s="118"/>
      <c r="I38" s="41" t="s">
        <v>2198</v>
      </c>
      <c r="J38" s="80" t="s">
        <v>922</v>
      </c>
      <c r="K38" s="118"/>
      <c r="L38" s="29" t="s">
        <v>380</v>
      </c>
      <c r="M38" s="41" t="s">
        <v>896</v>
      </c>
      <c r="N38" s="41" t="s">
        <v>2181</v>
      </c>
      <c r="O38" s="118" t="n">
        <v>1</v>
      </c>
      <c r="P38" s="41" t="s">
        <v>2199</v>
      </c>
      <c r="Q38" s="26"/>
      <c r="R38" s="33"/>
      <c r="S38" s="34"/>
      <c r="T38" s="35"/>
      <c r="U38" s="34"/>
      <c r="V38" s="26"/>
      <c r="W38" s="40"/>
      <c r="X38" s="26"/>
      <c r="Y38" s="107" t="s">
        <v>924</v>
      </c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</row>
    <row r="39" s="36" customFormat="true" ht="60" hidden="false" customHeight="false" outlineLevel="0" collapsed="false">
      <c r="A39" s="26"/>
      <c r="B39" s="27"/>
      <c r="C39" s="29" t="s">
        <v>925</v>
      </c>
      <c r="D39" s="29" t="s">
        <v>1581</v>
      </c>
      <c r="E39" s="28" t="s">
        <v>69</v>
      </c>
      <c r="F39" s="28" t="s">
        <v>69</v>
      </c>
      <c r="G39" s="55" t="s">
        <v>926</v>
      </c>
      <c r="H39" s="114"/>
      <c r="I39" s="41" t="s">
        <v>2200</v>
      </c>
      <c r="J39" s="42"/>
      <c r="K39" s="118"/>
      <c r="L39" s="29" t="s">
        <v>380</v>
      </c>
      <c r="M39" s="41" t="s">
        <v>1203</v>
      </c>
      <c r="N39" s="41" t="s">
        <v>2190</v>
      </c>
      <c r="O39" s="118" t="n">
        <v>1</v>
      </c>
      <c r="P39" s="80"/>
      <c r="Q39" s="26"/>
      <c r="R39" s="34"/>
      <c r="S39" s="35"/>
      <c r="T39" s="33"/>
      <c r="U39" s="34"/>
      <c r="V39" s="34"/>
      <c r="W39" s="34"/>
      <c r="X39" s="34"/>
      <c r="Y39" s="34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</row>
    <row r="40" s="36" customFormat="true" ht="60" hidden="false" customHeight="false" outlineLevel="0" collapsed="false">
      <c r="A40" s="26"/>
      <c r="B40" s="27"/>
      <c r="C40" s="29" t="s">
        <v>925</v>
      </c>
      <c r="D40" s="29" t="s">
        <v>1581</v>
      </c>
      <c r="E40" s="28" t="s">
        <v>69</v>
      </c>
      <c r="F40" s="28" t="s">
        <v>69</v>
      </c>
      <c r="G40" s="55" t="s">
        <v>926</v>
      </c>
      <c r="H40" s="114"/>
      <c r="I40" s="41" t="s">
        <v>2200</v>
      </c>
      <c r="J40" s="42"/>
      <c r="K40" s="118"/>
      <c r="L40" s="29" t="s">
        <v>380</v>
      </c>
      <c r="M40" s="41" t="s">
        <v>896</v>
      </c>
      <c r="N40" s="41" t="s">
        <v>2190</v>
      </c>
      <c r="O40" s="118" t="n">
        <v>1</v>
      </c>
      <c r="P40" s="80"/>
      <c r="Q40" s="17"/>
      <c r="R40" s="34"/>
      <c r="S40" s="35"/>
      <c r="T40" s="33"/>
      <c r="U40" s="34"/>
      <c r="V40" s="34"/>
      <c r="W40" s="34"/>
      <c r="X40" s="34"/>
      <c r="Y40" s="34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</row>
    <row r="41" s="36" customFormat="true" ht="60" hidden="false" customHeight="false" outlineLevel="0" collapsed="false">
      <c r="A41" s="26"/>
      <c r="B41" s="27"/>
      <c r="C41" s="29" t="s">
        <v>925</v>
      </c>
      <c r="D41" s="29" t="s">
        <v>1581</v>
      </c>
      <c r="E41" s="28" t="s">
        <v>69</v>
      </c>
      <c r="F41" s="28" t="s">
        <v>69</v>
      </c>
      <c r="G41" s="55" t="s">
        <v>928</v>
      </c>
      <c r="H41" s="114"/>
      <c r="I41" s="41" t="s">
        <v>2200</v>
      </c>
      <c r="J41" s="42"/>
      <c r="K41" s="118"/>
      <c r="L41" s="29" t="s">
        <v>380</v>
      </c>
      <c r="M41" s="41" t="s">
        <v>896</v>
      </c>
      <c r="N41" s="41" t="s">
        <v>929</v>
      </c>
      <c r="O41" s="118" t="n">
        <v>300</v>
      </c>
      <c r="P41" s="80"/>
      <c r="Q41" s="17"/>
      <c r="R41" s="34"/>
      <c r="S41" s="35"/>
      <c r="T41" s="33"/>
      <c r="U41" s="34"/>
      <c r="V41" s="34"/>
      <c r="W41" s="34"/>
      <c r="X41" s="34"/>
      <c r="Y41" s="34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</row>
    <row r="42" s="36" customFormat="true" ht="60" hidden="false" customHeight="false" outlineLevel="0" collapsed="false">
      <c r="A42" s="26"/>
      <c r="B42" s="27"/>
      <c r="C42" s="29" t="s">
        <v>925</v>
      </c>
      <c r="D42" s="29" t="s">
        <v>1581</v>
      </c>
      <c r="E42" s="28" t="s">
        <v>69</v>
      </c>
      <c r="F42" s="28" t="s">
        <v>69</v>
      </c>
      <c r="G42" s="55" t="s">
        <v>930</v>
      </c>
      <c r="H42" s="114"/>
      <c r="I42" s="41" t="s">
        <v>2200</v>
      </c>
      <c r="J42" s="42"/>
      <c r="K42" s="118"/>
      <c r="L42" s="29" t="s">
        <v>380</v>
      </c>
      <c r="M42" s="41" t="s">
        <v>896</v>
      </c>
      <c r="N42" s="41" t="s">
        <v>931</v>
      </c>
      <c r="O42" s="118" t="n">
        <v>5</v>
      </c>
      <c r="P42" s="80"/>
      <c r="Q42" s="17"/>
      <c r="R42" s="34"/>
      <c r="S42" s="35"/>
      <c r="T42" s="33"/>
      <c r="U42" s="34"/>
      <c r="V42" s="34"/>
      <c r="W42" s="34"/>
      <c r="X42" s="34"/>
      <c r="Y42" s="34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</row>
    <row r="43" s="36" customFormat="true" ht="4.5" hidden="false" customHeight="true" outlineLevel="0" collapsed="false">
      <c r="A43" s="26"/>
      <c r="B43" s="43"/>
      <c r="C43" s="72"/>
      <c r="D43" s="72"/>
      <c r="E43" s="72"/>
      <c r="F43" s="72"/>
      <c r="G43" s="115"/>
      <c r="H43" s="72"/>
      <c r="I43" s="116"/>
      <c r="J43" s="115"/>
      <c r="K43" s="72"/>
      <c r="L43" s="72"/>
      <c r="M43" s="115"/>
      <c r="N43" s="115"/>
      <c r="O43" s="72"/>
      <c r="P43" s="80"/>
      <c r="Q43" s="26"/>
      <c r="R43" s="34"/>
      <c r="S43" s="35"/>
      <c r="T43" s="33"/>
      <c r="U43" s="34"/>
      <c r="V43" s="34"/>
      <c r="W43" s="34"/>
      <c r="X43" s="34"/>
      <c r="Y43" s="34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</row>
    <row r="44" s="36" customFormat="true" ht="36" hidden="false" customHeight="false" outlineLevel="0" collapsed="false">
      <c r="A44" s="26"/>
      <c r="B44" s="27"/>
      <c r="C44" s="29" t="s">
        <v>925</v>
      </c>
      <c r="D44" s="29" t="s">
        <v>2196</v>
      </c>
      <c r="E44" s="28" t="s">
        <v>69</v>
      </c>
      <c r="F44" s="28" t="s">
        <v>69</v>
      </c>
      <c r="G44" s="55" t="s">
        <v>2201</v>
      </c>
      <c r="H44" s="114"/>
      <c r="I44" s="41" t="s">
        <v>2202</v>
      </c>
      <c r="J44" s="42" t="s">
        <v>1219</v>
      </c>
      <c r="K44" s="118"/>
      <c r="L44" s="29" t="s">
        <v>380</v>
      </c>
      <c r="M44" s="41" t="s">
        <v>1203</v>
      </c>
      <c r="N44" s="41" t="s">
        <v>2181</v>
      </c>
      <c r="O44" s="118" t="n">
        <v>1</v>
      </c>
      <c r="P44" s="80"/>
      <c r="Q44" s="26"/>
      <c r="R44" s="34"/>
      <c r="S44" s="35"/>
      <c r="T44" s="33"/>
      <c r="U44" s="34"/>
      <c r="V44" s="34"/>
      <c r="W44" s="34"/>
      <c r="X44" s="34"/>
      <c r="Y44" s="34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</row>
    <row r="45" s="36" customFormat="true" ht="36" hidden="false" customHeight="false" outlineLevel="0" collapsed="false">
      <c r="A45" s="26"/>
      <c r="B45" s="27"/>
      <c r="C45" s="29" t="s">
        <v>925</v>
      </c>
      <c r="D45" s="29" t="s">
        <v>2196</v>
      </c>
      <c r="E45" s="28" t="s">
        <v>69</v>
      </c>
      <c r="F45" s="28" t="s">
        <v>69</v>
      </c>
      <c r="G45" s="57" t="s">
        <v>2203</v>
      </c>
      <c r="H45" s="118"/>
      <c r="I45" s="41" t="s">
        <v>2202</v>
      </c>
      <c r="J45" s="80" t="s">
        <v>922</v>
      </c>
      <c r="K45" s="118"/>
      <c r="L45" s="29" t="s">
        <v>380</v>
      </c>
      <c r="M45" s="41" t="s">
        <v>2204</v>
      </c>
      <c r="N45" s="41" t="s">
        <v>2181</v>
      </c>
      <c r="O45" s="118" t="n">
        <v>1</v>
      </c>
      <c r="P45" s="41" t="s">
        <v>934</v>
      </c>
      <c r="Q45" s="26"/>
      <c r="R45" s="34"/>
      <c r="S45" s="35"/>
      <c r="T45" s="33"/>
      <c r="U45" s="34"/>
      <c r="V45" s="34"/>
      <c r="W45" s="34"/>
      <c r="X45" s="34"/>
      <c r="Y45" s="34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</row>
    <row r="46" s="36" customFormat="true" ht="60" hidden="false" customHeight="false" outlineLevel="0" collapsed="false">
      <c r="A46" s="26"/>
      <c r="B46" s="27"/>
      <c r="C46" s="29" t="s">
        <v>925</v>
      </c>
      <c r="D46" s="29" t="s">
        <v>1581</v>
      </c>
      <c r="E46" s="28" t="s">
        <v>69</v>
      </c>
      <c r="F46" s="28" t="s">
        <v>69</v>
      </c>
      <c r="G46" s="55" t="s">
        <v>935</v>
      </c>
      <c r="H46" s="114"/>
      <c r="I46" s="41" t="s">
        <v>2205</v>
      </c>
      <c r="J46" s="42"/>
      <c r="K46" s="118"/>
      <c r="L46" s="29" t="s">
        <v>380</v>
      </c>
      <c r="M46" s="41" t="s">
        <v>1203</v>
      </c>
      <c r="N46" s="41" t="s">
        <v>2190</v>
      </c>
      <c r="O46" s="118" t="n">
        <v>1</v>
      </c>
      <c r="P46" s="80"/>
      <c r="Q46" s="26"/>
      <c r="R46" s="34"/>
      <c r="S46" s="35"/>
      <c r="T46" s="33"/>
      <c r="U46" s="34"/>
      <c r="V46" s="34"/>
      <c r="W46" s="34"/>
      <c r="X46" s="34"/>
      <c r="Y46" s="34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</row>
    <row r="47" s="36" customFormat="true" ht="60" hidden="false" customHeight="false" outlineLevel="0" collapsed="false">
      <c r="A47" s="26"/>
      <c r="B47" s="27"/>
      <c r="C47" s="29" t="s">
        <v>925</v>
      </c>
      <c r="D47" s="29" t="s">
        <v>1581</v>
      </c>
      <c r="E47" s="28" t="s">
        <v>69</v>
      </c>
      <c r="F47" s="28" t="s">
        <v>69</v>
      </c>
      <c r="G47" s="55" t="s">
        <v>935</v>
      </c>
      <c r="H47" s="114"/>
      <c r="I47" s="41" t="s">
        <v>2205</v>
      </c>
      <c r="J47" s="42"/>
      <c r="K47" s="118"/>
      <c r="L47" s="29" t="s">
        <v>380</v>
      </c>
      <c r="M47" s="41" t="s">
        <v>896</v>
      </c>
      <c r="N47" s="41" t="s">
        <v>2190</v>
      </c>
      <c r="O47" s="118" t="n">
        <v>1</v>
      </c>
      <c r="P47" s="80"/>
      <c r="Q47" s="26"/>
      <c r="R47" s="34"/>
      <c r="S47" s="35"/>
      <c r="T47" s="33"/>
      <c r="U47" s="34"/>
      <c r="V47" s="34"/>
      <c r="W47" s="34"/>
      <c r="X47" s="34"/>
      <c r="Y47" s="34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</row>
    <row r="48" s="36" customFormat="true" ht="60" hidden="false" customHeight="false" outlineLevel="0" collapsed="false">
      <c r="A48" s="26"/>
      <c r="B48" s="27"/>
      <c r="C48" s="29" t="s">
        <v>925</v>
      </c>
      <c r="D48" s="29" t="s">
        <v>1581</v>
      </c>
      <c r="E48" s="28" t="s">
        <v>69</v>
      </c>
      <c r="F48" s="28" t="s">
        <v>69</v>
      </c>
      <c r="G48" s="55" t="s">
        <v>937</v>
      </c>
      <c r="H48" s="114"/>
      <c r="I48" s="41" t="s">
        <v>2205</v>
      </c>
      <c r="J48" s="42"/>
      <c r="K48" s="118"/>
      <c r="L48" s="29" t="s">
        <v>380</v>
      </c>
      <c r="M48" s="41" t="s">
        <v>896</v>
      </c>
      <c r="N48" s="41" t="s">
        <v>929</v>
      </c>
      <c r="O48" s="118" t="n">
        <v>500</v>
      </c>
      <c r="P48" s="80"/>
      <c r="Q48" s="26"/>
      <c r="R48" s="34"/>
      <c r="S48" s="35"/>
      <c r="T48" s="33"/>
      <c r="U48" s="34"/>
      <c r="V48" s="34"/>
      <c r="W48" s="34"/>
      <c r="X48" s="34"/>
      <c r="Y48" s="34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</row>
    <row r="49" s="36" customFormat="true" ht="60" hidden="false" customHeight="false" outlineLevel="0" collapsed="false">
      <c r="A49" s="26"/>
      <c r="B49" s="27"/>
      <c r="C49" s="29" t="s">
        <v>925</v>
      </c>
      <c r="D49" s="29" t="s">
        <v>1581</v>
      </c>
      <c r="E49" s="28" t="s">
        <v>69</v>
      </c>
      <c r="F49" s="28" t="s">
        <v>69</v>
      </c>
      <c r="G49" s="55" t="s">
        <v>938</v>
      </c>
      <c r="H49" s="114"/>
      <c r="I49" s="41" t="s">
        <v>2205</v>
      </c>
      <c r="J49" s="42"/>
      <c r="K49" s="118"/>
      <c r="L49" s="29" t="s">
        <v>380</v>
      </c>
      <c r="M49" s="41" t="s">
        <v>896</v>
      </c>
      <c r="N49" s="41" t="s">
        <v>939</v>
      </c>
      <c r="O49" s="118" t="n">
        <v>10</v>
      </c>
      <c r="P49" s="80"/>
      <c r="Q49" s="26"/>
      <c r="R49" s="34"/>
      <c r="S49" s="35"/>
      <c r="T49" s="33"/>
      <c r="U49" s="34"/>
      <c r="V49" s="34"/>
      <c r="W49" s="34"/>
      <c r="X49" s="34"/>
      <c r="Y49" s="34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</row>
    <row r="50" s="36" customFormat="true" ht="24" hidden="false" customHeight="false" outlineLevel="0" collapsed="false">
      <c r="A50" s="26"/>
      <c r="B50" s="27"/>
      <c r="C50" s="28" t="s">
        <v>41</v>
      </c>
      <c r="D50" s="28" t="s">
        <v>541</v>
      </c>
      <c r="E50" s="118"/>
      <c r="F50" s="118"/>
      <c r="G50" s="41" t="s">
        <v>2206</v>
      </c>
      <c r="H50" s="118"/>
      <c r="I50" s="41" t="s">
        <v>2207</v>
      </c>
      <c r="J50" s="80"/>
      <c r="K50" s="118"/>
      <c r="L50" s="29" t="s">
        <v>509</v>
      </c>
      <c r="M50" s="41" t="s">
        <v>51</v>
      </c>
      <c r="N50" s="30" t="s">
        <v>510</v>
      </c>
      <c r="O50" s="118" t="n">
        <v>1</v>
      </c>
      <c r="P50" s="80"/>
      <c r="Q50" s="26"/>
      <c r="R50" s="34"/>
      <c r="S50" s="35"/>
      <c r="T50" s="33"/>
      <c r="U50" s="34"/>
      <c r="V50" s="34"/>
      <c r="W50" s="34"/>
      <c r="X50" s="34"/>
      <c r="Y50" s="34" t="n">
        <v>1</v>
      </c>
      <c r="Z50" s="33"/>
      <c r="AA50" s="33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</row>
    <row r="51" s="36" customFormat="true" ht="48" hidden="false" customHeight="false" outlineLevel="0" collapsed="false">
      <c r="A51" s="26"/>
      <c r="B51" s="27"/>
      <c r="C51" s="28" t="s">
        <v>577</v>
      </c>
      <c r="D51" s="29" t="s">
        <v>2174</v>
      </c>
      <c r="E51" s="118"/>
      <c r="F51" s="118"/>
      <c r="G51" s="55" t="s">
        <v>533</v>
      </c>
      <c r="H51" s="118"/>
      <c r="I51" s="41" t="s">
        <v>2130</v>
      </c>
      <c r="J51" s="80"/>
      <c r="K51" s="118"/>
      <c r="L51" s="29" t="s">
        <v>509</v>
      </c>
      <c r="M51" s="41" t="s">
        <v>51</v>
      </c>
      <c r="N51" s="30" t="s">
        <v>510</v>
      </c>
      <c r="O51" s="118" t="n">
        <v>1</v>
      </c>
      <c r="P51" s="80"/>
      <c r="Q51" s="26"/>
      <c r="R51" s="34"/>
      <c r="S51" s="35"/>
      <c r="T51" s="33"/>
      <c r="U51" s="34"/>
      <c r="V51" s="34"/>
      <c r="W51" s="34"/>
      <c r="X51" s="34"/>
      <c r="Y51" s="34"/>
      <c r="Z51" s="33"/>
      <c r="AA51" s="33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</row>
    <row r="52" s="36" customFormat="true" ht="48" hidden="false" customHeight="false" outlineLevel="0" collapsed="false">
      <c r="A52" s="26"/>
      <c r="B52" s="27"/>
      <c r="C52" s="28" t="s">
        <v>577</v>
      </c>
      <c r="D52" s="29" t="s">
        <v>1581</v>
      </c>
      <c r="E52" s="118"/>
      <c r="F52" s="118"/>
      <c r="G52" s="55" t="s">
        <v>1386</v>
      </c>
      <c r="H52" s="56" t="s">
        <v>266</v>
      </c>
      <c r="I52" s="41" t="s">
        <v>2130</v>
      </c>
      <c r="J52" s="57"/>
      <c r="K52" s="118"/>
      <c r="L52" s="29" t="s">
        <v>380</v>
      </c>
      <c r="M52" s="41" t="s">
        <v>1263</v>
      </c>
      <c r="N52" s="41" t="s">
        <v>2124</v>
      </c>
      <c r="O52" s="118" t="n">
        <v>5</v>
      </c>
      <c r="P52" s="80"/>
      <c r="Q52" s="26"/>
      <c r="R52" s="34"/>
      <c r="S52" s="35"/>
      <c r="T52" s="33"/>
      <c r="U52" s="34"/>
      <c r="V52" s="34"/>
      <c r="W52" s="34"/>
      <c r="X52" s="34"/>
      <c r="Y52" s="34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</row>
    <row r="53" s="36" customFormat="true" ht="48" hidden="false" customHeight="false" outlineLevel="0" collapsed="false">
      <c r="A53" s="26"/>
      <c r="B53" s="27"/>
      <c r="C53" s="28" t="s">
        <v>577</v>
      </c>
      <c r="D53" s="29" t="s">
        <v>1581</v>
      </c>
      <c r="E53" s="118"/>
      <c r="F53" s="118"/>
      <c r="G53" s="55" t="s">
        <v>1388</v>
      </c>
      <c r="H53" s="56" t="s">
        <v>266</v>
      </c>
      <c r="I53" s="41" t="s">
        <v>2130</v>
      </c>
      <c r="J53" s="57"/>
      <c r="K53" s="118"/>
      <c r="L53" s="29" t="s">
        <v>380</v>
      </c>
      <c r="M53" s="41" t="s">
        <v>1263</v>
      </c>
      <c r="N53" s="41" t="s">
        <v>2124</v>
      </c>
      <c r="O53" s="118" t="n">
        <v>5</v>
      </c>
      <c r="P53" s="80"/>
      <c r="Q53" s="26"/>
      <c r="R53" s="34"/>
      <c r="S53" s="35"/>
      <c r="T53" s="33"/>
      <c r="U53" s="34"/>
      <c r="V53" s="34"/>
      <c r="W53" s="34"/>
      <c r="X53" s="34"/>
      <c r="Y53" s="34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</row>
    <row r="54" s="36" customFormat="true" ht="4.5" hidden="false" customHeight="true" outlineLevel="0" collapsed="false">
      <c r="A54" s="26"/>
      <c r="B54" s="43"/>
      <c r="C54" s="72"/>
      <c r="D54" s="72"/>
      <c r="E54" s="72"/>
      <c r="F54" s="72"/>
      <c r="G54" s="115"/>
      <c r="H54" s="72"/>
      <c r="I54" s="116"/>
      <c r="J54" s="115"/>
      <c r="K54" s="72"/>
      <c r="L54" s="72"/>
      <c r="M54" s="115"/>
      <c r="N54" s="115"/>
      <c r="O54" s="72"/>
      <c r="P54" s="80"/>
      <c r="Q54" s="26"/>
      <c r="R54" s="34"/>
      <c r="S54" s="35"/>
      <c r="T54" s="33"/>
      <c r="U54" s="34"/>
      <c r="V54" s="34"/>
      <c r="W54" s="34"/>
      <c r="X54" s="34"/>
      <c r="Y54" s="34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</row>
    <row r="55" s="36" customFormat="true" ht="36" hidden="false" customHeight="false" outlineLevel="0" collapsed="false">
      <c r="A55" s="26"/>
      <c r="B55" s="27"/>
      <c r="C55" s="29" t="s">
        <v>747</v>
      </c>
      <c r="D55" s="29" t="s">
        <v>1418</v>
      </c>
      <c r="E55" s="28" t="s">
        <v>69</v>
      </c>
      <c r="F55" s="28" t="s">
        <v>69</v>
      </c>
      <c r="G55" s="55" t="s">
        <v>910</v>
      </c>
      <c r="H55" s="114"/>
      <c r="I55" s="41" t="s">
        <v>2191</v>
      </c>
      <c r="J55" s="32" t="s">
        <v>912</v>
      </c>
      <c r="K55" s="118"/>
      <c r="L55" s="29" t="s">
        <v>380</v>
      </c>
      <c r="M55" s="41" t="s">
        <v>896</v>
      </c>
      <c r="N55" s="41" t="s">
        <v>2192</v>
      </c>
      <c r="O55" s="118" t="n">
        <v>1</v>
      </c>
      <c r="P55" s="80"/>
      <c r="Q55" s="26"/>
      <c r="R55" s="34"/>
      <c r="S55" s="35"/>
      <c r="T55" s="33"/>
      <c r="U55" s="34"/>
      <c r="V55" s="34"/>
      <c r="W55" s="34"/>
      <c r="X55" s="34"/>
      <c r="Y55" s="34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</row>
    <row r="56" s="36" customFormat="true" ht="48" hidden="false" customHeight="false" outlineLevel="0" collapsed="false">
      <c r="A56" s="26"/>
      <c r="B56" s="27"/>
      <c r="C56" s="29" t="s">
        <v>747</v>
      </c>
      <c r="D56" s="29" t="s">
        <v>1418</v>
      </c>
      <c r="E56" s="28" t="s">
        <v>69</v>
      </c>
      <c r="F56" s="28" t="s">
        <v>69</v>
      </c>
      <c r="G56" s="32" t="s">
        <v>914</v>
      </c>
      <c r="H56" s="114"/>
      <c r="I56" s="41" t="s">
        <v>2208</v>
      </c>
      <c r="J56" s="80"/>
      <c r="K56" s="118"/>
      <c r="L56" s="29" t="s">
        <v>380</v>
      </c>
      <c r="M56" s="41" t="s">
        <v>896</v>
      </c>
      <c r="N56" s="41" t="s">
        <v>916</v>
      </c>
      <c r="O56" s="118" t="n">
        <v>15</v>
      </c>
      <c r="P56" s="80"/>
      <c r="Q56" s="26"/>
      <c r="R56" s="34"/>
      <c r="S56" s="35"/>
      <c r="T56" s="33"/>
      <c r="U56" s="34"/>
      <c r="V56" s="34"/>
      <c r="W56" s="34"/>
      <c r="X56" s="34"/>
      <c r="Y56" s="34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</row>
    <row r="57" s="36" customFormat="true" ht="48" hidden="false" customHeight="false" outlineLevel="0" collapsed="false">
      <c r="A57" s="26"/>
      <c r="B57" s="27"/>
      <c r="C57" s="29" t="s">
        <v>747</v>
      </c>
      <c r="D57" s="29" t="s">
        <v>1418</v>
      </c>
      <c r="E57" s="28" t="s">
        <v>69</v>
      </c>
      <c r="F57" s="28" t="s">
        <v>69</v>
      </c>
      <c r="G57" s="32" t="s">
        <v>917</v>
      </c>
      <c r="H57" s="114"/>
      <c r="I57" s="41" t="s">
        <v>2209</v>
      </c>
      <c r="J57" s="80"/>
      <c r="K57" s="118"/>
      <c r="L57" s="29" t="s">
        <v>380</v>
      </c>
      <c r="M57" s="41" t="s">
        <v>896</v>
      </c>
      <c r="N57" s="41" t="s">
        <v>916</v>
      </c>
      <c r="O57" s="118" t="n">
        <v>50</v>
      </c>
      <c r="P57" s="80"/>
      <c r="Q57" s="26"/>
      <c r="R57" s="34"/>
      <c r="S57" s="35"/>
      <c r="T57" s="33"/>
      <c r="U57" s="34"/>
      <c r="V57" s="34"/>
      <c r="W57" s="34"/>
      <c r="X57" s="34"/>
      <c r="Y57" s="34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</row>
    <row r="58" s="36" customFormat="true" ht="4.5" hidden="false" customHeight="true" outlineLevel="0" collapsed="false">
      <c r="A58" s="26"/>
      <c r="B58" s="43"/>
      <c r="C58" s="72"/>
      <c r="D58" s="72"/>
      <c r="E58" s="72"/>
      <c r="F58" s="72"/>
      <c r="G58" s="115"/>
      <c r="H58" s="72"/>
      <c r="I58" s="116"/>
      <c r="J58" s="115"/>
      <c r="K58" s="72"/>
      <c r="L58" s="72"/>
      <c r="M58" s="115"/>
      <c r="N58" s="115"/>
      <c r="O58" s="72"/>
      <c r="P58" s="80"/>
      <c r="Q58" s="26"/>
      <c r="R58" s="34"/>
      <c r="S58" s="35"/>
      <c r="T58" s="33"/>
      <c r="U58" s="34"/>
      <c r="V58" s="34"/>
      <c r="W58" s="34"/>
      <c r="X58" s="34"/>
      <c r="Y58" s="34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</row>
    <row r="59" s="36" customFormat="true" ht="36" hidden="false" customHeight="false" outlineLevel="0" collapsed="false">
      <c r="A59" s="26"/>
      <c r="B59" s="27"/>
      <c r="C59" s="29" t="s">
        <v>940</v>
      </c>
      <c r="D59" s="29" t="s">
        <v>2195</v>
      </c>
      <c r="E59" s="28" t="s">
        <v>69</v>
      </c>
      <c r="F59" s="28" t="s">
        <v>69</v>
      </c>
      <c r="G59" s="57" t="s">
        <v>941</v>
      </c>
      <c r="H59" s="118"/>
      <c r="I59" s="41" t="s">
        <v>2210</v>
      </c>
      <c r="J59" s="41" t="s">
        <v>943</v>
      </c>
      <c r="K59" s="118"/>
      <c r="L59" s="29" t="s">
        <v>380</v>
      </c>
      <c r="M59" s="41" t="s">
        <v>896</v>
      </c>
      <c r="N59" s="41" t="s">
        <v>929</v>
      </c>
      <c r="O59" s="118" t="n">
        <v>100</v>
      </c>
      <c r="P59" s="41" t="s">
        <v>944</v>
      </c>
      <c r="Q59" s="26"/>
      <c r="R59" s="33"/>
      <c r="S59" s="34"/>
      <c r="T59" s="35"/>
      <c r="U59" s="34"/>
      <c r="V59" s="26"/>
      <c r="W59" s="40"/>
      <c r="X59" s="107" t="s">
        <v>945</v>
      </c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</row>
    <row r="60" s="36" customFormat="true" ht="36" hidden="false" customHeight="false" outlineLevel="0" collapsed="false">
      <c r="A60" s="26"/>
      <c r="B60" s="27"/>
      <c r="C60" s="29" t="s">
        <v>940</v>
      </c>
      <c r="D60" s="29" t="s">
        <v>2195</v>
      </c>
      <c r="E60" s="28" t="s">
        <v>69</v>
      </c>
      <c r="F60" s="28" t="s">
        <v>69</v>
      </c>
      <c r="G60" s="57" t="s">
        <v>946</v>
      </c>
      <c r="H60" s="118"/>
      <c r="I60" s="41" t="s">
        <v>2211</v>
      </c>
      <c r="J60" s="41" t="s">
        <v>943</v>
      </c>
      <c r="K60" s="118"/>
      <c r="L60" s="29" t="s">
        <v>380</v>
      </c>
      <c r="M60" s="41" t="s">
        <v>896</v>
      </c>
      <c r="N60" s="41" t="s">
        <v>929</v>
      </c>
      <c r="O60" s="118" t="n">
        <v>100</v>
      </c>
      <c r="P60" s="41" t="s">
        <v>948</v>
      </c>
      <c r="Q60" s="26"/>
      <c r="R60" s="33"/>
      <c r="S60" s="34"/>
      <c r="T60" s="35"/>
      <c r="U60" s="34"/>
      <c r="V60" s="26"/>
      <c r="W60" s="40"/>
      <c r="X60" s="107" t="s">
        <v>949</v>
      </c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</row>
    <row r="61" s="36" customFormat="true" ht="36" hidden="false" customHeight="false" outlineLevel="0" collapsed="false">
      <c r="A61" s="26"/>
      <c r="B61" s="27"/>
      <c r="C61" s="29" t="s">
        <v>940</v>
      </c>
      <c r="D61" s="29" t="s">
        <v>2195</v>
      </c>
      <c r="E61" s="28" t="s">
        <v>69</v>
      </c>
      <c r="F61" s="28" t="s">
        <v>69</v>
      </c>
      <c r="G61" s="57" t="s">
        <v>950</v>
      </c>
      <c r="H61" s="114"/>
      <c r="I61" s="41" t="s">
        <v>2212</v>
      </c>
      <c r="J61" s="41" t="s">
        <v>943</v>
      </c>
      <c r="K61" s="118"/>
      <c r="L61" s="29" t="s">
        <v>380</v>
      </c>
      <c r="M61" s="41" t="s">
        <v>896</v>
      </c>
      <c r="N61" s="41" t="s">
        <v>929</v>
      </c>
      <c r="O61" s="118" t="n">
        <v>100</v>
      </c>
      <c r="P61" s="41" t="s">
        <v>952</v>
      </c>
      <c r="Q61" s="17"/>
      <c r="R61" s="21"/>
      <c r="S61" s="34"/>
      <c r="T61" s="35"/>
      <c r="U61" s="34"/>
      <c r="V61" s="17"/>
      <c r="W61" s="40"/>
      <c r="X61" s="107" t="s">
        <v>953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</row>
    <row r="62" s="36" customFormat="true" ht="24" hidden="false" customHeight="false" outlineLevel="0" collapsed="false">
      <c r="A62" s="26"/>
      <c r="B62" s="27"/>
      <c r="C62" s="29" t="s">
        <v>940</v>
      </c>
      <c r="D62" s="29" t="s">
        <v>2195</v>
      </c>
      <c r="E62" s="28" t="s">
        <v>69</v>
      </c>
      <c r="F62" s="28" t="s">
        <v>69</v>
      </c>
      <c r="G62" s="57" t="s">
        <v>954</v>
      </c>
      <c r="H62" s="114"/>
      <c r="I62" s="41" t="s">
        <v>2213</v>
      </c>
      <c r="J62" s="41" t="s">
        <v>943</v>
      </c>
      <c r="K62" s="118"/>
      <c r="L62" s="29" t="s">
        <v>380</v>
      </c>
      <c r="M62" s="41" t="s">
        <v>896</v>
      </c>
      <c r="N62" s="41" t="s">
        <v>929</v>
      </c>
      <c r="O62" s="118" t="n">
        <v>100</v>
      </c>
      <c r="P62" s="41" t="s">
        <v>956</v>
      </c>
      <c r="Q62" s="17"/>
      <c r="R62" s="21"/>
      <c r="S62" s="34"/>
      <c r="T62" s="35"/>
      <c r="U62" s="34"/>
      <c r="V62" s="17"/>
      <c r="W62" s="40"/>
      <c r="X62" s="107" t="s">
        <v>957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</row>
    <row r="63" s="36" customFormat="true" ht="36" hidden="false" customHeight="false" outlineLevel="0" collapsed="false">
      <c r="A63" s="26"/>
      <c r="B63" s="27"/>
      <c r="C63" s="29" t="s">
        <v>940</v>
      </c>
      <c r="D63" s="29" t="s">
        <v>2195</v>
      </c>
      <c r="E63" s="28" t="s">
        <v>69</v>
      </c>
      <c r="F63" s="28" t="s">
        <v>69</v>
      </c>
      <c r="G63" s="57" t="s">
        <v>958</v>
      </c>
      <c r="H63" s="114"/>
      <c r="I63" s="41" t="s">
        <v>2214</v>
      </c>
      <c r="J63" s="41" t="s">
        <v>943</v>
      </c>
      <c r="K63" s="118"/>
      <c r="L63" s="29" t="s">
        <v>380</v>
      </c>
      <c r="M63" s="41" t="s">
        <v>896</v>
      </c>
      <c r="N63" s="41" t="s">
        <v>929</v>
      </c>
      <c r="O63" s="118" t="n">
        <v>100</v>
      </c>
      <c r="P63" s="41" t="s">
        <v>960</v>
      </c>
      <c r="Q63" s="17"/>
      <c r="R63" s="21"/>
      <c r="S63" s="34"/>
      <c r="T63" s="35"/>
      <c r="U63" s="34"/>
      <c r="V63" s="17"/>
      <c r="W63" s="40"/>
      <c r="X63" s="107" t="s">
        <v>961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</row>
    <row r="64" s="36" customFormat="true" ht="36" hidden="false" customHeight="false" outlineLevel="0" collapsed="false">
      <c r="A64" s="26"/>
      <c r="B64" s="27"/>
      <c r="C64" s="29" t="s">
        <v>940</v>
      </c>
      <c r="D64" s="29" t="s">
        <v>2195</v>
      </c>
      <c r="E64" s="28" t="s">
        <v>69</v>
      </c>
      <c r="F64" s="28" t="s">
        <v>69</v>
      </c>
      <c r="G64" s="57" t="s">
        <v>962</v>
      </c>
      <c r="H64" s="114"/>
      <c r="I64" s="41" t="s">
        <v>2215</v>
      </c>
      <c r="J64" s="41" t="s">
        <v>943</v>
      </c>
      <c r="K64" s="118"/>
      <c r="L64" s="29" t="s">
        <v>380</v>
      </c>
      <c r="M64" s="41" t="s">
        <v>896</v>
      </c>
      <c r="N64" s="41" t="s">
        <v>929</v>
      </c>
      <c r="O64" s="118" t="n">
        <v>100</v>
      </c>
      <c r="P64" s="41" t="s">
        <v>964</v>
      </c>
      <c r="Q64" s="17"/>
      <c r="R64" s="21"/>
      <c r="S64" s="34"/>
      <c r="T64" s="35"/>
      <c r="U64" s="34"/>
      <c r="V64" s="17"/>
      <c r="W64" s="40"/>
      <c r="X64" s="107" t="s">
        <v>965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</row>
    <row r="65" s="36" customFormat="true" ht="36" hidden="false" customHeight="false" outlineLevel="0" collapsed="false">
      <c r="A65" s="26"/>
      <c r="B65" s="27"/>
      <c r="C65" s="29" t="s">
        <v>940</v>
      </c>
      <c r="D65" s="29" t="s">
        <v>2195</v>
      </c>
      <c r="E65" s="28" t="s">
        <v>69</v>
      </c>
      <c r="F65" s="28" t="s">
        <v>69</v>
      </c>
      <c r="G65" s="57" t="s">
        <v>966</v>
      </c>
      <c r="H65" s="114"/>
      <c r="I65" s="41" t="s">
        <v>2216</v>
      </c>
      <c r="J65" s="41" t="s">
        <v>943</v>
      </c>
      <c r="K65" s="118"/>
      <c r="L65" s="29" t="s">
        <v>380</v>
      </c>
      <c r="M65" s="41" t="s">
        <v>896</v>
      </c>
      <c r="N65" s="41" t="s">
        <v>929</v>
      </c>
      <c r="O65" s="118" t="n">
        <v>100</v>
      </c>
      <c r="P65" s="41" t="s">
        <v>968</v>
      </c>
      <c r="Q65" s="17"/>
      <c r="R65" s="21"/>
      <c r="S65" s="34"/>
      <c r="T65" s="35"/>
      <c r="U65" s="34"/>
      <c r="V65" s="17"/>
      <c r="W65" s="40"/>
      <c r="X65" s="107" t="s">
        <v>969</v>
      </c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</row>
    <row r="66" s="36" customFormat="true" ht="36" hidden="false" customHeight="false" outlineLevel="0" collapsed="false">
      <c r="A66" s="26"/>
      <c r="B66" s="27"/>
      <c r="C66" s="29" t="s">
        <v>940</v>
      </c>
      <c r="D66" s="29" t="s">
        <v>2195</v>
      </c>
      <c r="E66" s="28" t="s">
        <v>69</v>
      </c>
      <c r="F66" s="28" t="s">
        <v>69</v>
      </c>
      <c r="G66" s="57" t="s">
        <v>970</v>
      </c>
      <c r="H66" s="114"/>
      <c r="I66" s="41" t="s">
        <v>2217</v>
      </c>
      <c r="J66" s="41" t="s">
        <v>943</v>
      </c>
      <c r="K66" s="118"/>
      <c r="L66" s="29" t="s">
        <v>380</v>
      </c>
      <c r="M66" s="41" t="s">
        <v>896</v>
      </c>
      <c r="N66" s="41" t="s">
        <v>929</v>
      </c>
      <c r="O66" s="118" t="n">
        <v>100</v>
      </c>
      <c r="P66" s="41" t="s">
        <v>972</v>
      </c>
      <c r="Q66" s="17"/>
      <c r="R66" s="21"/>
      <c r="S66" s="34"/>
      <c r="T66" s="35"/>
      <c r="U66" s="34"/>
      <c r="V66" s="17"/>
      <c r="W66" s="40"/>
      <c r="X66" s="107" t="s">
        <v>973</v>
      </c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</row>
    <row r="67" s="36" customFormat="true" ht="36" hidden="false" customHeight="false" outlineLevel="0" collapsed="false">
      <c r="A67" s="26"/>
      <c r="B67" s="27"/>
      <c r="C67" s="29" t="s">
        <v>940</v>
      </c>
      <c r="D67" s="29" t="s">
        <v>2195</v>
      </c>
      <c r="E67" s="28" t="s">
        <v>69</v>
      </c>
      <c r="F67" s="28" t="s">
        <v>69</v>
      </c>
      <c r="G67" s="57" t="s">
        <v>974</v>
      </c>
      <c r="H67" s="114"/>
      <c r="I67" s="41" t="s">
        <v>2218</v>
      </c>
      <c r="J67" s="41" t="s">
        <v>943</v>
      </c>
      <c r="K67" s="118"/>
      <c r="L67" s="29" t="s">
        <v>380</v>
      </c>
      <c r="M67" s="41" t="s">
        <v>896</v>
      </c>
      <c r="N67" s="41" t="s">
        <v>929</v>
      </c>
      <c r="O67" s="118" t="n">
        <v>100</v>
      </c>
      <c r="P67" s="41" t="s">
        <v>976</v>
      </c>
      <c r="Q67" s="17"/>
      <c r="R67" s="21"/>
      <c r="S67" s="34"/>
      <c r="T67" s="35"/>
      <c r="U67" s="34"/>
      <c r="V67" s="17"/>
      <c r="W67" s="40"/>
      <c r="X67" s="107" t="s">
        <v>977</v>
      </c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</row>
    <row r="68" s="36" customFormat="true" ht="4.5" hidden="false" customHeight="true" outlineLevel="0" collapsed="false">
      <c r="A68" s="26"/>
      <c r="B68" s="43"/>
      <c r="C68" s="72"/>
      <c r="D68" s="72"/>
      <c r="E68" s="72"/>
      <c r="F68" s="72"/>
      <c r="G68" s="115"/>
      <c r="H68" s="72"/>
      <c r="I68" s="116"/>
      <c r="J68" s="115"/>
      <c r="K68" s="72"/>
      <c r="L68" s="72"/>
      <c r="M68" s="115"/>
      <c r="N68" s="115"/>
      <c r="O68" s="72"/>
      <c r="P68" s="80"/>
      <c r="Q68" s="26"/>
      <c r="R68" s="34"/>
      <c r="S68" s="35"/>
      <c r="T68" s="33"/>
      <c r="U68" s="34"/>
      <c r="V68" s="34"/>
      <c r="W68" s="34"/>
      <c r="X68" s="34"/>
      <c r="Y68" s="34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</row>
    <row r="69" s="36" customFormat="true" ht="24" hidden="false" customHeight="false" outlineLevel="0" collapsed="false">
      <c r="A69" s="26"/>
      <c r="B69" s="27"/>
      <c r="C69" s="29" t="s">
        <v>978</v>
      </c>
      <c r="D69" s="28" t="s">
        <v>2219</v>
      </c>
      <c r="E69" s="47" t="n">
        <v>5</v>
      </c>
      <c r="F69" s="47" t="n">
        <v>60</v>
      </c>
      <c r="G69" s="30" t="s">
        <v>980</v>
      </c>
      <c r="H69" s="114"/>
      <c r="I69" s="80"/>
      <c r="J69" s="117"/>
      <c r="K69" s="118"/>
      <c r="L69" s="29" t="s">
        <v>380</v>
      </c>
      <c r="M69" s="41" t="s">
        <v>896</v>
      </c>
      <c r="N69" s="32" t="s">
        <v>69</v>
      </c>
      <c r="O69" s="118" t="s">
        <v>668</v>
      </c>
      <c r="P69" s="80"/>
      <c r="Q69" s="26"/>
      <c r="R69" s="34"/>
      <c r="S69" s="35"/>
      <c r="T69" s="33"/>
      <c r="U69" s="34"/>
      <c r="V69" s="34"/>
      <c r="W69" s="34"/>
      <c r="X69" s="34"/>
      <c r="Y69" s="34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</row>
    <row r="70" s="36" customFormat="true" ht="6.95" hidden="false" customHeight="true" outlineLevel="0" collapsed="false">
      <c r="A70" s="26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26"/>
      <c r="R70" s="34"/>
      <c r="S70" s="35"/>
      <c r="T70" s="33"/>
      <c r="U70" s="34"/>
      <c r="V70" s="34"/>
      <c r="W70" s="34"/>
      <c r="X70" s="34"/>
      <c r="Y70" s="34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</row>
    <row r="71" s="36" customFormat="true" ht="7.5" hidden="false" customHeight="true" outlineLevel="0" collapsed="false">
      <c r="A71" s="26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118"/>
      <c r="Q71" s="26"/>
      <c r="R71" s="34"/>
      <c r="S71" s="35"/>
      <c r="T71" s="33"/>
      <c r="U71" s="34"/>
      <c r="V71" s="34"/>
      <c r="W71" s="34"/>
      <c r="X71" s="34"/>
      <c r="Y71" s="34"/>
      <c r="Z71" s="33"/>
      <c r="AA71" s="33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</row>
    <row r="72" s="36" customFormat="true" ht="6.95" hidden="false" customHeight="true" outlineLevel="0" collapsed="false">
      <c r="A72" s="26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26"/>
      <c r="R72" s="34"/>
      <c r="S72" s="35"/>
      <c r="T72" s="33"/>
      <c r="U72" s="34"/>
      <c r="V72" s="34"/>
      <c r="W72" s="34"/>
      <c r="X72" s="34"/>
      <c r="Y72" s="34"/>
      <c r="Z72" s="33"/>
      <c r="AA72" s="33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</row>
    <row r="73" s="36" customFormat="true" ht="14.45" hidden="false" customHeight="true" outlineLevel="0" collapsed="false">
      <c r="A73" s="26"/>
      <c r="B73" s="27"/>
      <c r="C73" s="118"/>
      <c r="D73" s="118"/>
      <c r="E73" s="118"/>
      <c r="F73" s="118"/>
      <c r="G73" s="80"/>
      <c r="H73" s="118"/>
      <c r="I73" s="80"/>
      <c r="J73" s="80"/>
      <c r="K73" s="118"/>
      <c r="L73" s="118"/>
      <c r="M73" s="80"/>
      <c r="N73" s="80"/>
      <c r="O73" s="118"/>
      <c r="P73" s="80"/>
      <c r="Q73" s="26"/>
      <c r="R73" s="34"/>
      <c r="S73" s="35"/>
      <c r="T73" s="33"/>
      <c r="U73" s="34"/>
      <c r="V73" s="34"/>
      <c r="W73" s="34"/>
      <c r="X73" s="34"/>
      <c r="Y73" s="34"/>
      <c r="Z73" s="33"/>
      <c r="AA73" s="33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</row>
    <row r="74" s="36" customFormat="true" ht="14.45" hidden="false" customHeight="true" outlineLevel="0" collapsed="false">
      <c r="A74" s="26"/>
      <c r="B74" s="27"/>
      <c r="C74" s="118"/>
      <c r="D74" s="118"/>
      <c r="E74" s="118"/>
      <c r="F74" s="118"/>
      <c r="G74" s="80"/>
      <c r="H74" s="118"/>
      <c r="I74" s="80"/>
      <c r="J74" s="80"/>
      <c r="K74" s="118"/>
      <c r="L74" s="118"/>
      <c r="M74" s="80"/>
      <c r="N74" s="80"/>
      <c r="O74" s="118"/>
      <c r="P74" s="80"/>
      <c r="Q74" s="26"/>
      <c r="R74" s="34"/>
      <c r="S74" s="35"/>
      <c r="T74" s="33"/>
      <c r="U74" s="34"/>
      <c r="V74" s="34"/>
      <c r="W74" s="34"/>
      <c r="X74" s="34"/>
      <c r="Y74" s="34"/>
      <c r="Z74" s="33"/>
      <c r="AA74" s="33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</row>
    <row r="75" s="36" customFormat="true" ht="14.45" hidden="false" customHeight="true" outlineLevel="0" collapsed="false">
      <c r="A75" s="26"/>
      <c r="B75" s="27"/>
      <c r="C75" s="118"/>
      <c r="D75" s="118"/>
      <c r="E75" s="118"/>
      <c r="F75" s="118"/>
      <c r="G75" s="80"/>
      <c r="H75" s="118"/>
      <c r="I75" s="80"/>
      <c r="J75" s="80"/>
      <c r="K75" s="118"/>
      <c r="L75" s="118"/>
      <c r="M75" s="80"/>
      <c r="N75" s="80"/>
      <c r="O75" s="118"/>
      <c r="P75" s="80"/>
      <c r="Q75" s="26"/>
      <c r="R75" s="34"/>
      <c r="S75" s="35"/>
      <c r="T75" s="33"/>
      <c r="U75" s="34"/>
      <c r="V75" s="34"/>
      <c r="W75" s="34"/>
      <c r="X75" s="34"/>
      <c r="Y75" s="34"/>
      <c r="Z75" s="33"/>
      <c r="AA75" s="33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</row>
    <row r="76" s="36" customFormat="true" ht="14.45" hidden="false" customHeight="true" outlineLevel="0" collapsed="false">
      <c r="A76" s="26"/>
      <c r="B76" s="27"/>
      <c r="C76" s="118"/>
      <c r="D76" s="118"/>
      <c r="E76" s="118"/>
      <c r="F76" s="118"/>
      <c r="G76" s="80"/>
      <c r="H76" s="118"/>
      <c r="I76" s="80"/>
      <c r="J76" s="80"/>
      <c r="K76" s="118"/>
      <c r="L76" s="118"/>
      <c r="M76" s="80"/>
      <c r="N76" s="80"/>
      <c r="O76" s="118"/>
      <c r="P76" s="80"/>
      <c r="Q76" s="26"/>
      <c r="R76" s="34"/>
      <c r="S76" s="35"/>
      <c r="T76" s="33"/>
      <c r="U76" s="34"/>
      <c r="V76" s="34"/>
      <c r="W76" s="34"/>
      <c r="X76" s="34"/>
      <c r="Y76" s="34"/>
      <c r="Z76" s="33"/>
      <c r="AA76" s="33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</row>
    <row r="77" s="36" customFormat="true" ht="14.45" hidden="false" customHeight="true" outlineLevel="0" collapsed="false">
      <c r="A77" s="26"/>
      <c r="B77" s="27"/>
      <c r="C77" s="118"/>
      <c r="D77" s="118"/>
      <c r="E77" s="118"/>
      <c r="F77" s="118"/>
      <c r="G77" s="80"/>
      <c r="H77" s="118"/>
      <c r="I77" s="80"/>
      <c r="J77" s="80"/>
      <c r="K77" s="118"/>
      <c r="L77" s="118"/>
      <c r="M77" s="80"/>
      <c r="N77" s="80"/>
      <c r="O77" s="118"/>
      <c r="P77" s="80"/>
      <c r="Q77" s="26"/>
      <c r="R77" s="34"/>
      <c r="S77" s="35"/>
      <c r="T77" s="33"/>
      <c r="U77" s="34"/>
      <c r="V77" s="34"/>
      <c r="W77" s="34"/>
      <c r="X77" s="34"/>
      <c r="Y77" s="34"/>
      <c r="Z77" s="33"/>
      <c r="AA77" s="33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</row>
    <row r="78" s="36" customFormat="true" ht="36" hidden="false" customHeight="false" outlineLevel="0" collapsed="false">
      <c r="A78" s="26"/>
      <c r="B78" s="27"/>
      <c r="C78" s="28" t="s">
        <v>577</v>
      </c>
      <c r="D78" s="29" t="s">
        <v>1994</v>
      </c>
      <c r="E78" s="47" t="n">
        <v>4</v>
      </c>
      <c r="F78" s="47"/>
      <c r="G78" s="134" t="s">
        <v>1995</v>
      </c>
      <c r="H78" s="118"/>
      <c r="I78" s="41" t="s">
        <v>1996</v>
      </c>
      <c r="J78" s="42"/>
      <c r="K78" s="118"/>
      <c r="L78" s="29" t="s">
        <v>1926</v>
      </c>
      <c r="M78" s="29" t="s">
        <v>1863</v>
      </c>
      <c r="N78" s="130" t="s">
        <v>1930</v>
      </c>
      <c r="O78" s="118" t="n">
        <v>25</v>
      </c>
      <c r="P78" s="80"/>
      <c r="Q78" s="26"/>
      <c r="R78" s="34"/>
      <c r="S78" s="35"/>
      <c r="T78" s="61"/>
      <c r="U78" s="39"/>
      <c r="V78" s="39"/>
      <c r="W78" s="39"/>
      <c r="X78" s="34"/>
      <c r="Y78" s="34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</row>
    <row r="79" s="36" customFormat="true" ht="48" hidden="false" customHeight="false" outlineLevel="0" collapsed="false">
      <c r="A79" s="26"/>
      <c r="B79" s="27"/>
      <c r="C79" s="28" t="s">
        <v>577</v>
      </c>
      <c r="D79" s="29" t="s">
        <v>526</v>
      </c>
      <c r="E79" s="47" t="n">
        <v>7</v>
      </c>
      <c r="F79" s="47"/>
      <c r="G79" s="134" t="s">
        <v>1997</v>
      </c>
      <c r="H79" s="118"/>
      <c r="I79" s="41" t="s">
        <v>1998</v>
      </c>
      <c r="J79" s="42"/>
      <c r="K79" s="118"/>
      <c r="L79" s="29" t="s">
        <v>1926</v>
      </c>
      <c r="M79" s="29" t="s">
        <v>1863</v>
      </c>
      <c r="N79" s="130" t="s">
        <v>1930</v>
      </c>
      <c r="O79" s="118" t="n">
        <v>30</v>
      </c>
      <c r="P79" s="80"/>
      <c r="Q79" s="26"/>
      <c r="R79" s="34"/>
      <c r="S79" s="35"/>
      <c r="T79" s="61"/>
      <c r="U79" s="39"/>
      <c r="V79" s="39"/>
      <c r="W79" s="39"/>
      <c r="X79" s="34"/>
      <c r="Y79" s="34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</row>
    <row r="80" s="36" customFormat="true" ht="36" hidden="false" customHeight="false" outlineLevel="0" collapsed="false">
      <c r="A80" s="26"/>
      <c r="B80" s="27"/>
      <c r="C80" s="28" t="s">
        <v>577</v>
      </c>
      <c r="D80" s="29" t="s">
        <v>919</v>
      </c>
      <c r="E80" s="118" t="n">
        <v>8</v>
      </c>
      <c r="F80" s="118"/>
      <c r="G80" s="30" t="s">
        <v>1999</v>
      </c>
      <c r="H80" s="118"/>
      <c r="I80" s="41" t="s">
        <v>2000</v>
      </c>
      <c r="J80" s="80"/>
      <c r="K80" s="118"/>
      <c r="L80" s="29" t="s">
        <v>1926</v>
      </c>
      <c r="M80" s="29" t="s">
        <v>1863</v>
      </c>
      <c r="N80" s="130" t="s">
        <v>1930</v>
      </c>
      <c r="O80" s="118" t="n">
        <v>1</v>
      </c>
      <c r="P80" s="80"/>
      <c r="Q80" s="26"/>
      <c r="R80" s="34"/>
      <c r="S80" s="35"/>
      <c r="T80" s="61"/>
      <c r="U80" s="39"/>
      <c r="V80" s="39"/>
      <c r="W80" s="39"/>
      <c r="X80" s="34"/>
      <c r="Y80" s="34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</row>
    <row r="81" s="36" customFormat="true" ht="14.45" hidden="false" customHeight="true" outlineLevel="0" collapsed="false">
      <c r="A81" s="26"/>
      <c r="B81" s="27"/>
      <c r="C81" s="118"/>
      <c r="D81" s="118"/>
      <c r="E81" s="118"/>
      <c r="F81" s="118"/>
      <c r="G81" s="80"/>
      <c r="H81" s="118"/>
      <c r="I81" s="80"/>
      <c r="J81" s="80"/>
      <c r="K81" s="118"/>
      <c r="L81" s="118"/>
      <c r="M81" s="80"/>
      <c r="N81" s="80"/>
      <c r="O81" s="118"/>
      <c r="P81" s="80"/>
      <c r="Q81" s="26"/>
      <c r="R81" s="34"/>
      <c r="S81" s="35"/>
      <c r="T81" s="33"/>
      <c r="U81" s="34"/>
      <c r="V81" s="34"/>
      <c r="W81" s="34"/>
      <c r="X81" s="34"/>
      <c r="Y81" s="34"/>
      <c r="Z81" s="33"/>
      <c r="AA81" s="33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</row>
    <row r="82" s="36" customFormat="true" ht="14.45" hidden="false" customHeight="true" outlineLevel="0" collapsed="false">
      <c r="A82" s="26"/>
      <c r="B82" s="27"/>
      <c r="C82" s="118"/>
      <c r="D82" s="118"/>
      <c r="E82" s="118"/>
      <c r="F82" s="118"/>
      <c r="G82" s="80"/>
      <c r="H82" s="118"/>
      <c r="I82" s="80"/>
      <c r="J82" s="80"/>
      <c r="K82" s="118"/>
      <c r="L82" s="118"/>
      <c r="M82" s="80"/>
      <c r="N82" s="80"/>
      <c r="O82" s="118"/>
      <c r="P82" s="80"/>
      <c r="Q82" s="26"/>
      <c r="R82" s="34"/>
      <c r="S82" s="35"/>
      <c r="T82" s="33"/>
      <c r="U82" s="34"/>
      <c r="V82" s="34"/>
      <c r="W82" s="34"/>
      <c r="X82" s="34"/>
      <c r="Y82" s="34"/>
      <c r="Z82" s="33"/>
      <c r="AA82" s="33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</row>
    <row r="83" s="36" customFormat="true" ht="14.45" hidden="false" customHeight="true" outlineLevel="0" collapsed="false">
      <c r="A83" s="26"/>
      <c r="B83" s="27"/>
      <c r="C83" s="118"/>
      <c r="D83" s="118"/>
      <c r="E83" s="118"/>
      <c r="F83" s="118"/>
      <c r="G83" s="80"/>
      <c r="H83" s="118"/>
      <c r="I83" s="80"/>
      <c r="J83" s="80"/>
      <c r="K83" s="118"/>
      <c r="L83" s="118"/>
      <c r="M83" s="80"/>
      <c r="N83" s="80"/>
      <c r="O83" s="118"/>
      <c r="P83" s="80"/>
      <c r="Q83" s="26"/>
      <c r="R83" s="34"/>
      <c r="S83" s="35"/>
      <c r="T83" s="33"/>
      <c r="U83" s="34"/>
      <c r="V83" s="34"/>
      <c r="W83" s="34"/>
      <c r="X83" s="34"/>
      <c r="Y83" s="34"/>
      <c r="Z83" s="33"/>
      <c r="AA83" s="33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</row>
    <row r="84" s="36" customFormat="true" ht="14.45" hidden="false" customHeight="true" outlineLevel="0" collapsed="false">
      <c r="A84" s="26"/>
      <c r="B84" s="27"/>
      <c r="C84" s="118"/>
      <c r="D84" s="118"/>
      <c r="E84" s="118"/>
      <c r="F84" s="118"/>
      <c r="G84" s="80"/>
      <c r="H84" s="118"/>
      <c r="I84" s="80"/>
      <c r="J84" s="80"/>
      <c r="K84" s="118"/>
      <c r="L84" s="118"/>
      <c r="M84" s="80"/>
      <c r="N84" s="80"/>
      <c r="O84" s="118"/>
      <c r="P84" s="80"/>
      <c r="Q84" s="26"/>
      <c r="R84" s="34"/>
      <c r="S84" s="35"/>
      <c r="T84" s="33"/>
      <c r="U84" s="34"/>
      <c r="V84" s="34"/>
      <c r="W84" s="34"/>
      <c r="X84" s="34"/>
      <c r="Y84" s="34"/>
      <c r="Z84" s="33"/>
      <c r="AA84" s="33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</row>
    <row r="85" s="36" customFormat="true" ht="14.45" hidden="false" customHeight="true" outlineLevel="0" collapsed="false">
      <c r="A85" s="26"/>
      <c r="B85" s="27"/>
      <c r="C85" s="118"/>
      <c r="D85" s="118"/>
      <c r="E85" s="118"/>
      <c r="F85" s="118"/>
      <c r="G85" s="80"/>
      <c r="H85" s="118"/>
      <c r="I85" s="80"/>
      <c r="J85" s="80"/>
      <c r="K85" s="118"/>
      <c r="L85" s="118"/>
      <c r="M85" s="80"/>
      <c r="N85" s="80"/>
      <c r="O85" s="118"/>
      <c r="P85" s="80"/>
      <c r="Q85" s="26"/>
      <c r="R85" s="34"/>
      <c r="S85" s="35"/>
      <c r="T85" s="33"/>
      <c r="U85" s="34"/>
      <c r="V85" s="34"/>
      <c r="W85" s="34"/>
      <c r="X85" s="34"/>
      <c r="Y85" s="34"/>
      <c r="Z85" s="33"/>
      <c r="AA85" s="33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</row>
    <row r="86" s="36" customFormat="true" ht="14.45" hidden="false" customHeight="true" outlineLevel="0" collapsed="false">
      <c r="A86" s="26"/>
      <c r="B86" s="27"/>
      <c r="C86" s="118"/>
      <c r="D86" s="118"/>
      <c r="E86" s="118"/>
      <c r="F86" s="118"/>
      <c r="G86" s="80"/>
      <c r="H86" s="118"/>
      <c r="I86" s="80"/>
      <c r="J86" s="80"/>
      <c r="K86" s="118"/>
      <c r="L86" s="118"/>
      <c r="M86" s="80"/>
      <c r="N86" s="80"/>
      <c r="O86" s="118"/>
      <c r="P86" s="80"/>
      <c r="Q86" s="26"/>
      <c r="R86" s="34"/>
      <c r="S86" s="35"/>
      <c r="T86" s="33"/>
      <c r="U86" s="34"/>
      <c r="V86" s="34"/>
      <c r="W86" s="34"/>
      <c r="X86" s="34"/>
      <c r="Y86" s="34"/>
      <c r="Z86" s="33"/>
      <c r="AA86" s="33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</row>
    <row r="87" s="36" customFormat="true" ht="14.45" hidden="false" customHeight="true" outlineLevel="0" collapsed="false">
      <c r="A87" s="26"/>
      <c r="B87" s="27"/>
      <c r="C87" s="118"/>
      <c r="D87" s="118"/>
      <c r="E87" s="118"/>
      <c r="F87" s="118"/>
      <c r="G87" s="80"/>
      <c r="H87" s="118"/>
      <c r="I87" s="80"/>
      <c r="J87" s="80"/>
      <c r="K87" s="118"/>
      <c r="L87" s="118"/>
      <c r="M87" s="80"/>
      <c r="N87" s="80"/>
      <c r="O87" s="118"/>
      <c r="P87" s="80"/>
      <c r="Q87" s="26"/>
      <c r="R87" s="34"/>
      <c r="S87" s="35"/>
      <c r="T87" s="33"/>
      <c r="U87" s="34"/>
      <c r="V87" s="34"/>
      <c r="W87" s="34"/>
      <c r="X87" s="34"/>
      <c r="Y87" s="34"/>
      <c r="Z87" s="33"/>
      <c r="AA87" s="33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</row>
    <row r="88" s="36" customFormat="true" ht="14.45" hidden="false" customHeight="true" outlineLevel="0" collapsed="false">
      <c r="A88" s="26"/>
      <c r="B88" s="27"/>
      <c r="C88" s="118"/>
      <c r="D88" s="118"/>
      <c r="E88" s="118"/>
      <c r="F88" s="118"/>
      <c r="G88" s="80"/>
      <c r="H88" s="118"/>
      <c r="I88" s="80"/>
      <c r="J88" s="80"/>
      <c r="K88" s="118"/>
      <c r="L88" s="118"/>
      <c r="M88" s="80"/>
      <c r="N88" s="80"/>
      <c r="O88" s="118"/>
      <c r="P88" s="80"/>
      <c r="Q88" s="26"/>
      <c r="R88" s="34"/>
      <c r="S88" s="35"/>
      <c r="T88" s="33"/>
      <c r="U88" s="34"/>
      <c r="V88" s="34"/>
      <c r="W88" s="34"/>
      <c r="X88" s="34"/>
      <c r="Y88" s="34"/>
      <c r="Z88" s="33"/>
      <c r="AA88" s="33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</row>
    <row r="89" s="36" customFormat="true" ht="14.45" hidden="false" customHeight="true" outlineLevel="0" collapsed="false">
      <c r="A89" s="26"/>
      <c r="B89" s="27"/>
      <c r="C89" s="118"/>
      <c r="D89" s="118"/>
      <c r="E89" s="118"/>
      <c r="F89" s="118"/>
      <c r="G89" s="80"/>
      <c r="H89" s="118"/>
      <c r="I89" s="80"/>
      <c r="J89" s="80"/>
      <c r="K89" s="118"/>
      <c r="L89" s="118"/>
      <c r="M89" s="80"/>
      <c r="N89" s="80"/>
      <c r="O89" s="118"/>
      <c r="P89" s="80"/>
      <c r="Q89" s="26"/>
      <c r="R89" s="34"/>
      <c r="S89" s="35"/>
      <c r="T89" s="33"/>
      <c r="U89" s="34"/>
      <c r="V89" s="34"/>
      <c r="W89" s="34"/>
      <c r="X89" s="34"/>
      <c r="Y89" s="34"/>
      <c r="Z89" s="33"/>
      <c r="AA89" s="33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</row>
    <row r="90" s="36" customFormat="true" ht="14.45" hidden="false" customHeight="true" outlineLevel="0" collapsed="false">
      <c r="A90" s="26"/>
      <c r="B90" s="27"/>
      <c r="C90" s="118"/>
      <c r="D90" s="118"/>
      <c r="E90" s="118"/>
      <c r="F90" s="118"/>
      <c r="G90" s="80"/>
      <c r="H90" s="118"/>
      <c r="I90" s="80"/>
      <c r="J90" s="80"/>
      <c r="K90" s="118"/>
      <c r="L90" s="118"/>
      <c r="M90" s="80"/>
      <c r="N90" s="80"/>
      <c r="O90" s="118"/>
      <c r="P90" s="80"/>
      <c r="Q90" s="26"/>
      <c r="R90" s="34"/>
      <c r="S90" s="35"/>
      <c r="T90" s="33"/>
      <c r="U90" s="34"/>
      <c r="V90" s="34"/>
      <c r="W90" s="34"/>
      <c r="X90" s="34"/>
      <c r="Y90" s="34"/>
      <c r="Z90" s="33"/>
      <c r="AA90" s="33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</row>
    <row r="91" s="36" customFormat="true" ht="14.45" hidden="false" customHeight="true" outlineLevel="0" collapsed="false">
      <c r="A91" s="26"/>
      <c r="B91" s="27"/>
      <c r="C91" s="118"/>
      <c r="D91" s="118"/>
      <c r="E91" s="118"/>
      <c r="F91" s="118"/>
      <c r="G91" s="80"/>
      <c r="H91" s="118"/>
      <c r="I91" s="80"/>
      <c r="J91" s="80"/>
      <c r="K91" s="118"/>
      <c r="L91" s="118"/>
      <c r="M91" s="80"/>
      <c r="N91" s="80"/>
      <c r="O91" s="118"/>
      <c r="P91" s="80"/>
      <c r="Q91" s="26"/>
      <c r="R91" s="34"/>
      <c r="S91" s="35"/>
      <c r="T91" s="33"/>
      <c r="U91" s="34"/>
      <c r="V91" s="34"/>
      <c r="W91" s="34"/>
      <c r="X91" s="34"/>
      <c r="Y91" s="34"/>
      <c r="Z91" s="33"/>
      <c r="AA91" s="33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</row>
    <row r="92" s="36" customFormat="true" ht="14.45" hidden="false" customHeight="true" outlineLevel="0" collapsed="false">
      <c r="A92" s="26"/>
      <c r="B92" s="27"/>
      <c r="C92" s="118"/>
      <c r="D92" s="118"/>
      <c r="E92" s="118"/>
      <c r="F92" s="118"/>
      <c r="G92" s="80"/>
      <c r="H92" s="118"/>
      <c r="I92" s="80"/>
      <c r="J92" s="80"/>
      <c r="K92" s="118"/>
      <c r="L92" s="118"/>
      <c r="M92" s="80"/>
      <c r="N92" s="80"/>
      <c r="O92" s="118"/>
      <c r="P92" s="80"/>
      <c r="Q92" s="26"/>
      <c r="R92" s="34"/>
      <c r="S92" s="35"/>
      <c r="T92" s="33"/>
      <c r="U92" s="34"/>
      <c r="V92" s="34"/>
      <c r="W92" s="34"/>
      <c r="X92" s="34"/>
      <c r="Y92" s="34"/>
      <c r="Z92" s="33"/>
      <c r="AA92" s="33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</row>
    <row r="93" s="36" customFormat="true" ht="14.45" hidden="false" customHeight="true" outlineLevel="0" collapsed="false">
      <c r="A93" s="26"/>
      <c r="B93" s="27"/>
      <c r="C93" s="118"/>
      <c r="D93" s="118"/>
      <c r="E93" s="118"/>
      <c r="F93" s="118"/>
      <c r="G93" s="80"/>
      <c r="H93" s="118"/>
      <c r="I93" s="80"/>
      <c r="J93" s="80"/>
      <c r="K93" s="118"/>
      <c r="L93" s="118"/>
      <c r="M93" s="80"/>
      <c r="N93" s="80"/>
      <c r="O93" s="118"/>
      <c r="P93" s="80"/>
      <c r="Q93" s="26"/>
      <c r="R93" s="34"/>
      <c r="S93" s="35"/>
      <c r="T93" s="33"/>
      <c r="U93" s="34"/>
      <c r="V93" s="34"/>
      <c r="W93" s="34"/>
      <c r="X93" s="34"/>
      <c r="Y93" s="34"/>
      <c r="Z93" s="33"/>
      <c r="AA93" s="33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</row>
    <row r="94" s="36" customFormat="true" ht="14.45" hidden="false" customHeight="true" outlineLevel="0" collapsed="false">
      <c r="A94" s="26"/>
      <c r="B94" s="27"/>
      <c r="C94" s="118"/>
      <c r="D94" s="118"/>
      <c r="E94" s="118"/>
      <c r="F94" s="118"/>
      <c r="G94" s="80"/>
      <c r="H94" s="118"/>
      <c r="I94" s="80"/>
      <c r="J94" s="80"/>
      <c r="K94" s="118"/>
      <c r="L94" s="118"/>
      <c r="M94" s="80"/>
      <c r="N94" s="80"/>
      <c r="O94" s="118"/>
      <c r="P94" s="80"/>
      <c r="Q94" s="26"/>
      <c r="R94" s="34"/>
      <c r="S94" s="35"/>
      <c r="T94" s="33"/>
      <c r="U94" s="34"/>
      <c r="V94" s="34"/>
      <c r="W94" s="34"/>
      <c r="X94" s="34"/>
      <c r="Y94" s="34"/>
      <c r="Z94" s="33"/>
      <c r="AA94" s="33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</row>
    <row r="95" s="36" customFormat="true" ht="14.45" hidden="false" customHeight="true" outlineLevel="0" collapsed="false">
      <c r="A95" s="26"/>
      <c r="B95" s="27"/>
      <c r="C95" s="118"/>
      <c r="D95" s="118"/>
      <c r="E95" s="118"/>
      <c r="F95" s="118"/>
      <c r="G95" s="80"/>
      <c r="H95" s="118"/>
      <c r="I95" s="80"/>
      <c r="J95" s="80"/>
      <c r="K95" s="118"/>
      <c r="L95" s="118"/>
      <c r="M95" s="80"/>
      <c r="N95" s="80"/>
      <c r="O95" s="118"/>
      <c r="P95" s="80"/>
      <c r="Q95" s="26"/>
      <c r="R95" s="34"/>
      <c r="S95" s="35"/>
      <c r="T95" s="33"/>
      <c r="U95" s="34"/>
      <c r="V95" s="34"/>
      <c r="W95" s="34"/>
      <c r="X95" s="34"/>
      <c r="Y95" s="34"/>
      <c r="Z95" s="33"/>
      <c r="AA95" s="33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</row>
    <row r="96" s="36" customFormat="true" ht="14.45" hidden="false" customHeight="true" outlineLevel="0" collapsed="false">
      <c r="A96" s="26"/>
      <c r="B96" s="27"/>
      <c r="C96" s="118"/>
      <c r="D96" s="118"/>
      <c r="E96" s="118"/>
      <c r="F96" s="118"/>
      <c r="G96" s="80"/>
      <c r="H96" s="118"/>
      <c r="I96" s="80"/>
      <c r="J96" s="80"/>
      <c r="K96" s="118"/>
      <c r="L96" s="118"/>
      <c r="M96" s="80"/>
      <c r="N96" s="80"/>
      <c r="O96" s="118"/>
      <c r="P96" s="80"/>
      <c r="Q96" s="26"/>
      <c r="R96" s="34"/>
      <c r="S96" s="35"/>
      <c r="T96" s="33"/>
      <c r="U96" s="34"/>
      <c r="V96" s="34"/>
      <c r="W96" s="34"/>
      <c r="X96" s="34"/>
      <c r="Y96" s="34"/>
      <c r="Z96" s="33"/>
      <c r="AA96" s="33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</row>
    <row r="97" s="36" customFormat="true" ht="14.45" hidden="false" customHeight="true" outlineLevel="0" collapsed="false">
      <c r="A97" s="26"/>
      <c r="B97" s="27"/>
      <c r="C97" s="118"/>
      <c r="D97" s="118"/>
      <c r="E97" s="118"/>
      <c r="F97" s="118"/>
      <c r="G97" s="80"/>
      <c r="H97" s="118"/>
      <c r="I97" s="80"/>
      <c r="J97" s="80"/>
      <c r="K97" s="118"/>
      <c r="L97" s="118"/>
      <c r="M97" s="80"/>
      <c r="N97" s="80"/>
      <c r="O97" s="118"/>
      <c r="P97" s="80"/>
      <c r="Q97" s="26"/>
      <c r="R97" s="34"/>
      <c r="S97" s="35"/>
      <c r="T97" s="33"/>
      <c r="U97" s="34"/>
      <c r="V97" s="34"/>
      <c r="W97" s="34"/>
      <c r="X97" s="34"/>
      <c r="Y97" s="34"/>
      <c r="Z97" s="33"/>
      <c r="AA97" s="33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</row>
    <row r="98" s="36" customFormat="true" ht="14.45" hidden="false" customHeight="true" outlineLevel="0" collapsed="false">
      <c r="A98" s="26"/>
      <c r="B98" s="27"/>
      <c r="C98" s="118"/>
      <c r="D98" s="118"/>
      <c r="E98" s="118"/>
      <c r="F98" s="118"/>
      <c r="G98" s="80"/>
      <c r="H98" s="118"/>
      <c r="I98" s="80"/>
      <c r="J98" s="80"/>
      <c r="K98" s="118"/>
      <c r="L98" s="118"/>
      <c r="M98" s="80"/>
      <c r="N98" s="80"/>
      <c r="O98" s="118"/>
      <c r="P98" s="80"/>
      <c r="Q98" s="26"/>
      <c r="R98" s="34"/>
      <c r="S98" s="35"/>
      <c r="T98" s="33"/>
      <c r="U98" s="34"/>
      <c r="V98" s="34"/>
      <c r="W98" s="34"/>
      <c r="X98" s="34"/>
      <c r="Y98" s="34"/>
      <c r="Z98" s="33"/>
      <c r="AA98" s="33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</row>
    <row r="99" s="36" customFormat="true" ht="14.45" hidden="false" customHeight="true" outlineLevel="0" collapsed="false">
      <c r="A99" s="26"/>
      <c r="B99" s="27"/>
      <c r="C99" s="118"/>
      <c r="D99" s="118"/>
      <c r="E99" s="118"/>
      <c r="F99" s="118"/>
      <c r="G99" s="80"/>
      <c r="H99" s="118"/>
      <c r="I99" s="80"/>
      <c r="J99" s="80"/>
      <c r="K99" s="118"/>
      <c r="L99" s="118"/>
      <c r="M99" s="80"/>
      <c r="N99" s="80"/>
      <c r="O99" s="118"/>
      <c r="P99" s="80"/>
      <c r="Q99" s="26"/>
      <c r="R99" s="34"/>
      <c r="S99" s="35"/>
      <c r="T99" s="33"/>
      <c r="U99" s="34"/>
      <c r="V99" s="34"/>
      <c r="W99" s="34"/>
      <c r="X99" s="34"/>
      <c r="Y99" s="34"/>
      <c r="Z99" s="33"/>
      <c r="AA99" s="33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</row>
    <row r="100" s="36" customFormat="true" ht="14.45" hidden="false" customHeight="true" outlineLevel="0" collapsed="false">
      <c r="A100" s="26"/>
      <c r="B100" s="27"/>
      <c r="C100" s="118"/>
      <c r="D100" s="118"/>
      <c r="E100" s="118"/>
      <c r="F100" s="118"/>
      <c r="G100" s="80"/>
      <c r="H100" s="118"/>
      <c r="I100" s="80"/>
      <c r="J100" s="80"/>
      <c r="K100" s="118"/>
      <c r="L100" s="118"/>
      <c r="M100" s="80"/>
      <c r="N100" s="80"/>
      <c r="O100" s="118"/>
      <c r="P100" s="80"/>
      <c r="Q100" s="26"/>
      <c r="R100" s="34"/>
      <c r="S100" s="35"/>
      <c r="T100" s="33"/>
      <c r="U100" s="34"/>
      <c r="V100" s="34"/>
      <c r="W100" s="34"/>
      <c r="X100" s="34"/>
      <c r="Y100" s="34"/>
      <c r="Z100" s="33"/>
      <c r="AA100" s="33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</row>
    <row r="101" s="36" customFormat="true" ht="14.45" hidden="false" customHeight="true" outlineLevel="0" collapsed="false">
      <c r="A101" s="26"/>
      <c r="B101" s="27"/>
      <c r="C101" s="118"/>
      <c r="D101" s="118"/>
      <c r="E101" s="118"/>
      <c r="F101" s="118"/>
      <c r="G101" s="80"/>
      <c r="H101" s="118"/>
      <c r="I101" s="80"/>
      <c r="J101" s="80"/>
      <c r="K101" s="118"/>
      <c r="L101" s="118"/>
      <c r="M101" s="80"/>
      <c r="N101" s="80"/>
      <c r="O101" s="118"/>
      <c r="P101" s="80"/>
      <c r="Q101" s="26"/>
      <c r="R101" s="34"/>
      <c r="S101" s="35"/>
      <c r="T101" s="33"/>
      <c r="U101" s="34"/>
      <c r="V101" s="34"/>
      <c r="W101" s="34"/>
      <c r="X101" s="34"/>
      <c r="Y101" s="34"/>
      <c r="Z101" s="33"/>
      <c r="AA101" s="33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</row>
    <row r="102" s="36" customFormat="true" ht="14.45" hidden="false" customHeight="true" outlineLevel="0" collapsed="false">
      <c r="A102" s="26"/>
      <c r="B102" s="27"/>
      <c r="C102" s="118"/>
      <c r="D102" s="118"/>
      <c r="E102" s="118"/>
      <c r="F102" s="118"/>
      <c r="G102" s="80"/>
      <c r="H102" s="118"/>
      <c r="I102" s="80"/>
      <c r="J102" s="80"/>
      <c r="K102" s="118"/>
      <c r="L102" s="118"/>
      <c r="M102" s="80"/>
      <c r="N102" s="80"/>
      <c r="O102" s="118"/>
      <c r="P102" s="80"/>
      <c r="Q102" s="26"/>
      <c r="R102" s="34"/>
      <c r="S102" s="35"/>
      <c r="T102" s="33"/>
      <c r="U102" s="34"/>
      <c r="V102" s="34"/>
      <c r="W102" s="34"/>
      <c r="X102" s="34"/>
      <c r="Y102" s="34"/>
      <c r="Z102" s="33"/>
      <c r="AA102" s="33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</row>
    <row r="103" s="36" customFormat="true" ht="14.45" hidden="false" customHeight="true" outlineLevel="0" collapsed="false">
      <c r="A103" s="26"/>
      <c r="B103" s="27"/>
      <c r="C103" s="118"/>
      <c r="D103" s="118"/>
      <c r="E103" s="118"/>
      <c r="F103" s="118"/>
      <c r="G103" s="80"/>
      <c r="H103" s="118"/>
      <c r="I103" s="80"/>
      <c r="J103" s="80"/>
      <c r="K103" s="118"/>
      <c r="L103" s="118"/>
      <c r="M103" s="80"/>
      <c r="N103" s="80"/>
      <c r="O103" s="118"/>
      <c r="P103" s="80"/>
      <c r="Q103" s="26"/>
      <c r="R103" s="34"/>
      <c r="S103" s="35"/>
      <c r="T103" s="33"/>
      <c r="U103" s="34"/>
      <c r="V103" s="34"/>
      <c r="W103" s="34"/>
      <c r="X103" s="34"/>
      <c r="Y103" s="34"/>
      <c r="Z103" s="33"/>
      <c r="AA103" s="33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</row>
    <row r="104" s="36" customFormat="true" ht="14.45" hidden="false" customHeight="true" outlineLevel="0" collapsed="false">
      <c r="A104" s="26"/>
      <c r="B104" s="27"/>
      <c r="C104" s="118"/>
      <c r="D104" s="118"/>
      <c r="E104" s="118"/>
      <c r="F104" s="118"/>
      <c r="G104" s="80"/>
      <c r="H104" s="118"/>
      <c r="I104" s="80"/>
      <c r="J104" s="80"/>
      <c r="K104" s="118"/>
      <c r="L104" s="118"/>
      <c r="M104" s="80"/>
      <c r="N104" s="80"/>
      <c r="O104" s="118"/>
      <c r="P104" s="80"/>
      <c r="Q104" s="26"/>
      <c r="R104" s="34"/>
      <c r="S104" s="35"/>
      <c r="T104" s="33"/>
      <c r="U104" s="34"/>
      <c r="V104" s="34"/>
      <c r="W104" s="34"/>
      <c r="X104" s="34"/>
      <c r="Y104" s="34"/>
      <c r="Z104" s="33"/>
      <c r="AA104" s="33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</row>
    <row r="105" s="36" customFormat="true" ht="14.45" hidden="false" customHeight="true" outlineLevel="0" collapsed="false">
      <c r="A105" s="26"/>
      <c r="B105" s="27"/>
      <c r="C105" s="118"/>
      <c r="D105" s="118"/>
      <c r="E105" s="118"/>
      <c r="F105" s="118"/>
      <c r="G105" s="80"/>
      <c r="H105" s="118"/>
      <c r="I105" s="80"/>
      <c r="J105" s="80"/>
      <c r="K105" s="118"/>
      <c r="L105" s="118"/>
      <c r="M105" s="80"/>
      <c r="N105" s="80"/>
      <c r="O105" s="118"/>
      <c r="P105" s="80"/>
      <c r="Q105" s="26"/>
      <c r="R105" s="34"/>
      <c r="S105" s="35"/>
      <c r="T105" s="33"/>
      <c r="U105" s="34"/>
      <c r="V105" s="34"/>
      <c r="W105" s="34"/>
      <c r="X105" s="34"/>
      <c r="Y105" s="34"/>
      <c r="Z105" s="33"/>
      <c r="AA105" s="33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</row>
    <row r="106" s="36" customFormat="true" ht="14.45" hidden="false" customHeight="true" outlineLevel="0" collapsed="false">
      <c r="A106" s="26"/>
      <c r="B106" s="27"/>
      <c r="C106" s="118"/>
      <c r="D106" s="118"/>
      <c r="E106" s="118"/>
      <c r="F106" s="118"/>
      <c r="G106" s="80"/>
      <c r="H106" s="118"/>
      <c r="I106" s="80"/>
      <c r="J106" s="80"/>
      <c r="K106" s="118"/>
      <c r="L106" s="118"/>
      <c r="M106" s="80"/>
      <c r="N106" s="80"/>
      <c r="O106" s="118"/>
      <c r="P106" s="80"/>
      <c r="Q106" s="26"/>
      <c r="R106" s="34"/>
      <c r="S106" s="35"/>
      <c r="T106" s="33"/>
      <c r="U106" s="34"/>
      <c r="V106" s="34"/>
      <c r="W106" s="34"/>
      <c r="X106" s="34"/>
      <c r="Y106" s="34"/>
      <c r="Z106" s="33"/>
      <c r="AA106" s="33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</row>
    <row r="107" s="36" customFormat="true" ht="14.45" hidden="false" customHeight="true" outlineLevel="0" collapsed="false">
      <c r="A107" s="26"/>
      <c r="B107" s="27"/>
      <c r="C107" s="118"/>
      <c r="D107" s="118"/>
      <c r="E107" s="118"/>
      <c r="F107" s="118"/>
      <c r="G107" s="80"/>
      <c r="H107" s="118"/>
      <c r="I107" s="80"/>
      <c r="J107" s="80"/>
      <c r="K107" s="118"/>
      <c r="L107" s="118"/>
      <c r="M107" s="80"/>
      <c r="N107" s="80"/>
      <c r="O107" s="118"/>
      <c r="P107" s="80"/>
      <c r="Q107" s="26"/>
      <c r="R107" s="34"/>
      <c r="S107" s="35"/>
      <c r="T107" s="33"/>
      <c r="U107" s="34"/>
      <c r="V107" s="34"/>
      <c r="W107" s="34"/>
      <c r="X107" s="34"/>
      <c r="Y107" s="34"/>
      <c r="Z107" s="33"/>
      <c r="AA107" s="33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</row>
    <row r="108" s="36" customFormat="true" ht="12" hidden="false" customHeight="false" outlineLevel="0" collapsed="false">
      <c r="A108" s="26"/>
      <c r="B108" s="26"/>
      <c r="C108" s="33"/>
      <c r="D108" s="33"/>
      <c r="E108" s="33"/>
      <c r="F108" s="33"/>
      <c r="G108" s="62"/>
      <c r="H108" s="33"/>
      <c r="I108" s="62"/>
      <c r="J108" s="62"/>
      <c r="K108" s="33"/>
      <c r="L108" s="63"/>
      <c r="M108" s="64"/>
      <c r="N108" s="64"/>
      <c r="O108" s="65"/>
      <c r="P108" s="62"/>
      <c r="Q108" s="26"/>
      <c r="R108" s="33"/>
      <c r="S108" s="26"/>
      <c r="T108" s="33"/>
      <c r="U108" s="33"/>
      <c r="V108" s="33"/>
      <c r="W108" s="33"/>
      <c r="X108" s="33"/>
      <c r="Y108" s="33"/>
      <c r="Z108" s="33"/>
      <c r="AA108" s="33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</row>
    <row r="109" s="36" customFormat="true" ht="12" hidden="false" customHeight="false" outlineLevel="0" collapsed="false">
      <c r="A109" s="26"/>
      <c r="B109" s="26"/>
      <c r="C109" s="33"/>
      <c r="D109" s="33"/>
      <c r="E109" s="33"/>
      <c r="F109" s="33"/>
      <c r="G109" s="62"/>
      <c r="H109" s="33"/>
      <c r="I109" s="62"/>
      <c r="J109" s="62"/>
      <c r="K109" s="33"/>
      <c r="L109" s="63"/>
      <c r="M109" s="64"/>
      <c r="N109" s="64"/>
      <c r="O109" s="65"/>
      <c r="P109" s="62"/>
      <c r="Q109" s="26"/>
      <c r="R109" s="33"/>
      <c r="S109" s="26"/>
      <c r="T109" s="33"/>
      <c r="U109" s="33"/>
      <c r="V109" s="33"/>
      <c r="W109" s="33"/>
      <c r="X109" s="33"/>
      <c r="Y109" s="33"/>
      <c r="Z109" s="33"/>
      <c r="AA109" s="33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</row>
    <row r="110" s="36" customFormat="true" ht="12" hidden="false" customHeight="false" outlineLevel="0" collapsed="false">
      <c r="A110" s="26"/>
      <c r="B110" s="26"/>
      <c r="C110" s="33"/>
      <c r="D110" s="33"/>
      <c r="E110" s="33"/>
      <c r="F110" s="33"/>
      <c r="G110" s="62"/>
      <c r="H110" s="33"/>
      <c r="I110" s="62"/>
      <c r="J110" s="62"/>
      <c r="K110" s="33"/>
      <c r="L110" s="63"/>
      <c r="M110" s="64"/>
      <c r="N110" s="64"/>
      <c r="O110" s="65"/>
      <c r="P110" s="62"/>
      <c r="Q110" s="26"/>
      <c r="R110" s="33"/>
      <c r="S110" s="26"/>
      <c r="T110" s="33"/>
      <c r="U110" s="33"/>
      <c r="V110" s="33"/>
      <c r="W110" s="33"/>
      <c r="X110" s="33"/>
      <c r="Y110" s="33"/>
      <c r="Z110" s="33"/>
      <c r="AA110" s="33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</row>
    <row r="111" s="36" customFormat="true" ht="12" hidden="false" customHeight="false" outlineLevel="0" collapsed="false">
      <c r="A111" s="26"/>
      <c r="B111" s="26"/>
      <c r="C111" s="33"/>
      <c r="D111" s="33"/>
      <c r="E111" s="33"/>
      <c r="F111" s="33"/>
      <c r="G111" s="62"/>
      <c r="H111" s="33"/>
      <c r="I111" s="62"/>
      <c r="J111" s="62"/>
      <c r="K111" s="33"/>
      <c r="L111" s="63"/>
      <c r="M111" s="64"/>
      <c r="N111" s="64"/>
      <c r="O111" s="65"/>
      <c r="P111" s="62"/>
      <c r="Q111" s="26"/>
      <c r="R111" s="33"/>
      <c r="S111" s="26"/>
      <c r="T111" s="33"/>
      <c r="U111" s="33"/>
      <c r="V111" s="33"/>
      <c r="W111" s="33"/>
      <c r="X111" s="33"/>
      <c r="Y111" s="33"/>
      <c r="Z111" s="33"/>
      <c r="AA111" s="33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</row>
    <row r="112" s="36" customFormat="true" ht="12" hidden="false" customHeight="false" outlineLevel="0" collapsed="false">
      <c r="A112" s="26"/>
      <c r="B112" s="26"/>
      <c r="C112" s="33"/>
      <c r="D112" s="33"/>
      <c r="E112" s="33"/>
      <c r="F112" s="33"/>
      <c r="G112" s="62"/>
      <c r="H112" s="33"/>
      <c r="I112" s="62"/>
      <c r="J112" s="62"/>
      <c r="K112" s="33"/>
      <c r="L112" s="63"/>
      <c r="M112" s="64"/>
      <c r="N112" s="64"/>
      <c r="O112" s="65"/>
      <c r="P112" s="62"/>
      <c r="Q112" s="26"/>
      <c r="R112" s="33"/>
      <c r="S112" s="26"/>
      <c r="T112" s="33"/>
      <c r="U112" s="33"/>
      <c r="V112" s="33"/>
      <c r="W112" s="33"/>
      <c r="X112" s="33"/>
      <c r="Y112" s="33"/>
      <c r="Z112" s="33"/>
      <c r="AA112" s="33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</row>
    <row r="113" s="36" customFormat="true" ht="12" hidden="false" customHeight="false" outlineLevel="0" collapsed="false">
      <c r="A113" s="26"/>
      <c r="B113" s="26"/>
      <c r="C113" s="33"/>
      <c r="D113" s="33"/>
      <c r="E113" s="33"/>
      <c r="F113" s="33"/>
      <c r="G113" s="62"/>
      <c r="H113" s="33"/>
      <c r="I113" s="62"/>
      <c r="J113" s="62"/>
      <c r="K113" s="33"/>
      <c r="L113" s="63"/>
      <c r="M113" s="64"/>
      <c r="N113" s="64"/>
      <c r="O113" s="65"/>
      <c r="P113" s="62"/>
      <c r="Q113" s="26"/>
      <c r="R113" s="33"/>
      <c r="S113" s="26"/>
      <c r="T113" s="33"/>
      <c r="U113" s="33"/>
      <c r="V113" s="33"/>
      <c r="W113" s="33"/>
      <c r="X113" s="33"/>
      <c r="Y113" s="33"/>
      <c r="Z113" s="33"/>
      <c r="AA113" s="33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</row>
    <row r="114" s="36" customFormat="true" ht="12" hidden="false" customHeight="false" outlineLevel="0" collapsed="false">
      <c r="A114" s="26"/>
      <c r="B114" s="26"/>
      <c r="C114" s="33"/>
      <c r="D114" s="33"/>
      <c r="E114" s="33"/>
      <c r="F114" s="33"/>
      <c r="G114" s="62"/>
      <c r="H114" s="33"/>
      <c r="I114" s="62"/>
      <c r="J114" s="62"/>
      <c r="K114" s="33"/>
      <c r="L114" s="63"/>
      <c r="M114" s="64"/>
      <c r="N114" s="64"/>
      <c r="O114" s="65"/>
      <c r="P114" s="62"/>
      <c r="Q114" s="26"/>
      <c r="R114" s="33"/>
      <c r="S114" s="26"/>
      <c r="T114" s="33"/>
      <c r="U114" s="33"/>
      <c r="V114" s="33"/>
      <c r="W114" s="33"/>
      <c r="X114" s="33"/>
      <c r="Y114" s="33"/>
      <c r="Z114" s="33"/>
      <c r="AA114" s="33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</row>
    <row r="115" s="36" customFormat="true" ht="12" hidden="false" customHeight="false" outlineLevel="0" collapsed="false">
      <c r="A115" s="26"/>
      <c r="B115" s="26"/>
      <c r="C115" s="33"/>
      <c r="D115" s="33"/>
      <c r="E115" s="33"/>
      <c r="F115" s="33"/>
      <c r="G115" s="62"/>
      <c r="H115" s="33"/>
      <c r="I115" s="62"/>
      <c r="J115" s="62"/>
      <c r="K115" s="33"/>
      <c r="L115" s="63"/>
      <c r="M115" s="64"/>
      <c r="N115" s="64"/>
      <c r="O115" s="65"/>
      <c r="P115" s="62"/>
      <c r="Q115" s="26"/>
      <c r="R115" s="33"/>
      <c r="S115" s="26"/>
      <c r="T115" s="33"/>
      <c r="U115" s="33"/>
      <c r="V115" s="33"/>
      <c r="W115" s="33"/>
      <c r="X115" s="33"/>
      <c r="Y115" s="33"/>
      <c r="Z115" s="33"/>
      <c r="AA115" s="33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</row>
    <row r="116" s="36" customFormat="true" ht="12" hidden="false" customHeight="false" outlineLevel="0" collapsed="false">
      <c r="A116" s="26"/>
      <c r="B116" s="26"/>
      <c r="C116" s="33"/>
      <c r="D116" s="33"/>
      <c r="E116" s="33"/>
      <c r="F116" s="33"/>
      <c r="G116" s="62"/>
      <c r="H116" s="33"/>
      <c r="I116" s="62"/>
      <c r="J116" s="62"/>
      <c r="K116" s="33"/>
      <c r="L116" s="63"/>
      <c r="M116" s="64"/>
      <c r="N116" s="64"/>
      <c r="O116" s="65"/>
      <c r="P116" s="62"/>
      <c r="Q116" s="26"/>
      <c r="R116" s="33"/>
      <c r="S116" s="26"/>
      <c r="T116" s="33"/>
      <c r="U116" s="33"/>
      <c r="V116" s="33"/>
      <c r="W116" s="33"/>
      <c r="X116" s="33"/>
      <c r="Y116" s="33"/>
      <c r="Z116" s="33"/>
      <c r="AA116" s="33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</row>
    <row r="117" s="36" customFormat="true" ht="12" hidden="false" customHeight="false" outlineLevel="0" collapsed="false">
      <c r="A117" s="26"/>
      <c r="B117" s="26"/>
      <c r="C117" s="33"/>
      <c r="D117" s="33"/>
      <c r="E117" s="33"/>
      <c r="F117" s="33"/>
      <c r="G117" s="62"/>
      <c r="H117" s="33"/>
      <c r="I117" s="62"/>
      <c r="J117" s="62"/>
      <c r="K117" s="33"/>
      <c r="L117" s="63"/>
      <c r="M117" s="64"/>
      <c r="N117" s="64"/>
      <c r="O117" s="65"/>
      <c r="P117" s="62"/>
      <c r="Q117" s="26"/>
      <c r="R117" s="33"/>
      <c r="S117" s="26"/>
      <c r="T117" s="33"/>
      <c r="U117" s="33"/>
      <c r="V117" s="33"/>
      <c r="W117" s="33"/>
      <c r="X117" s="33"/>
      <c r="Y117" s="33"/>
      <c r="Z117" s="33"/>
      <c r="AA117" s="33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</row>
    <row r="118" s="36" customFormat="true" ht="12" hidden="false" customHeight="false" outlineLevel="0" collapsed="false">
      <c r="A118" s="26"/>
      <c r="B118" s="26"/>
      <c r="C118" s="33"/>
      <c r="D118" s="33"/>
      <c r="E118" s="33"/>
      <c r="F118" s="33"/>
      <c r="G118" s="62"/>
      <c r="H118" s="33"/>
      <c r="I118" s="62"/>
      <c r="J118" s="62"/>
      <c r="K118" s="33"/>
      <c r="L118" s="63"/>
      <c r="M118" s="64"/>
      <c r="N118" s="64"/>
      <c r="O118" s="65"/>
      <c r="P118" s="62"/>
      <c r="Q118" s="26"/>
      <c r="R118" s="33"/>
      <c r="S118" s="26"/>
      <c r="T118" s="33"/>
      <c r="U118" s="33"/>
      <c r="V118" s="33"/>
      <c r="W118" s="33"/>
      <c r="X118" s="33"/>
      <c r="Y118" s="33"/>
      <c r="Z118" s="33"/>
      <c r="AA118" s="33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</row>
    <row r="119" s="36" customFormat="true" ht="12" hidden="false" customHeight="false" outlineLevel="0" collapsed="false">
      <c r="A119" s="26"/>
      <c r="B119" s="26"/>
      <c r="C119" s="33"/>
      <c r="D119" s="33"/>
      <c r="E119" s="33"/>
      <c r="F119" s="33"/>
      <c r="G119" s="62"/>
      <c r="H119" s="33"/>
      <c r="I119" s="62"/>
      <c r="J119" s="62"/>
      <c r="K119" s="33"/>
      <c r="L119" s="63"/>
      <c r="M119" s="64"/>
      <c r="N119" s="64"/>
      <c r="O119" s="65"/>
      <c r="P119" s="62"/>
      <c r="Q119" s="26"/>
      <c r="R119" s="33"/>
      <c r="S119" s="26"/>
      <c r="T119" s="33"/>
      <c r="U119" s="33"/>
      <c r="V119" s="33"/>
      <c r="W119" s="33"/>
      <c r="X119" s="33"/>
      <c r="Y119" s="33"/>
      <c r="Z119" s="33"/>
      <c r="AA119" s="33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</row>
    <row r="120" s="36" customFormat="true" ht="12" hidden="false" customHeight="false" outlineLevel="0" collapsed="false">
      <c r="A120" s="26"/>
      <c r="B120" s="26"/>
      <c r="C120" s="33"/>
      <c r="D120" s="33"/>
      <c r="E120" s="33"/>
      <c r="F120" s="33"/>
      <c r="G120" s="62"/>
      <c r="H120" s="33"/>
      <c r="I120" s="62"/>
      <c r="J120" s="62"/>
      <c r="K120" s="33"/>
      <c r="L120" s="63"/>
      <c r="M120" s="64"/>
      <c r="N120" s="64"/>
      <c r="O120" s="65"/>
      <c r="P120" s="62"/>
      <c r="Q120" s="26"/>
      <c r="R120" s="33"/>
      <c r="S120" s="26"/>
      <c r="T120" s="33"/>
      <c r="U120" s="33"/>
      <c r="V120" s="33"/>
      <c r="W120" s="33"/>
      <c r="X120" s="33"/>
      <c r="Y120" s="33"/>
      <c r="Z120" s="33"/>
      <c r="AA120" s="33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</row>
    <row r="121" s="36" customFormat="true" ht="12" hidden="false" customHeight="false" outlineLevel="0" collapsed="false">
      <c r="A121" s="26"/>
      <c r="B121" s="26"/>
      <c r="C121" s="33"/>
      <c r="D121" s="33"/>
      <c r="E121" s="33"/>
      <c r="F121" s="33"/>
      <c r="G121" s="62"/>
      <c r="H121" s="33"/>
      <c r="I121" s="62"/>
      <c r="J121" s="62"/>
      <c r="K121" s="33"/>
      <c r="L121" s="63"/>
      <c r="M121" s="64"/>
      <c r="N121" s="64"/>
      <c r="O121" s="65"/>
      <c r="P121" s="62"/>
      <c r="Q121" s="26"/>
      <c r="R121" s="33"/>
      <c r="S121" s="26"/>
      <c r="T121" s="33"/>
      <c r="U121" s="33"/>
      <c r="V121" s="33"/>
      <c r="W121" s="33"/>
      <c r="X121" s="33"/>
      <c r="Y121" s="33"/>
      <c r="Z121" s="33"/>
      <c r="AA121" s="33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</row>
    <row r="122" s="36" customFormat="true" ht="12" hidden="false" customHeight="false" outlineLevel="0" collapsed="false">
      <c r="A122" s="26"/>
      <c r="B122" s="26"/>
      <c r="C122" s="33"/>
      <c r="D122" s="33"/>
      <c r="E122" s="33"/>
      <c r="F122" s="33"/>
      <c r="G122" s="62"/>
      <c r="H122" s="33"/>
      <c r="I122" s="62"/>
      <c r="J122" s="62"/>
      <c r="K122" s="33"/>
      <c r="L122" s="63"/>
      <c r="M122" s="64"/>
      <c r="N122" s="64"/>
      <c r="O122" s="65"/>
      <c r="P122" s="62"/>
      <c r="Q122" s="26"/>
      <c r="R122" s="33"/>
      <c r="S122" s="26"/>
      <c r="T122" s="33"/>
      <c r="U122" s="33"/>
      <c r="V122" s="33"/>
      <c r="W122" s="33"/>
      <c r="X122" s="33"/>
      <c r="Y122" s="33"/>
      <c r="Z122" s="33"/>
      <c r="AA122" s="33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</row>
    <row r="123" s="36" customFormat="true" ht="12" hidden="false" customHeight="false" outlineLevel="0" collapsed="false">
      <c r="A123" s="26"/>
      <c r="B123" s="26"/>
      <c r="C123" s="33"/>
      <c r="D123" s="33"/>
      <c r="E123" s="33"/>
      <c r="F123" s="33"/>
      <c r="G123" s="62"/>
      <c r="H123" s="33"/>
      <c r="I123" s="62"/>
      <c r="J123" s="62"/>
      <c r="K123" s="33"/>
      <c r="L123" s="63"/>
      <c r="M123" s="64"/>
      <c r="N123" s="64"/>
      <c r="O123" s="65"/>
      <c r="P123" s="62"/>
      <c r="Q123" s="26"/>
      <c r="R123" s="33"/>
      <c r="S123" s="26"/>
      <c r="T123" s="33"/>
      <c r="U123" s="33"/>
      <c r="V123" s="33"/>
      <c r="W123" s="33"/>
      <c r="X123" s="33"/>
      <c r="Y123" s="33"/>
      <c r="Z123" s="33"/>
      <c r="AA123" s="33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</row>
    <row r="124" s="36" customFormat="true" ht="12" hidden="false" customHeight="false" outlineLevel="0" collapsed="false">
      <c r="A124" s="26"/>
      <c r="B124" s="26"/>
      <c r="C124" s="33"/>
      <c r="D124" s="33"/>
      <c r="E124" s="33"/>
      <c r="F124" s="33"/>
      <c r="G124" s="62"/>
      <c r="H124" s="33"/>
      <c r="I124" s="62"/>
      <c r="J124" s="62"/>
      <c r="K124" s="33"/>
      <c r="L124" s="63"/>
      <c r="M124" s="64"/>
      <c r="N124" s="64"/>
      <c r="O124" s="65"/>
      <c r="P124" s="62"/>
      <c r="Q124" s="26"/>
      <c r="R124" s="33"/>
      <c r="S124" s="26"/>
      <c r="T124" s="33"/>
      <c r="U124" s="33"/>
      <c r="V124" s="33"/>
      <c r="W124" s="33"/>
      <c r="X124" s="33"/>
      <c r="Y124" s="33"/>
      <c r="Z124" s="33"/>
      <c r="AA124" s="33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</row>
    <row r="125" s="36" customFormat="true" ht="12" hidden="false" customHeight="false" outlineLevel="0" collapsed="false">
      <c r="A125" s="26"/>
      <c r="B125" s="26"/>
      <c r="C125" s="33"/>
      <c r="D125" s="33"/>
      <c r="E125" s="33"/>
      <c r="F125" s="33"/>
      <c r="G125" s="62"/>
      <c r="H125" s="33"/>
      <c r="I125" s="62"/>
      <c r="J125" s="62"/>
      <c r="K125" s="33"/>
      <c r="L125" s="63"/>
      <c r="M125" s="64"/>
      <c r="N125" s="64"/>
      <c r="O125" s="65"/>
      <c r="P125" s="62"/>
      <c r="Q125" s="26"/>
      <c r="R125" s="33"/>
      <c r="S125" s="26"/>
      <c r="T125" s="33"/>
      <c r="U125" s="33"/>
      <c r="V125" s="33"/>
      <c r="W125" s="33"/>
      <c r="X125" s="33"/>
      <c r="Y125" s="33"/>
      <c r="Z125" s="33"/>
      <c r="AA125" s="33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</row>
    <row r="126" s="36" customFormat="true" ht="12" hidden="false" customHeight="false" outlineLevel="0" collapsed="false">
      <c r="A126" s="26"/>
      <c r="B126" s="26"/>
      <c r="C126" s="33"/>
      <c r="D126" s="33"/>
      <c r="E126" s="33"/>
      <c r="F126" s="33"/>
      <c r="G126" s="62"/>
      <c r="H126" s="33"/>
      <c r="I126" s="62"/>
      <c r="J126" s="62"/>
      <c r="K126" s="33"/>
      <c r="L126" s="63"/>
      <c r="M126" s="64"/>
      <c r="N126" s="64"/>
      <c r="O126" s="65"/>
      <c r="P126" s="62"/>
      <c r="Q126" s="26"/>
      <c r="R126" s="33"/>
      <c r="S126" s="26"/>
      <c r="T126" s="33"/>
      <c r="U126" s="33"/>
      <c r="V126" s="33"/>
      <c r="W126" s="33"/>
      <c r="X126" s="33"/>
      <c r="Y126" s="33"/>
      <c r="Z126" s="33"/>
      <c r="AA126" s="33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</row>
    <row r="127" s="36" customFormat="true" ht="12" hidden="false" customHeight="false" outlineLevel="0" collapsed="false">
      <c r="A127" s="26"/>
      <c r="B127" s="26"/>
      <c r="C127" s="33"/>
      <c r="D127" s="33"/>
      <c r="E127" s="33"/>
      <c r="F127" s="33"/>
      <c r="G127" s="62"/>
      <c r="H127" s="33"/>
      <c r="I127" s="62"/>
      <c r="J127" s="62"/>
      <c r="K127" s="33"/>
      <c r="L127" s="63"/>
      <c r="M127" s="64"/>
      <c r="N127" s="64"/>
      <c r="O127" s="65"/>
      <c r="P127" s="62"/>
      <c r="Q127" s="26"/>
      <c r="R127" s="33"/>
      <c r="S127" s="26"/>
      <c r="T127" s="33"/>
      <c r="U127" s="33"/>
      <c r="V127" s="33"/>
      <c r="W127" s="33"/>
      <c r="X127" s="33"/>
      <c r="Y127" s="33"/>
      <c r="Z127" s="33"/>
      <c r="AA127" s="33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</row>
    <row r="128" s="36" customFormat="true" ht="12" hidden="false" customHeight="false" outlineLevel="0" collapsed="false">
      <c r="A128" s="26"/>
      <c r="B128" s="26"/>
      <c r="C128" s="33"/>
      <c r="D128" s="33"/>
      <c r="E128" s="33"/>
      <c r="F128" s="33"/>
      <c r="G128" s="62"/>
      <c r="H128" s="33"/>
      <c r="I128" s="62"/>
      <c r="J128" s="62"/>
      <c r="K128" s="33"/>
      <c r="L128" s="63"/>
      <c r="M128" s="64"/>
      <c r="N128" s="64"/>
      <c r="O128" s="65"/>
      <c r="P128" s="62"/>
      <c r="Q128" s="26"/>
      <c r="R128" s="33"/>
      <c r="S128" s="26"/>
      <c r="T128" s="33"/>
      <c r="U128" s="33"/>
      <c r="V128" s="33"/>
      <c r="W128" s="33"/>
      <c r="X128" s="33"/>
      <c r="Y128" s="33"/>
      <c r="Z128" s="33"/>
      <c r="AA128" s="33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</row>
    <row r="129" s="36" customFormat="true" ht="12" hidden="false" customHeight="false" outlineLevel="0" collapsed="false">
      <c r="A129" s="26"/>
      <c r="B129" s="26"/>
      <c r="C129" s="33"/>
      <c r="D129" s="33"/>
      <c r="E129" s="33"/>
      <c r="F129" s="33"/>
      <c r="G129" s="62"/>
      <c r="H129" s="33"/>
      <c r="I129" s="62"/>
      <c r="J129" s="62"/>
      <c r="K129" s="33"/>
      <c r="L129" s="63"/>
      <c r="M129" s="64"/>
      <c r="N129" s="64"/>
      <c r="O129" s="65"/>
      <c r="P129" s="62"/>
      <c r="Q129" s="6"/>
      <c r="R129" s="8"/>
      <c r="S129" s="6"/>
      <c r="T129" s="8"/>
      <c r="U129" s="8"/>
      <c r="V129" s="8"/>
      <c r="W129" s="8"/>
      <c r="X129" s="8"/>
      <c r="Y129" s="8"/>
      <c r="Z129" s="8"/>
      <c r="AA129" s="8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</row>
    <row r="130" customFormat="false" ht="12" hidden="false" customHeight="false" outlineLevel="0" collapsed="false">
      <c r="A130" s="6"/>
      <c r="B130" s="6"/>
      <c r="C130" s="8"/>
      <c r="D130" s="8"/>
      <c r="E130" s="8"/>
      <c r="F130" s="8"/>
      <c r="G130" s="9"/>
      <c r="H130" s="8"/>
      <c r="I130" s="9"/>
      <c r="J130" s="9"/>
      <c r="K130" s="8"/>
      <c r="L130" s="10"/>
      <c r="M130" s="11"/>
      <c r="N130" s="11"/>
      <c r="O130" s="12"/>
      <c r="P130" s="9"/>
      <c r="Q130" s="6"/>
      <c r="R130" s="8"/>
      <c r="S130" s="6"/>
      <c r="T130" s="8"/>
      <c r="U130" s="8"/>
      <c r="V130" s="8"/>
      <c r="W130" s="8"/>
      <c r="X130" s="8"/>
      <c r="Y130" s="8"/>
      <c r="Z130" s="8"/>
      <c r="AA130" s="8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</row>
    <row r="131" customFormat="false" ht="12" hidden="false" customHeight="false" outlineLevel="0" collapsed="false">
      <c r="A131" s="6"/>
      <c r="B131" s="6"/>
      <c r="C131" s="8"/>
      <c r="D131" s="8"/>
      <c r="E131" s="8"/>
      <c r="F131" s="8"/>
      <c r="G131" s="9"/>
      <c r="H131" s="8"/>
      <c r="I131" s="9"/>
      <c r="J131" s="9"/>
      <c r="K131" s="8"/>
      <c r="L131" s="10"/>
      <c r="M131" s="11"/>
      <c r="N131" s="11"/>
      <c r="O131" s="12"/>
      <c r="P131" s="9"/>
      <c r="Q131" s="6"/>
      <c r="R131" s="8"/>
      <c r="S131" s="6"/>
      <c r="T131" s="8"/>
      <c r="U131" s="8"/>
      <c r="V131" s="8"/>
      <c r="W131" s="8"/>
      <c r="X131" s="8"/>
      <c r="Y131" s="8"/>
      <c r="Z131" s="8"/>
      <c r="AA131" s="8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</row>
    <row r="132" customFormat="false" ht="12" hidden="false" customHeight="false" outlineLevel="0" collapsed="false">
      <c r="A132" s="6"/>
      <c r="B132" s="6"/>
      <c r="C132" s="8"/>
      <c r="D132" s="8"/>
      <c r="E132" s="8"/>
      <c r="F132" s="8"/>
      <c r="G132" s="9"/>
      <c r="H132" s="8"/>
      <c r="I132" s="9"/>
      <c r="J132" s="9"/>
      <c r="K132" s="8"/>
      <c r="L132" s="10"/>
      <c r="M132" s="11"/>
      <c r="N132" s="11"/>
      <c r="O132" s="12"/>
      <c r="P132" s="9"/>
      <c r="Q132" s="6"/>
      <c r="R132" s="8"/>
      <c r="S132" s="6"/>
      <c r="T132" s="8"/>
      <c r="U132" s="8"/>
      <c r="V132" s="8"/>
      <c r="W132" s="8"/>
      <c r="X132" s="8"/>
      <c r="Y132" s="8"/>
      <c r="Z132" s="8"/>
      <c r="AA132" s="8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</row>
    <row r="133" customFormat="false" ht="12" hidden="false" customHeight="false" outlineLevel="0" collapsed="false">
      <c r="A133" s="6"/>
      <c r="B133" s="6"/>
      <c r="C133" s="8"/>
      <c r="D133" s="8"/>
      <c r="E133" s="8"/>
      <c r="F133" s="8"/>
      <c r="G133" s="9"/>
      <c r="H133" s="8"/>
      <c r="I133" s="9"/>
      <c r="J133" s="9"/>
      <c r="K133" s="8"/>
      <c r="L133" s="10"/>
      <c r="M133" s="11"/>
      <c r="N133" s="11"/>
      <c r="O133" s="12"/>
      <c r="P133" s="9"/>
      <c r="Q133" s="6"/>
      <c r="R133" s="8"/>
      <c r="S133" s="6"/>
      <c r="T133" s="8"/>
      <c r="U133" s="8"/>
      <c r="V133" s="8"/>
      <c r="W133" s="8"/>
      <c r="X133" s="8"/>
      <c r="Y133" s="8"/>
      <c r="Z133" s="8"/>
      <c r="AA133" s="8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</row>
    <row r="134" customFormat="false" ht="12" hidden="false" customHeight="false" outlineLevel="0" collapsed="false">
      <c r="A134" s="6"/>
      <c r="B134" s="6"/>
      <c r="C134" s="8"/>
      <c r="D134" s="8"/>
      <c r="E134" s="8"/>
      <c r="F134" s="8"/>
      <c r="G134" s="9"/>
      <c r="H134" s="8"/>
      <c r="I134" s="9"/>
      <c r="J134" s="9"/>
      <c r="K134" s="8"/>
      <c r="L134" s="10"/>
      <c r="M134" s="11"/>
      <c r="N134" s="11"/>
      <c r="O134" s="12"/>
      <c r="P134" s="9"/>
      <c r="Q134" s="6"/>
      <c r="R134" s="8"/>
      <c r="S134" s="6"/>
      <c r="T134" s="8"/>
      <c r="U134" s="8"/>
      <c r="V134" s="8"/>
      <c r="W134" s="8"/>
      <c r="X134" s="8"/>
      <c r="Y134" s="8"/>
      <c r="Z134" s="8"/>
      <c r="AA134" s="8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</row>
    <row r="135" customFormat="false" ht="12" hidden="false" customHeight="false" outlineLevel="0" collapsed="false">
      <c r="A135" s="6"/>
      <c r="B135" s="6"/>
      <c r="C135" s="8"/>
      <c r="D135" s="8"/>
      <c r="E135" s="8"/>
      <c r="F135" s="8"/>
      <c r="G135" s="9"/>
      <c r="H135" s="8"/>
      <c r="I135" s="9"/>
      <c r="J135" s="9"/>
      <c r="K135" s="8"/>
      <c r="L135" s="10"/>
      <c r="M135" s="11"/>
      <c r="N135" s="11"/>
      <c r="O135" s="12"/>
      <c r="P135" s="9"/>
      <c r="Q135" s="6"/>
      <c r="R135" s="8"/>
      <c r="S135" s="6"/>
      <c r="T135" s="8"/>
      <c r="U135" s="8"/>
      <c r="V135" s="8"/>
      <c r="W135" s="8"/>
      <c r="X135" s="8"/>
      <c r="Y135" s="8"/>
      <c r="Z135" s="8"/>
      <c r="AA135" s="8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</row>
    <row r="136" customFormat="false" ht="12" hidden="false" customHeight="false" outlineLevel="0" collapsed="false">
      <c r="A136" s="6"/>
      <c r="B136" s="6"/>
      <c r="C136" s="8"/>
      <c r="D136" s="8"/>
      <c r="E136" s="8"/>
      <c r="F136" s="8"/>
      <c r="G136" s="9"/>
      <c r="H136" s="8"/>
      <c r="I136" s="9"/>
      <c r="J136" s="9"/>
      <c r="K136" s="8"/>
      <c r="L136" s="10"/>
      <c r="M136" s="11"/>
      <c r="N136" s="11"/>
      <c r="O136" s="12"/>
      <c r="P136" s="9"/>
      <c r="Q136" s="6"/>
      <c r="R136" s="8"/>
      <c r="S136" s="6"/>
      <c r="T136" s="8"/>
      <c r="U136" s="8"/>
      <c r="V136" s="8"/>
      <c r="W136" s="8"/>
      <c r="X136" s="8"/>
      <c r="Y136" s="8"/>
      <c r="Z136" s="8"/>
      <c r="AA136" s="8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</row>
    <row r="137" customFormat="false" ht="12" hidden="false" customHeight="false" outlineLevel="0" collapsed="false">
      <c r="A137" s="6"/>
      <c r="B137" s="6"/>
      <c r="C137" s="8"/>
      <c r="D137" s="8"/>
      <c r="E137" s="8"/>
      <c r="F137" s="8"/>
      <c r="G137" s="9"/>
      <c r="H137" s="8"/>
      <c r="I137" s="9"/>
      <c r="J137" s="9"/>
      <c r="K137" s="8"/>
      <c r="L137" s="10"/>
      <c r="M137" s="11"/>
      <c r="N137" s="11"/>
      <c r="O137" s="12"/>
      <c r="P137" s="9"/>
      <c r="Q137" s="6"/>
      <c r="R137" s="8"/>
      <c r="S137" s="6"/>
      <c r="T137" s="8"/>
      <c r="U137" s="8"/>
      <c r="V137" s="8"/>
      <c r="W137" s="8"/>
      <c r="X137" s="8"/>
      <c r="Y137" s="8"/>
      <c r="Z137" s="8"/>
      <c r="AA137" s="8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</row>
    <row r="138" customFormat="false" ht="12" hidden="false" customHeight="false" outlineLevel="0" collapsed="false">
      <c r="A138" s="6"/>
      <c r="B138" s="6"/>
      <c r="C138" s="8"/>
      <c r="D138" s="8"/>
      <c r="E138" s="8"/>
      <c r="F138" s="8"/>
      <c r="G138" s="9"/>
      <c r="H138" s="8"/>
      <c r="I138" s="9"/>
      <c r="J138" s="9"/>
      <c r="K138" s="8"/>
      <c r="L138" s="10"/>
      <c r="M138" s="11"/>
      <c r="N138" s="11"/>
      <c r="O138" s="12"/>
      <c r="P138" s="9"/>
      <c r="Q138" s="6"/>
      <c r="R138" s="8"/>
      <c r="S138" s="6"/>
      <c r="T138" s="8"/>
      <c r="U138" s="8"/>
      <c r="V138" s="8"/>
      <c r="W138" s="8"/>
      <c r="X138" s="8"/>
      <c r="Y138" s="8"/>
      <c r="Z138" s="8"/>
      <c r="AA138" s="8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</row>
    <row r="139" customFormat="false" ht="12" hidden="false" customHeight="false" outlineLevel="0" collapsed="false">
      <c r="A139" s="6"/>
      <c r="B139" s="6"/>
      <c r="C139" s="8"/>
      <c r="D139" s="8"/>
      <c r="E139" s="8"/>
      <c r="F139" s="8"/>
      <c r="G139" s="9"/>
      <c r="H139" s="8"/>
      <c r="I139" s="9"/>
      <c r="J139" s="9"/>
      <c r="K139" s="8"/>
      <c r="L139" s="10"/>
      <c r="M139" s="11"/>
      <c r="N139" s="11"/>
      <c r="O139" s="12"/>
      <c r="P139" s="9"/>
      <c r="Q139" s="6"/>
      <c r="R139" s="8"/>
      <c r="S139" s="6"/>
      <c r="T139" s="8"/>
      <c r="U139" s="8"/>
      <c r="V139" s="8"/>
      <c r="W139" s="8"/>
      <c r="X139" s="8"/>
      <c r="Y139" s="8"/>
      <c r="Z139" s="8"/>
      <c r="AA139" s="8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</row>
    <row r="140" customFormat="false" ht="12" hidden="false" customHeight="false" outlineLevel="0" collapsed="false">
      <c r="A140" s="6"/>
      <c r="B140" s="6"/>
      <c r="C140" s="8"/>
      <c r="D140" s="8"/>
      <c r="E140" s="8"/>
      <c r="F140" s="8"/>
      <c r="G140" s="9"/>
      <c r="H140" s="8"/>
      <c r="I140" s="9"/>
      <c r="J140" s="9"/>
      <c r="K140" s="8"/>
      <c r="L140" s="10"/>
      <c r="M140" s="11"/>
      <c r="N140" s="11"/>
      <c r="O140" s="12"/>
      <c r="P140" s="9"/>
      <c r="Q140" s="6"/>
      <c r="R140" s="8"/>
      <c r="S140" s="6"/>
      <c r="T140" s="8"/>
      <c r="U140" s="8"/>
      <c r="V140" s="8"/>
      <c r="W140" s="8"/>
      <c r="X140" s="8"/>
      <c r="Y140" s="8"/>
      <c r="Z140" s="8"/>
      <c r="AA140" s="8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</row>
    <row r="141" customFormat="false" ht="12" hidden="false" customHeight="false" outlineLevel="0" collapsed="false">
      <c r="A141" s="6"/>
      <c r="B141" s="6"/>
      <c r="C141" s="8"/>
      <c r="D141" s="8"/>
      <c r="E141" s="8"/>
      <c r="F141" s="8"/>
      <c r="G141" s="9"/>
      <c r="H141" s="8"/>
      <c r="I141" s="9"/>
      <c r="J141" s="9"/>
      <c r="K141" s="8"/>
      <c r="L141" s="10"/>
      <c r="M141" s="11"/>
      <c r="N141" s="11"/>
      <c r="O141" s="12"/>
      <c r="P141" s="9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</row>
  </sheetData>
  <mergeCells count="6">
    <mergeCell ref="L4:M4"/>
    <mergeCell ref="N4:O4"/>
    <mergeCell ref="U4:Y4"/>
    <mergeCell ref="B9:P9"/>
    <mergeCell ref="B70:P70"/>
    <mergeCell ref="B72:P72"/>
  </mergeCells>
  <conditionalFormatting sqref="B10:P69 B71:P71 B5:P8 B73:P107">
    <cfRule type="expression" priority="2" aboveAverage="0" equalAverage="0" bottom="0" percent="0" rank="0" text="" dxfId="50">
      <formula>MOD(ROW(),2)=0</formula>
    </cfRule>
    <cfRule type="expression" priority="3" aboveAverage="0" equalAverage="0" bottom="0" percent="0" rank="0" text="" dxfId="5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R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4" min="4" style="0" width="3.99"/>
    <col collapsed="false" customWidth="true" hidden="false" outlineLevel="0" max="5" min="5" style="0" width="9.42"/>
    <col collapsed="false" customWidth="true" hidden="false" outlineLevel="0" max="6" min="6" style="0" width="12.13"/>
    <col collapsed="false" customWidth="true" hidden="false" outlineLevel="0" max="7" min="7" style="0" width="6.7"/>
    <col collapsed="false" customWidth="true" hidden="false" outlineLevel="0" max="8" min="8" style="0" width="10.42"/>
    <col collapsed="false" customWidth="true" hidden="false" outlineLevel="0" max="9" min="9" style="1" width="5.42"/>
    <col collapsed="false" customWidth="true" hidden="false" outlineLevel="0" max="10" min="10" style="0" width="3.99"/>
    <col collapsed="false" customWidth="true" hidden="false" outlineLevel="0" max="12" min="11" style="0" width="5.99"/>
    <col collapsed="false" customWidth="true" hidden="false" outlineLevel="0" max="13" min="13" style="0" width="2.42"/>
    <col collapsed="false" customWidth="true" hidden="false" outlineLevel="0" max="14" min="14" style="0" width="9.7"/>
    <col collapsed="false" customWidth="true" hidden="false" outlineLevel="0" max="17" min="15" style="0" width="2.99"/>
    <col collapsed="false" customWidth="true" hidden="false" outlineLevel="0" max="44" min="18" style="0" width="4.7"/>
  </cols>
  <sheetData>
    <row r="1" customFormat="false" ht="7.5" hidden="false" customHeight="true" outlineLevel="0" collapsed="false">
      <c r="A1" s="6"/>
      <c r="B1" s="7"/>
      <c r="C1" s="6"/>
      <c r="D1" s="6"/>
      <c r="E1" s="6"/>
      <c r="F1" s="8"/>
      <c r="G1" s="8"/>
      <c r="H1" s="8"/>
      <c r="I1" s="8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12" hidden="false" customHeight="false" outlineLevel="0" collapsed="false">
      <c r="A2" s="13"/>
      <c r="B2" s="14" t="s">
        <v>2220</v>
      </c>
      <c r="C2" s="15"/>
      <c r="D2" s="15"/>
      <c r="E2" s="15"/>
      <c r="F2" s="15"/>
      <c r="G2" s="15"/>
      <c r="H2" s="6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customFormat="false" ht="6" hidden="false" customHeight="true" outlineLevel="0" collapsed="false">
      <c r="A3" s="6"/>
      <c r="B3" s="7"/>
      <c r="C3" s="8"/>
      <c r="D3" s="6"/>
      <c r="E3" s="6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s="25" customFormat="true" ht="14.25" hidden="false" customHeight="true" outlineLevel="0" collapsed="false">
      <c r="A4" s="17"/>
      <c r="B4" s="18" t="s">
        <v>1</v>
      </c>
      <c r="C4" s="18" t="s">
        <v>2</v>
      </c>
      <c r="D4" s="104" t="s">
        <v>804</v>
      </c>
      <c r="E4" s="18" t="s">
        <v>6</v>
      </c>
      <c r="F4" s="18" t="s">
        <v>2221</v>
      </c>
      <c r="G4" s="18" t="s">
        <v>2222</v>
      </c>
      <c r="H4" s="18" t="s">
        <v>2223</v>
      </c>
      <c r="I4" s="18" t="s">
        <v>2224</v>
      </c>
      <c r="J4" s="18"/>
      <c r="K4" s="18"/>
      <c r="L4" s="18" t="s">
        <v>13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</row>
    <row r="5" s="36" customFormat="true" ht="3" hidden="false" customHeight="true" outlineLevel="0" collapsed="false">
      <c r="A5" s="26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</row>
    <row r="6" s="36" customFormat="true" ht="3" hidden="false" customHeight="true" outlineLevel="0" collapsed="false">
      <c r="A6" s="26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</row>
    <row r="7" s="25" customFormat="true" ht="14.45" hidden="false" customHeight="true" outlineLevel="0" collapsed="false">
      <c r="A7" s="17"/>
      <c r="B7" s="164" t="str">
        <f aca="false">"&amp;ref("&amp;T(E7)&amp;".jpg,,,title="&amp;T(E7)&amp;",alt="&amp;T(E7)&amp;")"</f>
        <v>&amp;ref(木炭片.jpg,,,title=木炭片,alt=木炭片)</v>
      </c>
      <c r="C7" s="28" t="s">
        <v>2225</v>
      </c>
      <c r="D7" s="28" t="n">
        <v>8</v>
      </c>
      <c r="E7" s="83" t="s">
        <v>2226</v>
      </c>
      <c r="F7" s="28" t="s">
        <v>2227</v>
      </c>
      <c r="G7" s="165" t="n">
        <v>0.2</v>
      </c>
      <c r="H7" s="83" t="s">
        <v>2228</v>
      </c>
      <c r="I7" s="28" t="s">
        <v>2229</v>
      </c>
      <c r="J7" s="83" t="n">
        <v>0</v>
      </c>
      <c r="K7" s="83"/>
      <c r="L7" s="83"/>
      <c r="M7" s="17"/>
      <c r="N7" s="166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</row>
    <row r="8" s="25" customFormat="true" ht="14.45" hidden="false" customHeight="true" outlineLevel="0" collapsed="false">
      <c r="A8" s="17"/>
      <c r="B8" s="83"/>
      <c r="C8" s="28" t="s">
        <v>2225</v>
      </c>
      <c r="D8" s="28" t="n">
        <v>8</v>
      </c>
      <c r="E8" s="167" t="s">
        <v>2225</v>
      </c>
      <c r="F8" s="168" t="s">
        <v>2230</v>
      </c>
      <c r="G8" s="169" t="s">
        <v>2230</v>
      </c>
      <c r="H8" s="83" t="s">
        <v>2228</v>
      </c>
      <c r="I8" s="28" t="s">
        <v>2229</v>
      </c>
      <c r="J8" s="83" t="n">
        <v>0</v>
      </c>
      <c r="K8" s="83"/>
      <c r="L8" s="83"/>
      <c r="M8" s="17"/>
      <c r="N8" s="166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</row>
    <row r="9" s="25" customFormat="true" ht="14.45" hidden="false" customHeight="true" outlineLevel="0" collapsed="false">
      <c r="A9" s="17"/>
      <c r="B9" s="83" t="str">
        <f aca="false">"&amp;ref("&amp;T(E9)&amp;".jpg,,,title="&amp;T(E9)&amp;",alt="&amp;T(E9)&amp;")"</f>
        <v>&amp;ref(上木炭.jpg,,,title=上木炭,alt=上木炭)</v>
      </c>
      <c r="C9" s="28" t="s">
        <v>2225</v>
      </c>
      <c r="D9" s="28" t="n">
        <v>8</v>
      </c>
      <c r="E9" s="167" t="s">
        <v>2231</v>
      </c>
      <c r="F9" s="168" t="s">
        <v>2232</v>
      </c>
      <c r="G9" s="169" t="n">
        <v>1.6</v>
      </c>
      <c r="H9" s="83" t="s">
        <v>2228</v>
      </c>
      <c r="I9" s="28" t="s">
        <v>2229</v>
      </c>
      <c r="J9" s="83" t="n">
        <v>0</v>
      </c>
      <c r="K9" s="83"/>
      <c r="L9" s="83"/>
      <c r="M9" s="17"/>
      <c r="N9" s="166" t="n">
        <v>5.25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</row>
    <row r="10" s="25" customFormat="true" ht="14.45" hidden="false" customHeight="true" outlineLevel="0" collapsed="false">
      <c r="A10" s="17"/>
      <c r="B10" s="83" t="str">
        <f aca="false">"&amp;ref("&amp;T(E10)&amp;".jpg,,,title="&amp;T(E10)&amp;",alt="&amp;T(E10)&amp;")"</f>
        <v>&amp;ref(精霊炭.jpg,,,title=精霊炭,alt=精霊炭)</v>
      </c>
      <c r="C10" s="28" t="s">
        <v>2225</v>
      </c>
      <c r="D10" s="28" t="n">
        <v>8</v>
      </c>
      <c r="E10" s="167" t="s">
        <v>2233</v>
      </c>
      <c r="F10" s="168" t="s">
        <v>2232</v>
      </c>
      <c r="G10" s="169" t="n">
        <v>3.2</v>
      </c>
      <c r="H10" s="83" t="s">
        <v>2228</v>
      </c>
      <c r="I10" s="28" t="s">
        <v>2229</v>
      </c>
      <c r="J10" s="83" t="n">
        <v>0</v>
      </c>
      <c r="K10" s="83"/>
      <c r="L10" s="83"/>
      <c r="M10" s="17"/>
      <c r="N10" s="166" t="n">
        <v>28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</row>
    <row r="11" s="25" customFormat="true" ht="14.45" hidden="false" customHeight="true" outlineLevel="0" collapsed="false">
      <c r="A11" s="17"/>
      <c r="B11" s="83" t="str">
        <f aca="false">"&amp;ref("&amp;T(E11)&amp;".jpg,,,title="&amp;T(E11)&amp;",alt="&amp;T(E11)&amp;")"</f>
        <v>&amp;ref(仙神炭.jpg,,,title=仙神炭,alt=仙神炭)</v>
      </c>
      <c r="C11" s="28" t="s">
        <v>2225</v>
      </c>
      <c r="D11" s="28" t="n">
        <v>8</v>
      </c>
      <c r="E11" s="108" t="s">
        <v>2234</v>
      </c>
      <c r="F11" s="168" t="s">
        <v>2232</v>
      </c>
      <c r="G11" s="169" t="n">
        <v>6.4</v>
      </c>
      <c r="H11" s="83" t="s">
        <v>2228</v>
      </c>
      <c r="I11" s="28" t="s">
        <v>2229</v>
      </c>
      <c r="J11" s="83" t="n">
        <v>0</v>
      </c>
      <c r="K11" s="83"/>
      <c r="L11" s="83"/>
      <c r="M11" s="17"/>
      <c r="N11" s="166" t="n">
        <v>70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</row>
    <row r="12" s="25" customFormat="true" ht="14.45" hidden="false" customHeight="true" outlineLevel="0" collapsed="false">
      <c r="A12" s="17"/>
      <c r="B12" s="83" t="str">
        <f aca="false">"&amp;ref("&amp;T(E12)&amp;".jpg,,,title="&amp;T(E12)&amp;",alt="&amp;T(E12)&amp;")"</f>
        <v>&amp;ref(灰木炭.jpg,,,title=灰木炭,alt=灰木炭)</v>
      </c>
      <c r="C12" s="28" t="s">
        <v>2225</v>
      </c>
      <c r="D12" s="28" t="n">
        <v>22</v>
      </c>
      <c r="E12" s="167" t="s">
        <v>2235</v>
      </c>
      <c r="F12" s="28" t="s">
        <v>2236</v>
      </c>
      <c r="G12" s="170" t="s">
        <v>69</v>
      </c>
      <c r="H12" s="83" t="s">
        <v>2228</v>
      </c>
      <c r="I12" s="28" t="s">
        <v>2237</v>
      </c>
      <c r="J12" s="83" t="n">
        <v>15</v>
      </c>
      <c r="K12" s="83"/>
      <c r="L12" s="83"/>
      <c r="M12" s="17"/>
      <c r="N12" s="166" t="s">
        <v>2238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s="36" customFormat="true" ht="3" hidden="false" customHeight="true" outlineLevel="0" collapsed="false">
      <c r="A13" s="26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</row>
    <row r="14" s="36" customFormat="true" ht="3" hidden="false" customHeight="true" outlineLevel="0" collapsed="false">
      <c r="A14" s="26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</row>
    <row r="15" s="25" customFormat="true" ht="14.45" hidden="false" customHeight="true" outlineLevel="0" collapsed="false">
      <c r="A15" s="17"/>
      <c r="B15" s="83" t="str">
        <f aca="false">"&amp;ref("&amp;T(E15)&amp;".jpg,,,title="&amp;T(E15)&amp;",alt="&amp;T(E15)&amp;")"</f>
        <v>&amp;ref(碎石砂.jpg,,,title=碎石砂,alt=碎石砂)</v>
      </c>
      <c r="C15" s="28" t="s">
        <v>69</v>
      </c>
      <c r="D15" s="28" t="n">
        <v>8</v>
      </c>
      <c r="E15" s="83" t="s">
        <v>2239</v>
      </c>
      <c r="F15" s="28" t="s">
        <v>2227</v>
      </c>
      <c r="G15" s="165" t="n">
        <v>1.2</v>
      </c>
      <c r="H15" s="83" t="s">
        <v>2240</v>
      </c>
      <c r="I15" s="28" t="s">
        <v>2229</v>
      </c>
      <c r="J15" s="83" t="n">
        <v>0</v>
      </c>
      <c r="K15" s="83"/>
      <c r="L15" s="83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</row>
    <row r="16" s="25" customFormat="true" ht="14.45" hidden="false" customHeight="true" outlineLevel="0" collapsed="false">
      <c r="A16" s="17"/>
      <c r="B16" s="83" t="str">
        <f aca="false">"&amp;ref("&amp;T(E16)&amp;".jpg,,,title="&amp;T(E16)&amp;",alt="&amp;T(E16)&amp;")"</f>
        <v>&amp;ref(細石砂.jpg,,,title=細石砂,alt=細石砂)</v>
      </c>
      <c r="C16" s="28" t="s">
        <v>69</v>
      </c>
      <c r="D16" s="28" t="n">
        <v>22</v>
      </c>
      <c r="E16" s="83" t="s">
        <v>2241</v>
      </c>
      <c r="F16" s="28" t="s">
        <v>2227</v>
      </c>
      <c r="G16" s="165" t="n">
        <v>4</v>
      </c>
      <c r="H16" s="83" t="s">
        <v>2240</v>
      </c>
      <c r="I16" s="28" t="s">
        <v>2237</v>
      </c>
      <c r="J16" s="83" t="n">
        <v>15</v>
      </c>
      <c r="K16" s="83"/>
      <c r="L16" s="83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</row>
    <row r="17" s="25" customFormat="true" ht="14.45" hidden="false" customHeight="true" outlineLevel="0" collapsed="false">
      <c r="A17" s="17"/>
      <c r="B17" s="83" t="str">
        <f aca="false">"&amp;ref("&amp;T(E17)&amp;".jpg,,,title="&amp;T(E17)&amp;",alt="&amp;T(E17)&amp;")"</f>
        <v>&amp;ref(石英砂.jpg,,,title=石英砂,alt=石英砂)</v>
      </c>
      <c r="C17" s="28" t="s">
        <v>69</v>
      </c>
      <c r="D17" s="28" t="n">
        <v>36</v>
      </c>
      <c r="E17" s="83" t="s">
        <v>2242</v>
      </c>
      <c r="F17" s="28" t="s">
        <v>2227</v>
      </c>
      <c r="G17" s="165" t="n">
        <v>7.5</v>
      </c>
      <c r="H17" s="83" t="s">
        <v>2240</v>
      </c>
      <c r="I17" s="28" t="s">
        <v>2243</v>
      </c>
      <c r="J17" s="83" t="n">
        <v>35</v>
      </c>
      <c r="K17" s="83"/>
      <c r="L17" s="83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</row>
    <row r="18" s="25" customFormat="true" ht="14.45" hidden="false" customHeight="true" outlineLevel="0" collapsed="false">
      <c r="A18" s="17"/>
      <c r="B18" s="83" t="str">
        <f aca="false">"&amp;ref("&amp;T(E18)&amp;".jpg,,,title="&amp;T(E18)&amp;",alt="&amp;T(E18)&amp;")"</f>
        <v>&amp;ref(剛玉砂.jpg,,,title=剛玉砂,alt=剛玉砂)</v>
      </c>
      <c r="C18" s="28" t="s">
        <v>69</v>
      </c>
      <c r="D18" s="28" t="n">
        <v>50</v>
      </c>
      <c r="E18" s="83" t="s">
        <v>2244</v>
      </c>
      <c r="F18" s="28" t="s">
        <v>2227</v>
      </c>
      <c r="G18" s="165" t="n">
        <v>12.5</v>
      </c>
      <c r="H18" s="83" t="s">
        <v>2240</v>
      </c>
      <c r="I18" s="28" t="s">
        <v>2245</v>
      </c>
      <c r="J18" s="83" t="n">
        <v>60</v>
      </c>
      <c r="K18" s="83"/>
      <c r="L18" s="8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</row>
    <row r="19" s="25" customFormat="true" ht="14.45" hidden="false" customHeight="true" outlineLevel="0" collapsed="false">
      <c r="A19" s="17"/>
      <c r="B19" s="83" t="str">
        <f aca="false">"&amp;ref("&amp;T(E19)&amp;".jpg,,,title="&amp;T(E19)&amp;",alt="&amp;T(E19)&amp;")"</f>
        <v>&amp;ref(赤紫砂.jpg,,,title=赤紫砂,alt=赤紫砂)</v>
      </c>
      <c r="C19" s="28" t="s">
        <v>69</v>
      </c>
      <c r="D19" s="28" t="n">
        <v>60</v>
      </c>
      <c r="E19" s="83" t="s">
        <v>2246</v>
      </c>
      <c r="F19" s="28" t="s">
        <v>2227</v>
      </c>
      <c r="G19" s="165" t="n">
        <v>18</v>
      </c>
      <c r="H19" s="83" t="s">
        <v>2240</v>
      </c>
      <c r="I19" s="28" t="s">
        <v>2247</v>
      </c>
      <c r="J19" s="83" t="n">
        <v>90</v>
      </c>
      <c r="K19" s="83"/>
      <c r="L19" s="83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</row>
    <row r="20" s="25" customFormat="true" ht="14.45" hidden="false" customHeight="true" outlineLevel="0" collapsed="false">
      <c r="A20" s="17"/>
      <c r="B20" s="83" t="str">
        <f aca="false">"&amp;ref("&amp;T(E20)&amp;".jpg,,,title="&amp;T(E20)&amp;",alt="&amp;T(E20)&amp;")"</f>
        <v>&amp;ref(金剛砂.jpg,,,title=金剛砂,alt=金剛砂)</v>
      </c>
      <c r="C20" s="28" t="s">
        <v>69</v>
      </c>
      <c r="D20" s="28"/>
      <c r="E20" s="83" t="s">
        <v>2248</v>
      </c>
      <c r="F20" s="28" t="s">
        <v>2227</v>
      </c>
      <c r="G20" s="165" t="n">
        <v>24</v>
      </c>
      <c r="H20" s="83" t="s">
        <v>2240</v>
      </c>
      <c r="I20" s="28" t="s">
        <v>2249</v>
      </c>
      <c r="J20" s="83" t="n">
        <v>120</v>
      </c>
      <c r="K20" s="83"/>
      <c r="L20" s="83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</row>
    <row r="21" s="25" customFormat="true" ht="14.45" hidden="false" customHeight="true" outlineLevel="0" collapsed="false">
      <c r="A21" s="17"/>
      <c r="B21" s="83" t="str">
        <f aca="false">"&amp;ref("&amp;T(E21)&amp;".jpg,,,title="&amp;T(E21)&amp;",alt="&amp;T(E21)&amp;")"</f>
        <v>&amp;ref(磨岩砂.jpg,,,title=磨岩砂,alt=磨岩砂)</v>
      </c>
      <c r="C21" s="28" t="s">
        <v>69</v>
      </c>
      <c r="D21" s="28"/>
      <c r="E21" s="83" t="s">
        <v>2250</v>
      </c>
      <c r="F21" s="28" t="s">
        <v>2227</v>
      </c>
      <c r="G21" s="165" t="n">
        <v>30</v>
      </c>
      <c r="H21" s="83" t="s">
        <v>2240</v>
      </c>
      <c r="I21" s="28"/>
      <c r="J21" s="83"/>
      <c r="K21" s="83"/>
      <c r="L21" s="83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</row>
    <row r="22" s="36" customFormat="true" ht="3" hidden="false" customHeight="true" outlineLevel="0" collapsed="false">
      <c r="A22" s="26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</row>
    <row r="23" s="36" customFormat="true" ht="3" hidden="false" customHeight="true" outlineLevel="0" collapsed="false">
      <c r="A23" s="26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</row>
    <row r="24" s="25" customFormat="true" ht="14.45" hidden="false" customHeight="true" outlineLevel="0" collapsed="false">
      <c r="A24" s="17"/>
      <c r="B24" s="83" t="str">
        <f aca="false">"&amp;ref("&amp;T(E24)&amp;".jpg,,,title="&amp;T(E24)&amp;",alt="&amp;T(E24)&amp;")"</f>
        <v>&amp;ref(黄銅鉱石.jpg,,,title=黄銅鉱石,alt=黄銅鉱石)</v>
      </c>
      <c r="C24" s="28" t="s">
        <v>69</v>
      </c>
      <c r="D24" s="28" t="n">
        <v>8</v>
      </c>
      <c r="E24" s="83" t="s">
        <v>2251</v>
      </c>
      <c r="F24" s="28" t="s">
        <v>2252</v>
      </c>
      <c r="G24" s="165" t="n">
        <v>1.5</v>
      </c>
      <c r="H24" s="83" t="s">
        <v>2228</v>
      </c>
      <c r="I24" s="28" t="s">
        <v>2229</v>
      </c>
      <c r="J24" s="83" t="n">
        <v>0</v>
      </c>
      <c r="K24" s="83"/>
      <c r="L24" s="83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</row>
    <row r="25" s="25" customFormat="true" ht="14.45" hidden="false" customHeight="true" outlineLevel="0" collapsed="false">
      <c r="A25" s="17"/>
      <c r="B25" s="83" t="str">
        <f aca="false">"&amp;ref("&amp;T(E25)&amp;".jpg,,,title="&amp;T(E25)&amp;",alt="&amp;T(E25)&amp;")"</f>
        <v>&amp;ref(青銅鉱石.jpg,,,title=青銅鉱石,alt=青銅鉱石)</v>
      </c>
      <c r="C25" s="28" t="s">
        <v>69</v>
      </c>
      <c r="D25" s="28" t="n">
        <v>22</v>
      </c>
      <c r="E25" s="83" t="s">
        <v>2253</v>
      </c>
      <c r="F25" s="28" t="s">
        <v>2252</v>
      </c>
      <c r="G25" s="165" t="n">
        <v>1.66</v>
      </c>
      <c r="H25" s="83" t="s">
        <v>2228</v>
      </c>
      <c r="I25" s="28" t="s">
        <v>2237</v>
      </c>
      <c r="J25" s="83" t="n">
        <v>15</v>
      </c>
      <c r="K25" s="83"/>
      <c r="L25" s="83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</row>
    <row r="26" s="25" customFormat="true" ht="14.45" hidden="false" customHeight="true" outlineLevel="0" collapsed="false">
      <c r="A26" s="17"/>
      <c r="B26" s="83" t="str">
        <f aca="false">"&amp;ref("&amp;T(E26)&amp;".jpg,,,title="&amp;T(E26)&amp;",alt="&amp;T(E26)&amp;")"</f>
        <v>&amp;ref(赤鉄鉱石.jpg,,,title=赤鉄鉱石,alt=赤鉄鉱石)</v>
      </c>
      <c r="C26" s="28" t="s">
        <v>69</v>
      </c>
      <c r="D26" s="28" t="n">
        <v>36</v>
      </c>
      <c r="E26" s="83" t="s">
        <v>2254</v>
      </c>
      <c r="F26" s="28" t="s">
        <v>2252</v>
      </c>
      <c r="G26" s="165" t="n">
        <v>2.08</v>
      </c>
      <c r="H26" s="83" t="s">
        <v>2228</v>
      </c>
      <c r="I26" s="28" t="s">
        <v>2243</v>
      </c>
      <c r="J26" s="83" t="n">
        <v>35</v>
      </c>
      <c r="K26" s="83"/>
      <c r="L26" s="83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</row>
    <row r="27" s="25" customFormat="true" ht="14.45" hidden="false" customHeight="true" outlineLevel="0" collapsed="false">
      <c r="A27" s="17"/>
      <c r="B27" s="83" t="str">
        <f aca="false">"&amp;ref("&amp;T(E27)&amp;".jpg,,,title="&amp;T(E27)&amp;",alt="&amp;T(E27)&amp;")"</f>
        <v>&amp;ref(菱鉄鉱石.jpg,,,title=菱鉄鉱石,alt=菱鉄鉱石)</v>
      </c>
      <c r="C27" s="28" t="s">
        <v>69</v>
      </c>
      <c r="D27" s="28" t="n">
        <v>50</v>
      </c>
      <c r="E27" s="83" t="s">
        <v>2255</v>
      </c>
      <c r="F27" s="28" t="s">
        <v>2252</v>
      </c>
      <c r="G27" s="165" t="n">
        <v>2.5</v>
      </c>
      <c r="H27" s="83" t="s">
        <v>2228</v>
      </c>
      <c r="I27" s="28" t="s">
        <v>2245</v>
      </c>
      <c r="J27" s="83" t="n">
        <v>60</v>
      </c>
      <c r="K27" s="83"/>
      <c r="L27" s="83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</row>
    <row r="28" s="25" customFormat="true" ht="14.45" hidden="false" customHeight="true" outlineLevel="0" collapsed="false">
      <c r="A28" s="17"/>
      <c r="B28" s="83" t="str">
        <f aca="false">"&amp;ref("&amp;T(E28)&amp;".jpg,,,title="&amp;T(E28)&amp;",alt="&amp;T(E28)&amp;")"</f>
        <v>&amp;ref(銀鉱石.jpg,,,title=銀鉱石,alt=銀鉱石)</v>
      </c>
      <c r="C28" s="28" t="s">
        <v>69</v>
      </c>
      <c r="D28" s="28" t="n">
        <v>60</v>
      </c>
      <c r="E28" s="83" t="s">
        <v>2256</v>
      </c>
      <c r="F28" s="28" t="s">
        <v>2252</v>
      </c>
      <c r="G28" s="165" t="n">
        <v>3.33</v>
      </c>
      <c r="H28" s="83" t="s">
        <v>2228</v>
      </c>
      <c r="I28" s="28" t="s">
        <v>2247</v>
      </c>
      <c r="J28" s="83" t="n">
        <v>90</v>
      </c>
      <c r="K28" s="83"/>
      <c r="L28" s="83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</row>
    <row r="29" s="25" customFormat="true" ht="14.45" hidden="false" customHeight="true" outlineLevel="0" collapsed="false">
      <c r="A29" s="17"/>
      <c r="B29" s="83" t="str">
        <f aca="false">"&amp;ref("&amp;T(E29)&amp;".jpg,,,title="&amp;T(E29)&amp;",alt="&amp;T(E29)&amp;")"</f>
        <v>&amp;ref(晶墨鉱石.jpg,,,title=晶墨鉱石,alt=晶墨鉱石)</v>
      </c>
      <c r="C29" s="28" t="s">
        <v>69</v>
      </c>
      <c r="D29" s="28"/>
      <c r="E29" s="83" t="s">
        <v>2257</v>
      </c>
      <c r="F29" s="28" t="s">
        <v>2252</v>
      </c>
      <c r="G29" s="165" t="n">
        <v>5</v>
      </c>
      <c r="H29" s="83" t="s">
        <v>2228</v>
      </c>
      <c r="I29" s="28" t="s">
        <v>2249</v>
      </c>
      <c r="J29" s="83" t="n">
        <v>120</v>
      </c>
      <c r="K29" s="83"/>
      <c r="L29" s="83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</row>
    <row r="30" s="25" customFormat="true" ht="14.45" hidden="false" customHeight="true" outlineLevel="0" collapsed="false">
      <c r="A30" s="17"/>
      <c r="B30" s="83" t="str">
        <f aca="false">"&amp;ref("&amp;T(E30)&amp;".jpg,,,title="&amp;T(E30)&amp;",alt="&amp;T(E30)&amp;")"</f>
        <v>&amp;ref(暗玉鉱石.jpg,,,title=暗玉鉱石,alt=暗玉鉱石)</v>
      </c>
      <c r="C30" s="28" t="s">
        <v>69</v>
      </c>
      <c r="D30" s="28"/>
      <c r="E30" s="83" t="s">
        <v>2258</v>
      </c>
      <c r="F30" s="28" t="s">
        <v>2252</v>
      </c>
      <c r="G30" s="165" t="n">
        <v>6</v>
      </c>
      <c r="H30" s="83" t="s">
        <v>2228</v>
      </c>
      <c r="I30" s="28"/>
      <c r="J30" s="83"/>
      <c r="K30" s="83"/>
      <c r="L30" s="83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</row>
    <row r="31" s="36" customFormat="true" ht="3" hidden="false" customHeight="true" outlineLevel="0" collapsed="false">
      <c r="A31" s="26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</row>
    <row r="32" s="36" customFormat="true" ht="3" hidden="false" customHeight="true" outlineLevel="0" collapsed="false">
      <c r="A32" s="26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</row>
    <row r="33" s="25" customFormat="true" ht="14.45" hidden="false" customHeight="true" outlineLevel="0" collapsed="false">
      <c r="A33" s="17"/>
      <c r="B33" s="83"/>
      <c r="C33" s="28"/>
      <c r="D33" s="28"/>
      <c r="E33" s="83"/>
      <c r="F33" s="28"/>
      <c r="G33" s="165"/>
      <c r="H33" s="83"/>
      <c r="I33" s="28"/>
      <c r="J33" s="83"/>
      <c r="K33" s="83"/>
      <c r="L33" s="83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</row>
    <row r="34" s="25" customFormat="true" ht="14.45" hidden="false" customHeight="true" outlineLevel="0" collapsed="false">
      <c r="A34" s="17"/>
      <c r="B34" s="83"/>
      <c r="C34" s="28"/>
      <c r="D34" s="28"/>
      <c r="E34" s="83"/>
      <c r="F34" s="28"/>
      <c r="G34" s="165"/>
      <c r="H34" s="83"/>
      <c r="I34" s="28"/>
      <c r="J34" s="83"/>
      <c r="K34" s="83"/>
      <c r="L34" s="83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</row>
    <row r="35" s="36" customFormat="true" ht="14.45" hidden="false" customHeight="true" outlineLevel="0" collapsed="false">
      <c r="A35" s="26"/>
      <c r="B35" s="99"/>
      <c r="C35" s="171"/>
      <c r="D35" s="99"/>
      <c r="E35" s="99"/>
      <c r="F35" s="100"/>
      <c r="G35" s="99"/>
      <c r="H35" s="100"/>
      <c r="I35" s="33"/>
      <c r="J35" s="172"/>
      <c r="K35" s="172"/>
      <c r="L35" s="172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s="36" customFormat="true" ht="12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33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s="36" customFormat="true" ht="12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33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s="36" customFormat="true" ht="12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33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</row>
    <row r="39" s="36" customFormat="true" ht="12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33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</row>
    <row r="40" s="36" customFormat="true" ht="12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33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</row>
    <row r="41" s="36" customFormat="true" ht="12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33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</row>
    <row r="42" s="36" customFormat="true" ht="12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33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</row>
    <row r="43" s="36" customFormat="true" ht="12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33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</row>
    <row r="44" s="36" customFormat="true" ht="12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33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</row>
    <row r="45" s="36" customFormat="true" ht="12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33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</row>
    <row r="46" s="36" customFormat="true" ht="12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33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</row>
    <row r="47" s="36" customFormat="true" ht="12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33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s="36" customFormat="true" ht="12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33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</row>
    <row r="49" s="36" customFormat="true" ht="12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33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</row>
    <row r="50" s="36" customFormat="true" ht="12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33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</row>
    <row r="51" s="36" customFormat="true" ht="12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33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</row>
    <row r="52" s="36" customFormat="true" ht="12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33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</row>
    <row r="53" s="36" customFormat="true" ht="12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33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</row>
    <row r="54" s="36" customFormat="true" ht="12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33"/>
      <c r="J54" s="26"/>
      <c r="K54" s="26"/>
      <c r="L54" s="2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</row>
    <row r="55" s="36" customFormat="true" ht="12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33"/>
      <c r="J55" s="26"/>
      <c r="K55" s="26"/>
      <c r="L55" s="2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</row>
    <row r="56" s="36" customFormat="true" ht="12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33"/>
      <c r="J56" s="26"/>
      <c r="K56" s="26"/>
      <c r="L56" s="2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</row>
    <row r="57" s="36" customFormat="true" ht="12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33"/>
      <c r="J57" s="26"/>
      <c r="K57" s="26"/>
      <c r="L57" s="2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</row>
    <row r="58" s="36" customFormat="true" ht="12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33"/>
      <c r="J58" s="26"/>
      <c r="K58" s="26"/>
      <c r="L58" s="2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8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8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</row>
    <row r="61" customFormat="false" ht="12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8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customFormat="false" ht="1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8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customFormat="false" ht="1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8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customFormat="false" ht="12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8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</row>
    <row r="65" customFormat="false" ht="12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8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</row>
    <row r="66" customFormat="false" ht="1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8"/>
      <c r="J66" s="6"/>
      <c r="K66" s="6"/>
      <c r="L66" s="6"/>
    </row>
    <row r="67" customFormat="false" ht="1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8"/>
      <c r="J67" s="6"/>
      <c r="K67" s="6"/>
      <c r="L67" s="6"/>
    </row>
    <row r="68" customFormat="false" ht="1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8"/>
      <c r="J68" s="6"/>
      <c r="K68" s="6"/>
      <c r="L68" s="6"/>
    </row>
    <row r="69" customFormat="false" ht="1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8"/>
      <c r="J69" s="6"/>
      <c r="K69" s="6"/>
      <c r="L69" s="6"/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8"/>
      <c r="J70" s="6"/>
      <c r="K70" s="6"/>
      <c r="L70" s="6"/>
    </row>
  </sheetData>
  <mergeCells count="5">
    <mergeCell ref="I4:K4"/>
    <mergeCell ref="B5:L6"/>
    <mergeCell ref="B13:L14"/>
    <mergeCell ref="B22:L23"/>
    <mergeCell ref="B31:L32"/>
  </mergeCells>
  <conditionalFormatting sqref="B35:L35">
    <cfRule type="expression" priority="2" aboveAverage="0" equalAverage="0" bottom="0" percent="0" rank="0" text="" dxfId="52">
      <formula>MOD(ROW(),2)=0</formula>
    </cfRule>
  </conditionalFormatting>
  <conditionalFormatting sqref="B13:L14 B22:L23 B31:L32 B5:L6">
    <cfRule type="expression" priority="3" aboveAverage="0" equalAverage="0" bottom="0" percent="0" rank="0" text="" dxfId="53">
      <formula>MOD((ROW()),2)=0</formula>
    </cfRule>
    <cfRule type="expression" priority="4" aboveAverage="0" equalAverage="0" bottom="0" percent="0" rank="0" text="" dxfId="54">
      <formula>MOD((ROW()),2)=1</formula>
    </cfRule>
  </conditionalFormatting>
  <conditionalFormatting sqref="B7:L12 B15:L21 B24:L30 B33:L34">
    <cfRule type="expression" priority="5" aboveAverage="0" equalAverage="0" bottom="0" percent="0" rank="0" text="" dxfId="55">
      <formula>MOD(ROW(),2)=0</formula>
    </cfRule>
    <cfRule type="expression" priority="6" aboveAverage="0" equalAverage="0" bottom="0" percent="0" rank="0" text="" dxfId="56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4" min="4" style="0" width="3.99"/>
    <col collapsed="false" customWidth="true" hidden="false" outlineLevel="0" max="5" min="5" style="0" width="14.56"/>
    <col collapsed="false" customWidth="true" hidden="false" outlineLevel="0" max="6" min="6" style="0" width="12.13"/>
    <col collapsed="false" customWidth="true" hidden="false" outlineLevel="0" max="7" min="7" style="0" width="6.7"/>
    <col collapsed="false" customWidth="true" hidden="false" outlineLevel="0" max="8" min="8" style="0" width="10.42"/>
    <col collapsed="false" customWidth="true" hidden="false" outlineLevel="0" max="9" min="9" style="1" width="5.42"/>
    <col collapsed="false" customWidth="true" hidden="false" outlineLevel="0" max="10" min="10" style="0" width="3.99"/>
    <col collapsed="false" customWidth="true" hidden="false" outlineLevel="0" max="11" min="11" style="0" width="7.28"/>
    <col collapsed="false" customWidth="true" hidden="false" outlineLevel="0" max="12" min="12" style="0" width="12.99"/>
    <col collapsed="false" customWidth="true" hidden="false" outlineLevel="0" max="13" min="13" style="0" width="2.99"/>
    <col collapsed="false" customWidth="true" hidden="false" outlineLevel="0" max="20" min="14" style="0" width="9.7"/>
    <col collapsed="false" customWidth="true" hidden="false" outlineLevel="0" max="44" min="21" style="0" width="4.7"/>
  </cols>
  <sheetData>
    <row r="1" customFormat="false" ht="7.5" hidden="false" customHeight="true" outlineLevel="0" collapsed="false">
      <c r="A1" s="6"/>
      <c r="B1" s="7"/>
      <c r="C1" s="6"/>
      <c r="D1" s="6"/>
      <c r="E1" s="6"/>
      <c r="F1" s="8"/>
      <c r="G1" s="8"/>
      <c r="H1" s="8"/>
      <c r="I1" s="8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12" hidden="false" customHeight="false" outlineLevel="0" collapsed="false">
      <c r="A2" s="13"/>
      <c r="B2" s="14" t="s">
        <v>2259</v>
      </c>
      <c r="C2" s="15"/>
      <c r="D2" s="15"/>
      <c r="E2" s="15"/>
      <c r="F2" s="15"/>
      <c r="G2" s="15"/>
      <c r="H2" s="6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customFormat="false" ht="6" hidden="false" customHeight="true" outlineLevel="0" collapsed="false">
      <c r="A3" s="6"/>
      <c r="B3" s="7"/>
      <c r="C3" s="8"/>
      <c r="D3" s="6"/>
      <c r="E3" s="6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s="25" customFormat="true" ht="14.25" hidden="false" customHeight="true" outlineLevel="0" collapsed="false">
      <c r="A4" s="17"/>
      <c r="B4" s="18" t="s">
        <v>1</v>
      </c>
      <c r="C4" s="18" t="s">
        <v>2</v>
      </c>
      <c r="D4" s="104" t="s">
        <v>804</v>
      </c>
      <c r="E4" s="18" t="s">
        <v>6</v>
      </c>
      <c r="F4" s="18" t="s">
        <v>2221</v>
      </c>
      <c r="G4" s="18" t="s">
        <v>2222</v>
      </c>
      <c r="H4" s="18" t="s">
        <v>2223</v>
      </c>
      <c r="I4" s="18" t="s">
        <v>2224</v>
      </c>
      <c r="J4" s="18"/>
      <c r="K4" s="18"/>
      <c r="L4" s="18" t="s">
        <v>13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</row>
    <row r="5" s="25" customFormat="true" ht="14.45" hidden="false" customHeight="true" outlineLevel="0" collapsed="false">
      <c r="A5" s="17"/>
      <c r="B5" s="27" t="str">
        <f aca="false">"&amp;ref("&amp;T(E5)&amp;".jpg,,,title="&amp;T(E5)&amp;",alt="&amp;T(E5)&amp;")"</f>
        <v>&amp;ref(木の糸巻き.jpg,,,title=木の糸巻き,alt=木の糸巻き)</v>
      </c>
      <c r="C5" s="28" t="s">
        <v>2260</v>
      </c>
      <c r="D5" s="118" t="n">
        <v>8</v>
      </c>
      <c r="E5" s="83" t="s">
        <v>2261</v>
      </c>
      <c r="F5" s="28" t="s">
        <v>2227</v>
      </c>
      <c r="G5" s="165" t="n">
        <v>0.2</v>
      </c>
      <c r="H5" s="83" t="s">
        <v>2262</v>
      </c>
      <c r="I5" s="28" t="s">
        <v>2229</v>
      </c>
      <c r="J5" s="27" t="n">
        <v>0</v>
      </c>
      <c r="K5" s="27"/>
      <c r="L5" s="2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</row>
    <row r="6" s="25" customFormat="true" ht="12" hidden="false" customHeight="false" outlineLevel="0" collapsed="false">
      <c r="A6" s="17"/>
      <c r="B6" s="27" t="str">
        <f aca="false">"&amp;ref("&amp;T(E6)&amp;".jpg,,,title="&amp;T(E6)&amp;",alt="&amp;T(E6)&amp;")"</f>
        <v>&amp;ref(青銅の糸巻き.jpg,,,title=青銅の糸巻き,alt=青銅の糸巻き)</v>
      </c>
      <c r="C6" s="28" t="s">
        <v>2260</v>
      </c>
      <c r="D6" s="118" t="n">
        <v>8</v>
      </c>
      <c r="E6" s="167" t="s">
        <v>2263</v>
      </c>
      <c r="F6" s="28" t="s">
        <v>2236</v>
      </c>
      <c r="G6" s="170" t="s">
        <v>69</v>
      </c>
      <c r="H6" s="83" t="s">
        <v>2262</v>
      </c>
      <c r="I6" s="28" t="s">
        <v>2229</v>
      </c>
      <c r="J6" s="27" t="n">
        <v>0</v>
      </c>
      <c r="K6" s="173"/>
      <c r="L6" s="173"/>
      <c r="M6" s="17"/>
      <c r="N6" s="166" t="s">
        <v>2264</v>
      </c>
      <c r="O6" s="166" t="s">
        <v>2265</v>
      </c>
      <c r="P6" s="166" t="s">
        <v>2266</v>
      </c>
      <c r="Q6" s="166"/>
      <c r="R6" s="166"/>
      <c r="S6" s="166"/>
      <c r="T6" s="166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s="25" customFormat="true" ht="14.45" hidden="false" customHeight="true" outlineLevel="0" collapsed="false">
      <c r="A7" s="17"/>
      <c r="B7" s="27" t="str">
        <f aca="false">"&amp;ref("&amp;T(E7)&amp;".jpg,,,title="&amp;T(E7)&amp;",alt="&amp;T(E7)&amp;")"</f>
        <v>&amp;ref(黄銅の糸巻き.jpg,,,title=黄銅の糸巻き,alt=黄銅の糸巻き)</v>
      </c>
      <c r="C7" s="28" t="s">
        <v>2260</v>
      </c>
      <c r="D7" s="118" t="n">
        <v>8</v>
      </c>
      <c r="E7" s="167" t="s">
        <v>2267</v>
      </c>
      <c r="F7" s="168" t="s">
        <v>2232</v>
      </c>
      <c r="G7" s="174" t="n">
        <v>0.9</v>
      </c>
      <c r="H7" s="83" t="s">
        <v>2262</v>
      </c>
      <c r="I7" s="28" t="s">
        <v>2229</v>
      </c>
      <c r="J7" s="27" t="n">
        <v>0</v>
      </c>
      <c r="K7" s="27"/>
      <c r="L7" s="173"/>
      <c r="M7" s="17"/>
      <c r="N7" s="166" t="s">
        <v>2268</v>
      </c>
      <c r="O7" s="166" t="s">
        <v>2269</v>
      </c>
      <c r="P7" s="166" t="n">
        <v>3</v>
      </c>
      <c r="Q7" s="166"/>
      <c r="R7" s="166"/>
      <c r="S7" s="166"/>
      <c r="T7" s="166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</row>
    <row r="8" s="25" customFormat="true" ht="14.45" hidden="false" customHeight="true" outlineLevel="0" collapsed="false">
      <c r="A8" s="17"/>
      <c r="B8" s="27" t="str">
        <f aca="false">"&amp;ref("&amp;T(E8)&amp;".jpg,,,title="&amp;T(E8)&amp;",alt="&amp;T(E8)&amp;")"</f>
        <v>&amp;ref(金の糸巻き.jpg,,,title=金の糸巻き,alt=金の糸巻き)</v>
      </c>
      <c r="C8" s="28" t="s">
        <v>2260</v>
      </c>
      <c r="D8" s="118" t="n">
        <v>8</v>
      </c>
      <c r="E8" s="167" t="s">
        <v>2270</v>
      </c>
      <c r="F8" s="168" t="s">
        <v>2232</v>
      </c>
      <c r="G8" s="174" t="n">
        <v>1.8</v>
      </c>
      <c r="H8" s="83" t="s">
        <v>2262</v>
      </c>
      <c r="I8" s="28" t="s">
        <v>2229</v>
      </c>
      <c r="J8" s="27" t="n">
        <v>0</v>
      </c>
      <c r="K8" s="27"/>
      <c r="L8" s="173"/>
      <c r="M8" s="17"/>
      <c r="N8" s="166" t="n">
        <v>12</v>
      </c>
      <c r="O8" s="166"/>
      <c r="P8" s="166"/>
      <c r="Q8" s="166"/>
      <c r="R8" s="166"/>
      <c r="S8" s="166"/>
      <c r="T8" s="166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</row>
    <row r="9" s="25" customFormat="true" ht="14.45" hidden="false" customHeight="true" outlineLevel="0" collapsed="false">
      <c r="A9" s="17"/>
      <c r="B9" s="27" t="str">
        <f aca="false">"&amp;ref("&amp;T(E9)&amp;".jpg,,,title="&amp;T(E9)&amp;",alt="&amp;T(E9)&amp;")"</f>
        <v>&amp;ref(象牙の糸巻き.jpg,,,title=象牙の糸巻き,alt=象牙の糸巻き)</v>
      </c>
      <c r="C9" s="28" t="s">
        <v>2260</v>
      </c>
      <c r="D9" s="118" t="n">
        <v>8</v>
      </c>
      <c r="E9" s="108" t="s">
        <v>2271</v>
      </c>
      <c r="F9" s="168" t="s">
        <v>2232</v>
      </c>
      <c r="G9" s="174" t="n">
        <v>3.6</v>
      </c>
      <c r="H9" s="83" t="s">
        <v>2262</v>
      </c>
      <c r="I9" s="28" t="s">
        <v>2229</v>
      </c>
      <c r="J9" s="27" t="n">
        <v>0</v>
      </c>
      <c r="K9" s="27"/>
      <c r="L9" s="173"/>
      <c r="M9" s="17"/>
      <c r="N9" s="166" t="n">
        <v>20</v>
      </c>
      <c r="O9" s="166" t="n">
        <v>18</v>
      </c>
      <c r="P9" s="166" t="n">
        <v>30</v>
      </c>
      <c r="Q9" s="166"/>
      <c r="R9" s="166"/>
      <c r="S9" s="166"/>
      <c r="T9" s="166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</row>
    <row r="10" s="36" customFormat="true" ht="6.95" hidden="false" customHeight="true" outlineLevel="0" collapsed="false">
      <c r="A10" s="26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</row>
    <row r="11" s="25" customFormat="true" ht="14.45" hidden="false" customHeight="true" outlineLevel="0" collapsed="false">
      <c r="A11" s="17"/>
      <c r="B11" s="27" t="str">
        <f aca="false">"&amp;ref("&amp;T(E11)&amp;".jpg,,,title="&amp;T(E11)&amp;",alt="&amp;T(E11)&amp;")"</f>
        <v>&amp;ref(鈍針.jpg,,,title=鈍針,alt=鈍針)</v>
      </c>
      <c r="C11" s="28" t="s">
        <v>69</v>
      </c>
      <c r="D11" s="118" t="n">
        <v>8</v>
      </c>
      <c r="E11" s="83" t="s">
        <v>2272</v>
      </c>
      <c r="F11" s="28" t="s">
        <v>2227</v>
      </c>
      <c r="G11" s="165" t="n">
        <v>1</v>
      </c>
      <c r="H11" s="83" t="s">
        <v>2273</v>
      </c>
      <c r="I11" s="28" t="s">
        <v>2229</v>
      </c>
      <c r="J11" s="27" t="n">
        <v>0</v>
      </c>
      <c r="K11" s="27"/>
      <c r="L11" s="2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</row>
    <row r="12" s="25" customFormat="true" ht="14.45" hidden="false" customHeight="true" outlineLevel="0" collapsed="false">
      <c r="A12" s="17"/>
      <c r="B12" s="27" t="str">
        <f aca="false">"&amp;ref("&amp;T(E12)&amp;".jpg,,,title="&amp;T(E12)&amp;",alt="&amp;T(E12)&amp;")"</f>
        <v>&amp;ref(尖針.jpg,,,title=尖針,alt=尖針)</v>
      </c>
      <c r="C12" s="28" t="s">
        <v>69</v>
      </c>
      <c r="D12" s="118" t="n">
        <v>22</v>
      </c>
      <c r="E12" s="83" t="s">
        <v>2274</v>
      </c>
      <c r="F12" s="28" t="s">
        <v>2227</v>
      </c>
      <c r="G12" s="165" t="n">
        <v>1.6</v>
      </c>
      <c r="H12" s="83" t="s">
        <v>2273</v>
      </c>
      <c r="I12" s="28" t="s">
        <v>2237</v>
      </c>
      <c r="J12" s="27" t="n">
        <v>15</v>
      </c>
      <c r="K12" s="27"/>
      <c r="L12" s="2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s="25" customFormat="true" ht="14.45" hidden="false" customHeight="true" outlineLevel="0" collapsed="false">
      <c r="A13" s="17"/>
      <c r="B13" s="27" t="str">
        <f aca="false">"&amp;ref("&amp;T(E13)&amp;".jpg,,,title="&amp;T(E13)&amp;",alt="&amp;T(E13)&amp;")"</f>
        <v>&amp;ref(鉄針.jpg,,,title=鉄針,alt=鉄針)</v>
      </c>
      <c r="C13" s="28" t="s">
        <v>69</v>
      </c>
      <c r="D13" s="118" t="n">
        <v>36</v>
      </c>
      <c r="E13" s="83" t="s">
        <v>2275</v>
      </c>
      <c r="F13" s="28" t="s">
        <v>2227</v>
      </c>
      <c r="G13" s="165" t="n">
        <v>2.5</v>
      </c>
      <c r="H13" s="83" t="s">
        <v>2273</v>
      </c>
      <c r="I13" s="28" t="s">
        <v>2243</v>
      </c>
      <c r="J13" s="27" t="n">
        <v>35</v>
      </c>
      <c r="K13" s="27"/>
      <c r="L13" s="2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</row>
    <row r="14" s="25" customFormat="true" ht="14.45" hidden="false" customHeight="true" outlineLevel="0" collapsed="false">
      <c r="A14" s="17"/>
      <c r="B14" s="27" t="str">
        <f aca="false">"&amp;ref("&amp;T(E14)&amp;".jpg,,,title="&amp;T(E14)&amp;",alt="&amp;T(E14)&amp;")"</f>
        <v>&amp;ref(鋼針.jpg,,,title=鋼針,alt=鋼針)</v>
      </c>
      <c r="C14" s="28" t="s">
        <v>69</v>
      </c>
      <c r="D14" s="118" t="n">
        <v>50</v>
      </c>
      <c r="E14" s="83" t="s">
        <v>2276</v>
      </c>
      <c r="F14" s="28" t="s">
        <v>2227</v>
      </c>
      <c r="G14" s="165" t="n">
        <v>3.2</v>
      </c>
      <c r="H14" s="83" t="s">
        <v>2273</v>
      </c>
      <c r="I14" s="28" t="s">
        <v>2245</v>
      </c>
      <c r="J14" s="27" t="n">
        <v>60</v>
      </c>
      <c r="K14" s="27"/>
      <c r="L14" s="2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</row>
    <row r="15" s="25" customFormat="true" ht="14.45" hidden="false" customHeight="true" outlineLevel="0" collapsed="false">
      <c r="A15" s="17"/>
      <c r="B15" s="27" t="str">
        <f aca="false">"&amp;ref("&amp;T(E15)&amp;".jpg,,,title="&amp;T(E15)&amp;",alt="&amp;T(E15)&amp;")"</f>
        <v>&amp;ref(銀針.jpg,,,title=銀針,alt=銀針)</v>
      </c>
      <c r="C15" s="28" t="s">
        <v>69</v>
      </c>
      <c r="D15" s="118" t="n">
        <v>60</v>
      </c>
      <c r="E15" s="83" t="s">
        <v>2277</v>
      </c>
      <c r="F15" s="28" t="s">
        <v>2227</v>
      </c>
      <c r="G15" s="165" t="n">
        <v>4.8</v>
      </c>
      <c r="H15" s="83" t="s">
        <v>2273</v>
      </c>
      <c r="I15" s="28" t="s">
        <v>2247</v>
      </c>
      <c r="J15" s="27" t="n">
        <v>90</v>
      </c>
      <c r="K15" s="27"/>
      <c r="L15" s="2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</row>
    <row r="16" s="36" customFormat="true" ht="6.95" hidden="false" customHeight="true" outlineLevel="0" collapsed="false">
      <c r="A16" s="26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</row>
    <row r="17" s="25" customFormat="true" ht="14.45" hidden="false" customHeight="true" outlineLevel="0" collapsed="false">
      <c r="A17" s="17"/>
      <c r="B17" s="27" t="str">
        <f aca="false">"&amp;ref("&amp;T(E17)&amp;".jpg,,,title="&amp;T(E17)&amp;",alt="&amp;T(E17)&amp;")"</f>
        <v>&amp;ref(毛糸.jpg,,,title=毛糸,alt=毛糸)</v>
      </c>
      <c r="C17" s="28" t="s">
        <v>69</v>
      </c>
      <c r="D17" s="118" t="n">
        <v>8</v>
      </c>
      <c r="E17" s="83" t="s">
        <v>2278</v>
      </c>
      <c r="F17" s="28" t="s">
        <v>2279</v>
      </c>
      <c r="G17" s="165" t="n">
        <v>0.3</v>
      </c>
      <c r="H17" s="83" t="s">
        <v>2262</v>
      </c>
      <c r="I17" s="28" t="s">
        <v>2229</v>
      </c>
      <c r="J17" s="27" t="n">
        <v>0</v>
      </c>
      <c r="K17" s="27"/>
      <c r="L17" s="2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</row>
    <row r="18" s="25" customFormat="true" ht="14.45" hidden="false" customHeight="true" outlineLevel="0" collapsed="false">
      <c r="A18" s="17"/>
      <c r="B18" s="27" t="str">
        <f aca="false">"&amp;ref("&amp;T(E18)&amp;".jpg,,,title="&amp;T(E18)&amp;",alt="&amp;T(E18)&amp;")"</f>
        <v>&amp;ref(麻の糸.jpg,,,title=麻の糸,alt=麻の糸)</v>
      </c>
      <c r="C18" s="28" t="s">
        <v>69</v>
      </c>
      <c r="D18" s="118" t="n">
        <v>22</v>
      </c>
      <c r="E18" s="83" t="s">
        <v>2280</v>
      </c>
      <c r="F18" s="28" t="s">
        <v>2279</v>
      </c>
      <c r="G18" s="165" t="n">
        <v>0.55</v>
      </c>
      <c r="H18" s="83" t="s">
        <v>2262</v>
      </c>
      <c r="I18" s="28" t="s">
        <v>2237</v>
      </c>
      <c r="J18" s="27" t="n">
        <v>15</v>
      </c>
      <c r="K18" s="27"/>
      <c r="L18" s="2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</row>
    <row r="19" s="25" customFormat="true" ht="14.45" hidden="false" customHeight="true" outlineLevel="0" collapsed="false">
      <c r="A19" s="17"/>
      <c r="B19" s="27" t="str">
        <f aca="false">"&amp;ref("&amp;T(E19)&amp;".jpg,,,title="&amp;T(E19)&amp;",alt="&amp;T(E19)&amp;")"</f>
        <v>&amp;ref(木綿の糸.jpg,,,title=木綿の糸,alt=木綿の糸)</v>
      </c>
      <c r="C19" s="28" t="s">
        <v>69</v>
      </c>
      <c r="D19" s="118" t="n">
        <v>36</v>
      </c>
      <c r="E19" s="83" t="s">
        <v>2281</v>
      </c>
      <c r="F19" s="28" t="s">
        <v>2279</v>
      </c>
      <c r="G19" s="165" t="n">
        <v>0.66</v>
      </c>
      <c r="H19" s="83" t="s">
        <v>2262</v>
      </c>
      <c r="I19" s="28" t="s">
        <v>2243</v>
      </c>
      <c r="J19" s="27" t="n">
        <v>35</v>
      </c>
      <c r="K19" s="27"/>
      <c r="L19" s="2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</row>
    <row r="20" s="25" customFormat="true" ht="14.45" hidden="false" customHeight="true" outlineLevel="0" collapsed="false">
      <c r="A20" s="17"/>
      <c r="B20" s="27" t="str">
        <f aca="false">"&amp;ref("&amp;T(E20)&amp;".jpg,,,title="&amp;T(E20)&amp;",alt="&amp;T(E20)&amp;")"</f>
        <v>&amp;ref(絹の糸.jpg,,,title=絹の糸,alt=絹の糸)</v>
      </c>
      <c r="C20" s="28" t="s">
        <v>69</v>
      </c>
      <c r="D20" s="118" t="n">
        <v>50</v>
      </c>
      <c r="E20" s="83" t="s">
        <v>2282</v>
      </c>
      <c r="F20" s="28" t="s">
        <v>2279</v>
      </c>
      <c r="G20" s="165" t="n">
        <v>0.83</v>
      </c>
      <c r="H20" s="83" t="s">
        <v>2262</v>
      </c>
      <c r="I20" s="28" t="s">
        <v>2245</v>
      </c>
      <c r="J20" s="27" t="n">
        <v>60</v>
      </c>
      <c r="K20" s="27"/>
      <c r="L20" s="2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</row>
    <row r="21" s="25" customFormat="true" ht="14.45" hidden="false" customHeight="true" outlineLevel="0" collapsed="false">
      <c r="A21" s="17"/>
      <c r="B21" s="27" t="str">
        <f aca="false">"&amp;ref("&amp;T(E21)&amp;".jpg,,,title="&amp;T(E21)&amp;",alt="&amp;T(E21)&amp;")"</f>
        <v>&amp;ref(五色の糸.jpg,,,title=五色の糸,alt=五色の糸)</v>
      </c>
      <c r="C21" s="28" t="s">
        <v>69</v>
      </c>
      <c r="D21" s="118" t="n">
        <v>60</v>
      </c>
      <c r="E21" s="83" t="s">
        <v>2283</v>
      </c>
      <c r="F21" s="28" t="s">
        <v>2279</v>
      </c>
      <c r="G21" s="165" t="n">
        <v>0.88</v>
      </c>
      <c r="H21" s="83" t="s">
        <v>2262</v>
      </c>
      <c r="I21" s="28" t="s">
        <v>2247</v>
      </c>
      <c r="J21" s="27" t="n">
        <v>90</v>
      </c>
      <c r="K21" s="27"/>
      <c r="L21" s="2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</row>
    <row r="22" s="25" customFormat="true" ht="14.45" hidden="false" customHeight="true" outlineLevel="0" collapsed="false">
      <c r="A22" s="17"/>
      <c r="B22" s="27" t="str">
        <f aca="false">"&amp;ref("&amp;T(E22)&amp;".jpg,,,title="&amp;T(E22)&amp;",alt="&amp;T(E22)&amp;")"</f>
        <v>&amp;ref(金の糸.jpg,,,title=金の糸,alt=金の糸)</v>
      </c>
      <c r="C22" s="28" t="s">
        <v>69</v>
      </c>
      <c r="D22" s="118"/>
      <c r="E22" s="83" t="s">
        <v>2284</v>
      </c>
      <c r="F22" s="28" t="s">
        <v>2279</v>
      </c>
      <c r="G22" s="165" t="n">
        <v>1</v>
      </c>
      <c r="H22" s="83" t="s">
        <v>2262</v>
      </c>
      <c r="I22" s="28" t="s">
        <v>2249</v>
      </c>
      <c r="J22" s="27"/>
      <c r="K22" s="27"/>
      <c r="L22" s="2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</row>
    <row r="23" s="36" customFormat="true" ht="6.95" hidden="false" customHeight="true" outlineLevel="0" collapsed="false">
      <c r="A23" s="26"/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</row>
    <row r="24" s="25" customFormat="true" ht="14.45" hidden="false" customHeight="true" outlineLevel="0" collapsed="false">
      <c r="A24" s="17"/>
      <c r="B24" s="27"/>
      <c r="C24" s="118"/>
      <c r="D24" s="118"/>
      <c r="E24" s="108" t="s">
        <v>2285</v>
      </c>
      <c r="F24" s="118"/>
      <c r="G24" s="165"/>
      <c r="H24" s="27"/>
      <c r="I24" s="118"/>
      <c r="J24" s="27"/>
      <c r="K24" s="27"/>
      <c r="L24" s="27"/>
      <c r="M24" s="17"/>
      <c r="N24" s="94" t="n">
        <v>2</v>
      </c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</row>
    <row r="25" s="25" customFormat="true" ht="14.45" hidden="false" customHeight="true" outlineLevel="0" collapsed="false">
      <c r="A25" s="17"/>
      <c r="B25" s="27"/>
      <c r="C25" s="118"/>
      <c r="D25" s="118"/>
      <c r="E25" s="105" t="s">
        <v>2286</v>
      </c>
      <c r="F25" s="118"/>
      <c r="G25" s="165"/>
      <c r="H25" s="27"/>
      <c r="I25" s="118"/>
      <c r="J25" s="27"/>
      <c r="K25" s="27"/>
      <c r="L25" s="27"/>
      <c r="M25" s="17"/>
      <c r="N25" s="94" t="n">
        <v>1</v>
      </c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</row>
    <row r="26" s="25" customFormat="true" ht="14.45" hidden="false" customHeight="true" outlineLevel="0" collapsed="false">
      <c r="A26" s="17"/>
      <c r="B26" s="27"/>
      <c r="C26" s="118"/>
      <c r="D26" s="118"/>
      <c r="E26" s="27"/>
      <c r="F26" s="118"/>
      <c r="G26" s="165"/>
      <c r="H26" s="27"/>
      <c r="I26" s="118"/>
      <c r="J26" s="27"/>
      <c r="K26" s="27"/>
      <c r="L26" s="2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</row>
    <row r="27" s="25" customFormat="true" ht="14.45" hidden="false" customHeight="true" outlineLevel="0" collapsed="false">
      <c r="A27" s="17"/>
      <c r="B27" s="27"/>
      <c r="C27" s="118"/>
      <c r="D27" s="118"/>
      <c r="E27" s="27"/>
      <c r="F27" s="118"/>
      <c r="G27" s="165"/>
      <c r="H27" s="27"/>
      <c r="I27" s="118"/>
      <c r="J27" s="27"/>
      <c r="K27" s="27"/>
      <c r="L27" s="2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</row>
    <row r="28" s="25" customFormat="true" ht="14.45" hidden="false" customHeight="true" outlineLevel="0" collapsed="false">
      <c r="A28" s="17"/>
      <c r="B28" s="27"/>
      <c r="C28" s="118"/>
      <c r="D28" s="118"/>
      <c r="E28" s="27"/>
      <c r="F28" s="118"/>
      <c r="G28" s="165"/>
      <c r="H28" s="27"/>
      <c r="I28" s="118"/>
      <c r="J28" s="27"/>
      <c r="K28" s="27"/>
      <c r="L28" s="2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</row>
    <row r="29" s="25" customFormat="true" ht="14.45" hidden="false" customHeight="true" outlineLevel="0" collapsed="false">
      <c r="A29" s="17"/>
      <c r="B29" s="27"/>
      <c r="C29" s="118"/>
      <c r="D29" s="118"/>
      <c r="E29" s="27"/>
      <c r="F29" s="118"/>
      <c r="G29" s="165"/>
      <c r="H29" s="27"/>
      <c r="I29" s="118"/>
      <c r="J29" s="27"/>
      <c r="K29" s="27"/>
      <c r="L29" s="2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</row>
    <row r="30" s="25" customFormat="true" ht="14.45" hidden="false" customHeight="true" outlineLevel="0" collapsed="false">
      <c r="A30" s="17"/>
      <c r="B30" s="27"/>
      <c r="C30" s="118"/>
      <c r="D30" s="118"/>
      <c r="E30" s="27"/>
      <c r="F30" s="118"/>
      <c r="G30" s="165"/>
      <c r="H30" s="27"/>
      <c r="I30" s="118"/>
      <c r="J30" s="27"/>
      <c r="K30" s="27"/>
      <c r="L30" s="2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</row>
    <row r="31" s="25" customFormat="true" ht="14.45" hidden="false" customHeight="true" outlineLevel="0" collapsed="false">
      <c r="A31" s="17"/>
      <c r="B31" s="27"/>
      <c r="C31" s="118"/>
      <c r="D31" s="118"/>
      <c r="E31" s="27"/>
      <c r="F31" s="118"/>
      <c r="G31" s="165"/>
      <c r="H31" s="27"/>
      <c r="I31" s="118"/>
      <c r="J31" s="27"/>
      <c r="K31" s="27"/>
      <c r="L31" s="2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</row>
    <row r="32" s="25" customFormat="true" ht="14.45" hidden="false" customHeight="true" outlineLevel="0" collapsed="false">
      <c r="A32" s="17"/>
      <c r="B32" s="27"/>
      <c r="C32" s="118"/>
      <c r="D32" s="118"/>
      <c r="E32" s="27"/>
      <c r="F32" s="118"/>
      <c r="G32" s="165"/>
      <c r="H32" s="27"/>
      <c r="I32" s="118"/>
      <c r="J32" s="27"/>
      <c r="K32" s="27"/>
      <c r="L32" s="2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</row>
    <row r="33" s="25" customFormat="true" ht="14.45" hidden="false" customHeight="true" outlineLevel="0" collapsed="false">
      <c r="A33" s="17"/>
      <c r="B33" s="27"/>
      <c r="C33" s="118"/>
      <c r="D33" s="118"/>
      <c r="E33" s="27"/>
      <c r="F33" s="118"/>
      <c r="G33" s="165"/>
      <c r="H33" s="27"/>
      <c r="I33" s="118"/>
      <c r="J33" s="27"/>
      <c r="K33" s="27"/>
      <c r="L33" s="2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</row>
    <row r="34" s="25" customFormat="true" ht="14.45" hidden="false" customHeight="true" outlineLevel="0" collapsed="false">
      <c r="A34" s="17"/>
      <c r="B34" s="27"/>
      <c r="C34" s="118"/>
      <c r="D34" s="118"/>
      <c r="E34" s="27"/>
      <c r="F34" s="118"/>
      <c r="G34" s="165"/>
      <c r="H34" s="27"/>
      <c r="I34" s="118"/>
      <c r="J34" s="27"/>
      <c r="K34" s="27"/>
      <c r="L34" s="2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</row>
    <row r="35" s="25" customFormat="true" ht="14.45" hidden="false" customHeight="true" outlineLevel="0" collapsed="false">
      <c r="A35" s="17"/>
      <c r="B35" s="27"/>
      <c r="C35" s="118"/>
      <c r="D35" s="118"/>
      <c r="E35" s="27"/>
      <c r="F35" s="118"/>
      <c r="G35" s="165"/>
      <c r="H35" s="27"/>
      <c r="I35" s="118"/>
      <c r="J35" s="27"/>
      <c r="K35" s="27"/>
      <c r="L35" s="2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</row>
    <row r="36" s="25" customFormat="true" ht="14.45" hidden="false" customHeight="true" outlineLevel="0" collapsed="false">
      <c r="A36" s="17"/>
      <c r="B36" s="27"/>
      <c r="C36" s="118"/>
      <c r="D36" s="118"/>
      <c r="E36" s="27"/>
      <c r="F36" s="118"/>
      <c r="G36" s="165"/>
      <c r="H36" s="27"/>
      <c r="I36" s="118"/>
      <c r="J36" s="27"/>
      <c r="K36" s="27"/>
      <c r="L36" s="2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</row>
    <row r="37" s="25" customFormat="true" ht="14.45" hidden="false" customHeight="true" outlineLevel="0" collapsed="false">
      <c r="A37" s="17"/>
      <c r="B37" s="27"/>
      <c r="C37" s="118"/>
      <c r="D37" s="118"/>
      <c r="E37" s="27"/>
      <c r="F37" s="118"/>
      <c r="G37" s="165"/>
      <c r="H37" s="27"/>
      <c r="I37" s="118"/>
      <c r="J37" s="27"/>
      <c r="K37" s="27"/>
      <c r="L37" s="2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</row>
    <row r="38" s="25" customFormat="true" ht="14.45" hidden="false" customHeight="true" outlineLevel="0" collapsed="false">
      <c r="A38" s="17"/>
      <c r="B38" s="27"/>
      <c r="C38" s="118"/>
      <c r="D38" s="118"/>
      <c r="E38" s="27"/>
      <c r="F38" s="118"/>
      <c r="G38" s="165"/>
      <c r="H38" s="27"/>
      <c r="I38" s="118"/>
      <c r="J38" s="27"/>
      <c r="K38" s="27"/>
      <c r="L38" s="2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</row>
    <row r="39" s="25" customFormat="true" ht="14.45" hidden="false" customHeight="true" outlineLevel="0" collapsed="false">
      <c r="A39" s="17"/>
      <c r="B39" s="27"/>
      <c r="C39" s="118"/>
      <c r="D39" s="118"/>
      <c r="E39" s="27"/>
      <c r="F39" s="118"/>
      <c r="G39" s="165"/>
      <c r="H39" s="27"/>
      <c r="I39" s="118"/>
      <c r="J39" s="27"/>
      <c r="K39" s="27"/>
      <c r="L39" s="2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</row>
    <row r="40" s="25" customFormat="true" ht="14.45" hidden="false" customHeight="true" outlineLevel="0" collapsed="false">
      <c r="A40" s="17"/>
      <c r="B40" s="27"/>
      <c r="C40" s="118"/>
      <c r="D40" s="118"/>
      <c r="E40" s="27"/>
      <c r="F40" s="118"/>
      <c r="G40" s="165"/>
      <c r="H40" s="27"/>
      <c r="I40" s="118"/>
      <c r="J40" s="27"/>
      <c r="K40" s="27"/>
      <c r="L40" s="2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</row>
    <row r="41" s="25" customFormat="true" ht="14.45" hidden="false" customHeight="true" outlineLevel="0" collapsed="false">
      <c r="A41" s="17"/>
      <c r="B41" s="27"/>
      <c r="C41" s="118"/>
      <c r="D41" s="118"/>
      <c r="E41" s="27"/>
      <c r="F41" s="118"/>
      <c r="G41" s="165"/>
      <c r="H41" s="27"/>
      <c r="I41" s="118"/>
      <c r="J41" s="27"/>
      <c r="K41" s="27"/>
      <c r="L41" s="2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</row>
    <row r="42" s="25" customFormat="true" ht="14.45" hidden="false" customHeight="true" outlineLevel="0" collapsed="false">
      <c r="A42" s="17"/>
      <c r="B42" s="27"/>
      <c r="C42" s="118"/>
      <c r="D42" s="118"/>
      <c r="E42" s="27"/>
      <c r="F42" s="118"/>
      <c r="G42" s="165"/>
      <c r="H42" s="27"/>
      <c r="I42" s="118"/>
      <c r="J42" s="27"/>
      <c r="K42" s="27"/>
      <c r="L42" s="2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</row>
    <row r="43" s="36" customFormat="true" ht="12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33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</row>
    <row r="44" s="36" customFormat="true" ht="12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33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</row>
    <row r="45" s="36" customFormat="true" ht="12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33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</row>
    <row r="46" s="36" customFormat="true" ht="12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33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</row>
    <row r="47" s="36" customFormat="true" ht="12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33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s="36" customFormat="true" ht="12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33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</row>
    <row r="49" s="36" customFormat="true" ht="12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33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</row>
    <row r="50" s="36" customFormat="true" ht="12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33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</row>
    <row r="51" s="36" customFormat="true" ht="12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33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</row>
    <row r="52" s="36" customFormat="true" ht="12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33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</row>
    <row r="53" s="36" customFormat="true" ht="12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33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</row>
    <row r="54" s="36" customFormat="true" ht="12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33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</row>
    <row r="55" s="36" customFormat="true" ht="12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33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</row>
    <row r="56" s="36" customFormat="true" ht="12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33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</row>
    <row r="57" s="36" customFormat="true" ht="12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33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</row>
    <row r="58" s="36" customFormat="true" ht="12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33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</row>
    <row r="59" s="36" customFormat="true" ht="12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33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</row>
    <row r="60" s="36" customFormat="true" ht="12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33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</row>
    <row r="61" s="36" customFormat="true" ht="12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33"/>
      <c r="J61" s="26"/>
      <c r="K61" s="26"/>
      <c r="L61" s="2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s="36" customFormat="true" ht="12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33"/>
      <c r="J62" s="26"/>
      <c r="K62" s="26"/>
      <c r="L62" s="2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s="36" customFormat="true" ht="12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33"/>
      <c r="J63" s="26"/>
      <c r="K63" s="26"/>
      <c r="L63" s="2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s="36" customFormat="true" ht="12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33"/>
      <c r="J64" s="26"/>
      <c r="K64" s="26"/>
      <c r="L64" s="2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</row>
    <row r="65" s="36" customFormat="true" ht="1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33"/>
      <c r="J65" s="26"/>
      <c r="K65" s="26"/>
      <c r="L65" s="2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</row>
    <row r="66" customFormat="false" ht="1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8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8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8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</row>
    <row r="69" customFormat="false" ht="1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8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8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</row>
    <row r="71" customFormat="false" ht="1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8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</row>
    <row r="72" customFormat="false" ht="12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8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</row>
    <row r="73" customFormat="false" ht="12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8"/>
      <c r="J73" s="6"/>
      <c r="K73" s="6"/>
      <c r="L73" s="6"/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8"/>
      <c r="J74" s="6"/>
      <c r="K74" s="6"/>
      <c r="L74" s="6"/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8"/>
      <c r="J75" s="6"/>
      <c r="K75" s="6"/>
      <c r="L75" s="6"/>
    </row>
    <row r="76" customFormat="false" ht="12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8"/>
      <c r="J76" s="6"/>
      <c r="K76" s="6"/>
      <c r="L76" s="6"/>
    </row>
    <row r="77" customFormat="false" ht="12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8"/>
      <c r="J77" s="6"/>
      <c r="K77" s="6"/>
      <c r="L77" s="6"/>
    </row>
  </sheetData>
  <mergeCells count="4">
    <mergeCell ref="I4:K4"/>
    <mergeCell ref="B10:L10"/>
    <mergeCell ref="B16:L16"/>
    <mergeCell ref="B23:L23"/>
  </mergeCells>
  <conditionalFormatting sqref="B24:L42 B11:L15 B17:L22 B5:L9">
    <cfRule type="expression" priority="2" aboveAverage="0" equalAverage="0" bottom="0" percent="0" rank="0" text="" dxfId="57">
      <formula>MOD(ROW(),2)=0</formula>
    </cfRule>
    <cfRule type="expression" priority="3" aboveAverage="0" equalAverage="0" bottom="0" percent="0" rank="0" text="" dxfId="58">
      <formula>MOD(ROW(),2)=1</formula>
    </cfRule>
  </conditionalFormatting>
  <conditionalFormatting sqref="B10:L10 B16:L16 B23:L23">
    <cfRule type="expression" priority="4" aboveAverage="0" equalAverage="0" bottom="0" percent="0" rank="0" text="" dxfId="59">
      <formula>MOD((ROW()),2)=0</formula>
    </cfRule>
    <cfRule type="expression" priority="5" aboveAverage="0" equalAverage="0" bottom="0" percent="0" rank="0" text="" dxfId="60">
      <formula>MOD((ROW()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2.85"/>
    <col collapsed="false" customWidth="true" hidden="false" outlineLevel="0" max="6" min="6" style="1" width="5.13"/>
    <col collapsed="false" customWidth="true" hidden="false" outlineLevel="0" max="7" min="7" style="2" width="18.7"/>
    <col collapsed="false" customWidth="true" hidden="false" outlineLevel="0" max="8" min="8" style="1" width="3.28"/>
    <col collapsed="false" customWidth="true" hidden="false" outlineLevel="0" max="10" min="9" style="2" width="15.28"/>
    <col collapsed="false" customWidth="true" hidden="false" outlineLevel="0" max="11" min="11" style="1" width="3.28"/>
    <col collapsed="false" customWidth="true" hidden="false" outlineLevel="0" max="12" min="12" style="3" width="2.99"/>
    <col collapsed="false" customWidth="true" hidden="false" outlineLevel="0" max="13" min="13" style="3" width="8.7"/>
    <col collapsed="false" customWidth="true" hidden="false" outlineLevel="0" max="14" min="14" style="4" width="6.99"/>
    <col collapsed="false" customWidth="true" hidden="false" outlineLevel="0" max="15" min="15" style="5" width="4.28"/>
    <col collapsed="false" customWidth="true" hidden="false" outlineLevel="0" max="16" min="16" style="2" width="12.28"/>
    <col collapsed="false" customWidth="true" hidden="false" outlineLevel="0" max="17" min="17" style="0" width="1.28"/>
    <col collapsed="false" customWidth="true" hidden="false" outlineLevel="0" max="18" min="18" style="0" width="1.99"/>
    <col collapsed="false" customWidth="true" hidden="false" outlineLevel="0" max="20" min="19" style="1" width="2.99"/>
    <col collapsed="false" customWidth="true" hidden="false" outlineLevel="0" max="21" min="21" style="0" width="3.13"/>
    <col collapsed="false" customWidth="true" hidden="false" outlineLevel="0" max="22" min="22" style="1" width="3.28"/>
    <col collapsed="false" customWidth="true" hidden="false" outlineLevel="0" max="23" min="23" style="1" width="1.28"/>
    <col collapsed="false" customWidth="true" hidden="false" outlineLevel="0" max="44" min="24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0"/>
      <c r="N1" s="11"/>
      <c r="O1" s="12"/>
      <c r="P1" s="9"/>
      <c r="Q1" s="6"/>
      <c r="R1" s="6"/>
      <c r="S1" s="8"/>
      <c r="T1" s="8"/>
      <c r="U1" s="6"/>
      <c r="V1" s="8"/>
      <c r="W1" s="8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12" hidden="false" customHeight="false" outlineLevel="0" collapsed="false">
      <c r="A2" s="13"/>
      <c r="B2" s="14" t="s">
        <v>651</v>
      </c>
      <c r="C2" s="15"/>
      <c r="D2" s="15"/>
      <c r="E2" s="15"/>
      <c r="F2" s="15"/>
      <c r="G2" s="9"/>
      <c r="H2" s="9"/>
      <c r="I2" s="9"/>
      <c r="J2" s="9"/>
      <c r="K2" s="8"/>
      <c r="L2" s="8"/>
      <c r="M2" s="8"/>
      <c r="N2" s="9"/>
      <c r="O2" s="8"/>
      <c r="P2" s="9"/>
      <c r="Q2" s="6"/>
      <c r="R2" s="6"/>
      <c r="S2" s="8"/>
      <c r="T2" s="8"/>
      <c r="U2" s="6"/>
      <c r="V2" s="8"/>
      <c r="W2" s="8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0"/>
      <c r="N3" s="11"/>
      <c r="O3" s="12"/>
      <c r="P3" s="9"/>
      <c r="Q3" s="6"/>
      <c r="R3" s="6"/>
      <c r="S3" s="8"/>
      <c r="T3" s="8"/>
      <c r="U3" s="6"/>
      <c r="V3" s="8"/>
      <c r="W3" s="8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9" t="s">
        <v>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17"/>
      <c r="S4" s="22" t="s">
        <v>14</v>
      </c>
      <c r="T4" s="22" t="s">
        <v>15</v>
      </c>
      <c r="U4" s="22" t="s">
        <v>16</v>
      </c>
      <c r="V4" s="23" t="s">
        <v>17</v>
      </c>
      <c r="W4" s="21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</row>
    <row r="5" s="36" customFormat="true" ht="36" hidden="false" customHeight="false" outlineLevel="0" collapsed="false">
      <c r="A5" s="26"/>
      <c r="B5" s="27"/>
      <c r="C5" s="29" t="s">
        <v>652</v>
      </c>
      <c r="D5" s="29" t="s">
        <v>42</v>
      </c>
      <c r="E5" s="28"/>
      <c r="F5" s="28" t="n">
        <v>60</v>
      </c>
      <c r="G5" s="41" t="s">
        <v>653</v>
      </c>
      <c r="H5" s="28"/>
      <c r="I5" s="32" t="s">
        <v>654</v>
      </c>
      <c r="J5" s="27" t="s">
        <v>655</v>
      </c>
      <c r="K5" s="28"/>
      <c r="L5" s="29" t="s">
        <v>25</v>
      </c>
      <c r="M5" s="28" t="s">
        <v>656</v>
      </c>
      <c r="N5" s="80" t="s">
        <v>657</v>
      </c>
      <c r="O5" s="28"/>
      <c r="P5" s="41" t="s">
        <v>658</v>
      </c>
      <c r="Q5" s="26"/>
      <c r="R5" s="26"/>
      <c r="S5" s="34"/>
      <c r="T5" s="34"/>
      <c r="U5" s="35"/>
      <c r="V5" s="34"/>
      <c r="W5" s="33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</row>
    <row r="6" s="36" customFormat="true" ht="36" hidden="false" customHeight="false" outlineLevel="0" collapsed="false">
      <c r="A6" s="26"/>
      <c r="B6" s="27"/>
      <c r="C6" s="29" t="s">
        <v>652</v>
      </c>
      <c r="D6" s="29" t="s">
        <v>42</v>
      </c>
      <c r="E6" s="28"/>
      <c r="F6" s="28" t="n">
        <v>60</v>
      </c>
      <c r="G6" s="41" t="s">
        <v>659</v>
      </c>
      <c r="H6" s="28"/>
      <c r="I6" s="83" t="s">
        <v>660</v>
      </c>
      <c r="J6" s="79" t="s">
        <v>661</v>
      </c>
      <c r="K6" s="28"/>
      <c r="L6" s="29" t="s">
        <v>25</v>
      </c>
      <c r="M6" s="28" t="s">
        <v>656</v>
      </c>
      <c r="N6" s="80" t="s">
        <v>657</v>
      </c>
      <c r="O6" s="28"/>
      <c r="P6" s="80"/>
      <c r="Q6" s="26"/>
      <c r="R6" s="34"/>
      <c r="S6" s="33"/>
      <c r="T6" s="34"/>
      <c r="U6" s="50"/>
      <c r="V6" s="34"/>
      <c r="W6" s="34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</row>
    <row r="7" s="36" customFormat="true" ht="36" hidden="false" customHeight="false" outlineLevel="0" collapsed="false">
      <c r="A7" s="26"/>
      <c r="B7" s="27"/>
      <c r="C7" s="29" t="s">
        <v>652</v>
      </c>
      <c r="D7" s="29" t="s">
        <v>42</v>
      </c>
      <c r="E7" s="28"/>
      <c r="F7" s="28" t="n">
        <v>60</v>
      </c>
      <c r="G7" s="41" t="s">
        <v>662</v>
      </c>
      <c r="H7" s="28"/>
      <c r="I7" s="83" t="s">
        <v>663</v>
      </c>
      <c r="J7" s="79" t="s">
        <v>664</v>
      </c>
      <c r="K7" s="28"/>
      <c r="L7" s="29" t="s">
        <v>25</v>
      </c>
      <c r="M7" s="28" t="s">
        <v>656</v>
      </c>
      <c r="N7" s="80" t="s">
        <v>657</v>
      </c>
      <c r="O7" s="28"/>
      <c r="P7" s="80"/>
      <c r="Q7" s="26"/>
      <c r="R7" s="34"/>
      <c r="S7" s="33"/>
      <c r="T7" s="34"/>
      <c r="U7" s="50"/>
      <c r="V7" s="34"/>
      <c r="W7" s="34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</row>
    <row r="8" s="36" customFormat="true" ht="24" hidden="false" customHeight="false" outlineLevel="0" collapsed="false">
      <c r="A8" s="26"/>
      <c r="B8" s="27"/>
      <c r="C8" s="29" t="s">
        <v>652</v>
      </c>
      <c r="D8" s="29" t="s">
        <v>42</v>
      </c>
      <c r="E8" s="28"/>
      <c r="F8" s="28"/>
      <c r="G8" s="41" t="s">
        <v>665</v>
      </c>
      <c r="H8" s="28"/>
      <c r="I8" s="32" t="s">
        <v>666</v>
      </c>
      <c r="J8" s="32" t="s">
        <v>667</v>
      </c>
      <c r="K8" s="28"/>
      <c r="L8" s="29" t="s">
        <v>25</v>
      </c>
      <c r="M8" s="28" t="s">
        <v>656</v>
      </c>
      <c r="N8" s="80" t="s">
        <v>668</v>
      </c>
      <c r="O8" s="28"/>
      <c r="P8" s="80"/>
      <c r="Q8" s="26"/>
      <c r="R8" s="34"/>
      <c r="S8" s="33"/>
      <c r="T8" s="34"/>
      <c r="U8" s="50"/>
      <c r="V8" s="34"/>
      <c r="W8" s="34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s="36" customFormat="true" ht="24" hidden="false" customHeight="false" outlineLevel="0" collapsed="false">
      <c r="A9" s="26"/>
      <c r="B9" s="27"/>
      <c r="C9" s="29" t="s">
        <v>652</v>
      </c>
      <c r="D9" s="29" t="s">
        <v>42</v>
      </c>
      <c r="E9" s="28"/>
      <c r="F9" s="28"/>
      <c r="G9" s="41" t="s">
        <v>669</v>
      </c>
      <c r="H9" s="28"/>
      <c r="I9" s="32" t="s">
        <v>670</v>
      </c>
      <c r="J9" s="80"/>
      <c r="K9" s="28"/>
      <c r="L9" s="29" t="s">
        <v>25</v>
      </c>
      <c r="M9" s="28" t="s">
        <v>656</v>
      </c>
      <c r="N9" s="80" t="s">
        <v>668</v>
      </c>
      <c r="O9" s="28"/>
      <c r="P9" s="80"/>
      <c r="Q9" s="26"/>
      <c r="R9" s="34"/>
      <c r="S9" s="33"/>
      <c r="T9" s="34"/>
      <c r="U9" s="50"/>
      <c r="V9" s="34"/>
      <c r="W9" s="34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</row>
    <row r="10" s="36" customFormat="true" ht="24" hidden="false" customHeight="false" outlineLevel="0" collapsed="false">
      <c r="A10" s="26"/>
      <c r="B10" s="27"/>
      <c r="C10" s="29" t="s">
        <v>652</v>
      </c>
      <c r="D10" s="29" t="s">
        <v>42</v>
      </c>
      <c r="E10" s="28"/>
      <c r="F10" s="28"/>
      <c r="G10" s="41" t="s">
        <v>671</v>
      </c>
      <c r="H10" s="28"/>
      <c r="I10" s="32" t="s">
        <v>672</v>
      </c>
      <c r="J10" s="80"/>
      <c r="K10" s="28"/>
      <c r="L10" s="29" t="s">
        <v>25</v>
      </c>
      <c r="M10" s="28" t="s">
        <v>656</v>
      </c>
      <c r="N10" s="80" t="s">
        <v>668</v>
      </c>
      <c r="O10" s="28"/>
      <c r="P10" s="80"/>
      <c r="Q10" s="26"/>
      <c r="R10" s="34"/>
      <c r="S10" s="33"/>
      <c r="T10" s="34"/>
      <c r="U10" s="50"/>
      <c r="V10" s="34"/>
      <c r="W10" s="34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</row>
    <row r="11" s="36" customFormat="true" ht="24" hidden="false" customHeight="false" outlineLevel="0" collapsed="false">
      <c r="A11" s="26"/>
      <c r="B11" s="27"/>
      <c r="C11" s="29" t="s">
        <v>652</v>
      </c>
      <c r="D11" s="29" t="s">
        <v>42</v>
      </c>
      <c r="E11" s="28"/>
      <c r="F11" s="28"/>
      <c r="G11" s="41" t="s">
        <v>673</v>
      </c>
      <c r="H11" s="28"/>
      <c r="I11" s="32" t="s">
        <v>674</v>
      </c>
      <c r="J11" s="32" t="s">
        <v>667</v>
      </c>
      <c r="K11" s="28"/>
      <c r="L11" s="29" t="s">
        <v>25</v>
      </c>
      <c r="M11" s="28" t="s">
        <v>656</v>
      </c>
      <c r="N11" s="80" t="s">
        <v>668</v>
      </c>
      <c r="O11" s="28"/>
      <c r="P11" s="80"/>
      <c r="Q11" s="26"/>
      <c r="R11" s="34"/>
      <c r="S11" s="33"/>
      <c r="T11" s="34"/>
      <c r="U11" s="50"/>
      <c r="V11" s="34"/>
      <c r="W11" s="34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s="36" customFormat="true" ht="3.75" hidden="false" customHeight="true" outlineLevel="0" collapsed="false">
      <c r="A12" s="26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27"/>
      <c r="Q12" s="26"/>
      <c r="R12" s="34"/>
      <c r="S12" s="33"/>
      <c r="T12" s="34"/>
      <c r="U12" s="50"/>
      <c r="V12" s="34"/>
      <c r="W12" s="34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s="36" customFormat="true" ht="24" hidden="false" customHeight="false" outlineLevel="0" collapsed="false">
      <c r="A13" s="26"/>
      <c r="B13" s="27"/>
      <c r="C13" s="28" t="s">
        <v>675</v>
      </c>
      <c r="D13" s="28"/>
      <c r="E13" s="28"/>
      <c r="F13" s="28" t="n">
        <v>60</v>
      </c>
      <c r="G13" s="32" t="s">
        <v>676</v>
      </c>
      <c r="H13" s="28"/>
      <c r="I13" s="41" t="s">
        <v>677</v>
      </c>
      <c r="J13" s="80"/>
      <c r="K13" s="28"/>
      <c r="L13" s="29" t="s">
        <v>25</v>
      </c>
      <c r="M13" s="28" t="s">
        <v>656</v>
      </c>
      <c r="N13" s="80" t="s">
        <v>678</v>
      </c>
      <c r="O13" s="28"/>
      <c r="P13" s="80"/>
      <c r="Q13" s="26"/>
      <c r="R13" s="34"/>
      <c r="S13" s="33"/>
      <c r="T13" s="34"/>
      <c r="U13" s="50"/>
      <c r="V13" s="34"/>
      <c r="W13" s="34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</row>
    <row r="14" s="36" customFormat="true" ht="24" hidden="false" customHeight="false" outlineLevel="0" collapsed="false">
      <c r="A14" s="26"/>
      <c r="B14" s="27"/>
      <c r="C14" s="28" t="s">
        <v>675</v>
      </c>
      <c r="D14" s="28"/>
      <c r="E14" s="28"/>
      <c r="F14" s="28" t="n">
        <v>60</v>
      </c>
      <c r="G14" s="32" t="s">
        <v>679</v>
      </c>
      <c r="H14" s="28"/>
      <c r="I14" s="41" t="s">
        <v>677</v>
      </c>
      <c r="J14" s="80"/>
      <c r="K14" s="28"/>
      <c r="L14" s="29" t="s">
        <v>25</v>
      </c>
      <c r="M14" s="28" t="s">
        <v>656</v>
      </c>
      <c r="N14" s="80" t="s">
        <v>680</v>
      </c>
      <c r="O14" s="28"/>
      <c r="P14" s="80"/>
      <c r="Q14" s="26"/>
      <c r="R14" s="34"/>
      <c r="S14" s="33"/>
      <c r="T14" s="34"/>
      <c r="U14" s="50"/>
      <c r="V14" s="34"/>
      <c r="W14" s="34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</row>
    <row r="15" s="36" customFormat="true" ht="24" hidden="false" customHeight="false" outlineLevel="0" collapsed="false">
      <c r="A15" s="26"/>
      <c r="B15" s="27"/>
      <c r="C15" s="28" t="s">
        <v>675</v>
      </c>
      <c r="D15" s="28"/>
      <c r="E15" s="28"/>
      <c r="F15" s="28" t="n">
        <v>60</v>
      </c>
      <c r="G15" s="32" t="s">
        <v>681</v>
      </c>
      <c r="H15" s="28"/>
      <c r="I15" s="41" t="s">
        <v>677</v>
      </c>
      <c r="J15" s="80"/>
      <c r="K15" s="28"/>
      <c r="L15" s="29" t="s">
        <v>25</v>
      </c>
      <c r="M15" s="28" t="s">
        <v>656</v>
      </c>
      <c r="N15" s="80" t="s">
        <v>682</v>
      </c>
      <c r="O15" s="28"/>
      <c r="P15" s="80"/>
      <c r="Q15" s="26"/>
      <c r="R15" s="34"/>
      <c r="S15" s="33"/>
      <c r="T15" s="34"/>
      <c r="U15" s="50"/>
      <c r="V15" s="34"/>
      <c r="W15" s="34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s="36" customFormat="true" ht="3" hidden="false" customHeight="true" outlineLevel="0" collapsed="false">
      <c r="A16" s="2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26"/>
      <c r="R16" s="34"/>
      <c r="S16" s="33"/>
      <c r="T16" s="34"/>
      <c r="U16" s="50"/>
      <c r="V16" s="34"/>
      <c r="W16" s="34"/>
      <c r="X16" s="26"/>
      <c r="Y16" s="26"/>
      <c r="Z16" s="33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</row>
    <row r="17" s="36" customFormat="true" ht="3" hidden="false" customHeight="true" outlineLevel="0" collapsed="false">
      <c r="A17" s="2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26"/>
      <c r="R17" s="34"/>
      <c r="S17" s="33"/>
      <c r="T17" s="34"/>
      <c r="U17" s="50"/>
      <c r="V17" s="34"/>
      <c r="W17" s="34"/>
      <c r="X17" s="26"/>
      <c r="Y17" s="26"/>
      <c r="Z17" s="33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</row>
    <row r="18" s="36" customFormat="true" ht="36" hidden="false" customHeight="false" outlineLevel="0" collapsed="false">
      <c r="A18" s="26"/>
      <c r="B18" s="27"/>
      <c r="C18" s="28" t="s">
        <v>683</v>
      </c>
      <c r="D18" s="28"/>
      <c r="E18" s="28"/>
      <c r="F18" s="28"/>
      <c r="G18" s="32" t="s">
        <v>27</v>
      </c>
      <c r="H18" s="28"/>
      <c r="I18" s="41" t="s">
        <v>684</v>
      </c>
      <c r="J18" s="80"/>
      <c r="K18" s="28"/>
      <c r="L18" s="29" t="s">
        <v>685</v>
      </c>
      <c r="M18" s="29" t="s">
        <v>686</v>
      </c>
      <c r="N18" s="80" t="s">
        <v>657</v>
      </c>
      <c r="O18" s="28"/>
      <c r="P18" s="80"/>
      <c r="Q18" s="26"/>
      <c r="R18" s="34"/>
      <c r="S18" s="33"/>
      <c r="T18" s="34"/>
      <c r="U18" s="50"/>
      <c r="V18" s="34"/>
      <c r="W18" s="34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</row>
    <row r="19" s="36" customFormat="true" ht="36" hidden="false" customHeight="false" outlineLevel="0" collapsed="false">
      <c r="A19" s="26"/>
      <c r="B19" s="27"/>
      <c r="C19" s="28" t="s">
        <v>683</v>
      </c>
      <c r="D19" s="28"/>
      <c r="E19" s="28"/>
      <c r="F19" s="28"/>
      <c r="G19" s="32" t="s">
        <v>62</v>
      </c>
      <c r="H19" s="28"/>
      <c r="I19" s="41" t="s">
        <v>687</v>
      </c>
      <c r="J19" s="80"/>
      <c r="K19" s="28"/>
      <c r="L19" s="29" t="s">
        <v>685</v>
      </c>
      <c r="M19" s="29" t="s">
        <v>686</v>
      </c>
      <c r="N19" s="80" t="s">
        <v>688</v>
      </c>
      <c r="O19" s="28"/>
      <c r="P19" s="80"/>
      <c r="Q19" s="26"/>
      <c r="R19" s="34"/>
      <c r="S19" s="33"/>
      <c r="T19" s="34"/>
      <c r="U19" s="50"/>
      <c r="V19" s="34"/>
      <c r="W19" s="34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</row>
    <row r="20" s="36" customFormat="true" ht="36" hidden="false" customHeight="false" outlineLevel="0" collapsed="false">
      <c r="A20" s="26"/>
      <c r="B20" s="27"/>
      <c r="C20" s="28" t="s">
        <v>683</v>
      </c>
      <c r="D20" s="28"/>
      <c r="E20" s="28"/>
      <c r="F20" s="28"/>
      <c r="G20" s="32" t="s">
        <v>126</v>
      </c>
      <c r="H20" s="28"/>
      <c r="I20" s="41" t="s">
        <v>689</v>
      </c>
      <c r="J20" s="80"/>
      <c r="K20" s="28"/>
      <c r="L20" s="29" t="s">
        <v>685</v>
      </c>
      <c r="M20" s="29" t="s">
        <v>686</v>
      </c>
      <c r="N20" s="80" t="s">
        <v>547</v>
      </c>
      <c r="O20" s="28"/>
      <c r="P20" s="80"/>
      <c r="Q20" s="26"/>
      <c r="R20" s="34"/>
      <c r="S20" s="33"/>
      <c r="T20" s="34"/>
      <c r="U20" s="50"/>
      <c r="V20" s="34"/>
      <c r="W20" s="34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</row>
    <row r="21" s="36" customFormat="true" ht="36" hidden="false" customHeight="false" outlineLevel="0" collapsed="false">
      <c r="A21" s="26"/>
      <c r="B21" s="27"/>
      <c r="C21" s="28" t="s">
        <v>683</v>
      </c>
      <c r="D21" s="28"/>
      <c r="E21" s="28"/>
      <c r="F21" s="28"/>
      <c r="G21" s="30" t="s">
        <v>71</v>
      </c>
      <c r="H21" s="28"/>
      <c r="I21" s="41" t="s">
        <v>689</v>
      </c>
      <c r="J21" s="80"/>
      <c r="K21" s="28"/>
      <c r="L21" s="29" t="s">
        <v>685</v>
      </c>
      <c r="M21" s="29" t="s">
        <v>686</v>
      </c>
      <c r="N21" s="80" t="s">
        <v>547</v>
      </c>
      <c r="O21" s="28"/>
      <c r="P21" s="80"/>
      <c r="Q21" s="26"/>
      <c r="R21" s="34"/>
      <c r="S21" s="33"/>
      <c r="T21" s="34"/>
      <c r="U21" s="50"/>
      <c r="V21" s="34"/>
      <c r="W21" s="34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</row>
    <row r="22" s="36" customFormat="true" ht="36" hidden="false" customHeight="false" outlineLevel="0" collapsed="false">
      <c r="A22" s="26"/>
      <c r="B22" s="27"/>
      <c r="C22" s="28" t="s">
        <v>683</v>
      </c>
      <c r="D22" s="28"/>
      <c r="E22" s="28"/>
      <c r="F22" s="28"/>
      <c r="G22" s="32" t="s">
        <v>193</v>
      </c>
      <c r="H22" s="28"/>
      <c r="I22" s="41" t="s">
        <v>690</v>
      </c>
      <c r="J22" s="80"/>
      <c r="K22" s="28"/>
      <c r="L22" s="29" t="s">
        <v>685</v>
      </c>
      <c r="M22" s="29" t="s">
        <v>686</v>
      </c>
      <c r="N22" s="80" t="s">
        <v>691</v>
      </c>
      <c r="O22" s="28"/>
      <c r="P22" s="80"/>
      <c r="Q22" s="26"/>
      <c r="R22" s="34"/>
      <c r="S22" s="33"/>
      <c r="T22" s="34"/>
      <c r="U22" s="50"/>
      <c r="V22" s="34"/>
      <c r="W22" s="34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</row>
    <row r="23" s="36" customFormat="true" ht="36" hidden="false" customHeight="false" outlineLevel="0" collapsed="false">
      <c r="A23" s="26"/>
      <c r="B23" s="27"/>
      <c r="C23" s="28" t="s">
        <v>683</v>
      </c>
      <c r="D23" s="28"/>
      <c r="E23" s="28"/>
      <c r="F23" s="28"/>
      <c r="G23" s="30" t="s">
        <v>197</v>
      </c>
      <c r="H23" s="28"/>
      <c r="I23" s="41" t="s">
        <v>689</v>
      </c>
      <c r="J23" s="80"/>
      <c r="K23" s="28"/>
      <c r="L23" s="29" t="s">
        <v>685</v>
      </c>
      <c r="M23" s="29" t="s">
        <v>686</v>
      </c>
      <c r="N23" s="80" t="s">
        <v>633</v>
      </c>
      <c r="O23" s="28"/>
      <c r="P23" s="80"/>
      <c r="Q23" s="26"/>
      <c r="R23" s="34"/>
      <c r="S23" s="33"/>
      <c r="T23" s="34"/>
      <c r="U23" s="50"/>
      <c r="V23" s="34"/>
      <c r="W23" s="34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</row>
    <row r="24" s="36" customFormat="true" ht="36" hidden="false" customHeight="false" outlineLevel="0" collapsed="false">
      <c r="A24" s="26"/>
      <c r="B24" s="27"/>
      <c r="C24" s="28" t="s">
        <v>683</v>
      </c>
      <c r="D24" s="28"/>
      <c r="E24" s="28"/>
      <c r="F24" s="28"/>
      <c r="G24" s="37" t="s">
        <v>209</v>
      </c>
      <c r="H24" s="28"/>
      <c r="I24" s="41" t="s">
        <v>689</v>
      </c>
      <c r="J24" s="80"/>
      <c r="K24" s="28"/>
      <c r="L24" s="29" t="s">
        <v>685</v>
      </c>
      <c r="M24" s="29" t="s">
        <v>686</v>
      </c>
      <c r="N24" s="80" t="s">
        <v>668</v>
      </c>
      <c r="O24" s="28"/>
      <c r="P24" s="80"/>
      <c r="Q24" s="26"/>
      <c r="R24" s="34"/>
      <c r="S24" s="33"/>
      <c r="T24" s="34"/>
      <c r="U24" s="50"/>
      <c r="V24" s="34"/>
      <c r="W24" s="34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</row>
    <row r="25" s="36" customFormat="true" ht="3" hidden="false" customHeight="true" outlineLevel="0" collapsed="false">
      <c r="A25" s="2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26"/>
      <c r="R25" s="34"/>
      <c r="S25" s="33"/>
      <c r="T25" s="34"/>
      <c r="U25" s="50"/>
      <c r="V25" s="34"/>
      <c r="W25" s="34"/>
      <c r="X25" s="26"/>
      <c r="Y25" s="26"/>
      <c r="Z25" s="33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</row>
    <row r="26" s="36" customFormat="true" ht="3" hidden="false" customHeight="true" outlineLevel="0" collapsed="false">
      <c r="A26" s="2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26"/>
      <c r="R26" s="34"/>
      <c r="S26" s="33"/>
      <c r="T26" s="34"/>
      <c r="U26" s="50"/>
      <c r="V26" s="34"/>
      <c r="W26" s="34"/>
      <c r="X26" s="26"/>
      <c r="Y26" s="26"/>
      <c r="Z26" s="33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s="36" customFormat="true" ht="14.45" hidden="false" customHeight="true" outlineLevel="0" collapsed="false">
      <c r="A27" s="26"/>
      <c r="B27" s="27"/>
      <c r="C27" s="28"/>
      <c r="D27" s="28"/>
      <c r="E27" s="28"/>
      <c r="F27" s="28"/>
      <c r="G27" s="80"/>
      <c r="H27" s="28"/>
      <c r="I27" s="80"/>
      <c r="J27" s="80"/>
      <c r="K27" s="28"/>
      <c r="L27" s="28"/>
      <c r="M27" s="28"/>
      <c r="N27" s="80"/>
      <c r="O27" s="28"/>
      <c r="P27" s="80"/>
      <c r="Q27" s="26"/>
      <c r="R27" s="34"/>
      <c r="S27" s="33"/>
      <c r="T27" s="34"/>
      <c r="U27" s="50"/>
      <c r="V27" s="34"/>
      <c r="W27" s="34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</row>
    <row r="28" s="36" customFormat="true" ht="14.45" hidden="false" customHeight="true" outlineLevel="0" collapsed="false">
      <c r="A28" s="26"/>
      <c r="B28" s="27"/>
      <c r="C28" s="28"/>
      <c r="D28" s="28"/>
      <c r="E28" s="28"/>
      <c r="F28" s="28"/>
      <c r="G28" s="80"/>
      <c r="H28" s="28"/>
      <c r="I28" s="80"/>
      <c r="J28" s="80"/>
      <c r="K28" s="28"/>
      <c r="L28" s="28"/>
      <c r="M28" s="28"/>
      <c r="N28" s="80"/>
      <c r="O28" s="28"/>
      <c r="P28" s="80"/>
      <c r="Q28" s="26"/>
      <c r="R28" s="34"/>
      <c r="S28" s="33"/>
      <c r="T28" s="34"/>
      <c r="U28" s="50"/>
      <c r="V28" s="34"/>
      <c r="W28" s="34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</row>
    <row r="29" s="36" customFormat="true" ht="14.45" hidden="false" customHeight="true" outlineLevel="0" collapsed="false">
      <c r="A29" s="26"/>
      <c r="B29" s="27"/>
      <c r="C29" s="28"/>
      <c r="D29" s="28"/>
      <c r="E29" s="28"/>
      <c r="F29" s="28"/>
      <c r="G29" s="80"/>
      <c r="H29" s="28"/>
      <c r="I29" s="80"/>
      <c r="J29" s="80"/>
      <c r="K29" s="28"/>
      <c r="L29" s="28"/>
      <c r="M29" s="28"/>
      <c r="N29" s="80"/>
      <c r="O29" s="28"/>
      <c r="P29" s="80"/>
      <c r="Q29" s="26"/>
      <c r="R29" s="34"/>
      <c r="S29" s="33"/>
      <c r="T29" s="34"/>
      <c r="U29" s="50"/>
      <c r="V29" s="34"/>
      <c r="W29" s="34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</row>
    <row r="30" s="36" customFormat="true" ht="14.45" hidden="false" customHeight="true" outlineLevel="0" collapsed="false">
      <c r="A30" s="26"/>
      <c r="B30" s="27"/>
      <c r="C30" s="28"/>
      <c r="D30" s="28"/>
      <c r="E30" s="28"/>
      <c r="F30" s="28"/>
      <c r="G30" s="80"/>
      <c r="H30" s="28"/>
      <c r="I30" s="80"/>
      <c r="J30" s="80"/>
      <c r="K30" s="28"/>
      <c r="L30" s="28"/>
      <c r="M30" s="28"/>
      <c r="N30" s="80"/>
      <c r="O30" s="28"/>
      <c r="P30" s="80"/>
      <c r="Q30" s="26"/>
      <c r="R30" s="34"/>
      <c r="S30" s="33"/>
      <c r="T30" s="34"/>
      <c r="U30" s="50"/>
      <c r="V30" s="34"/>
      <c r="W30" s="34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</row>
    <row r="31" s="36" customFormat="true" ht="14.45" hidden="false" customHeight="true" outlineLevel="0" collapsed="false">
      <c r="A31" s="26"/>
      <c r="B31" s="27"/>
      <c r="C31" s="28"/>
      <c r="D31" s="28"/>
      <c r="E31" s="28"/>
      <c r="F31" s="28"/>
      <c r="G31" s="80"/>
      <c r="H31" s="28"/>
      <c r="I31" s="80"/>
      <c r="J31" s="80"/>
      <c r="K31" s="28"/>
      <c r="L31" s="28"/>
      <c r="M31" s="28"/>
      <c r="N31" s="80"/>
      <c r="O31" s="28"/>
      <c r="P31" s="80"/>
      <c r="Q31" s="26"/>
      <c r="R31" s="34"/>
      <c r="S31" s="33"/>
      <c r="T31" s="34"/>
      <c r="U31" s="50"/>
      <c r="V31" s="34"/>
      <c r="W31" s="34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</row>
    <row r="32" s="36" customFormat="true" ht="14.45" hidden="false" customHeight="true" outlineLevel="0" collapsed="false">
      <c r="A32" s="26"/>
      <c r="B32" s="27"/>
      <c r="C32" s="28"/>
      <c r="D32" s="28"/>
      <c r="E32" s="28"/>
      <c r="F32" s="28"/>
      <c r="G32" s="80"/>
      <c r="H32" s="28"/>
      <c r="I32" s="80"/>
      <c r="J32" s="80"/>
      <c r="K32" s="28"/>
      <c r="L32" s="28"/>
      <c r="M32" s="28"/>
      <c r="N32" s="80"/>
      <c r="O32" s="28"/>
      <c r="P32" s="80"/>
      <c r="Q32" s="26"/>
      <c r="R32" s="34"/>
      <c r="S32" s="33"/>
      <c r="T32" s="34"/>
      <c r="U32" s="50"/>
      <c r="V32" s="34"/>
      <c r="W32" s="34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</row>
    <row r="33" s="36" customFormat="true" ht="14.45" hidden="false" customHeight="true" outlineLevel="0" collapsed="false">
      <c r="A33" s="26"/>
      <c r="B33" s="27"/>
      <c r="C33" s="28"/>
      <c r="D33" s="28"/>
      <c r="E33" s="28"/>
      <c r="F33" s="28"/>
      <c r="G33" s="80"/>
      <c r="H33" s="28"/>
      <c r="I33" s="80"/>
      <c r="J33" s="80"/>
      <c r="K33" s="28"/>
      <c r="L33" s="28"/>
      <c r="M33" s="28"/>
      <c r="N33" s="80"/>
      <c r="O33" s="28"/>
      <c r="P33" s="80"/>
      <c r="Q33" s="26"/>
      <c r="R33" s="34"/>
      <c r="S33" s="33"/>
      <c r="T33" s="34"/>
      <c r="U33" s="50"/>
      <c r="V33" s="34"/>
      <c r="W33" s="34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</row>
    <row r="34" s="36" customFormat="true" ht="14.45" hidden="false" customHeight="true" outlineLevel="0" collapsed="false">
      <c r="A34" s="26"/>
      <c r="B34" s="27"/>
      <c r="C34" s="28"/>
      <c r="D34" s="28"/>
      <c r="E34" s="28"/>
      <c r="F34" s="28"/>
      <c r="G34" s="80"/>
      <c r="H34" s="28"/>
      <c r="I34" s="80"/>
      <c r="J34" s="80"/>
      <c r="K34" s="28"/>
      <c r="L34" s="28"/>
      <c r="M34" s="28"/>
      <c r="N34" s="80"/>
      <c r="O34" s="28"/>
      <c r="P34" s="80"/>
      <c r="Q34" s="26"/>
      <c r="R34" s="34"/>
      <c r="S34" s="33"/>
      <c r="T34" s="34"/>
      <c r="U34" s="50"/>
      <c r="V34" s="34"/>
      <c r="W34" s="34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s="36" customFormat="true" ht="14.45" hidden="false" customHeight="true" outlineLevel="0" collapsed="false">
      <c r="A35" s="26"/>
      <c r="B35" s="27"/>
      <c r="C35" s="28"/>
      <c r="D35" s="28"/>
      <c r="E35" s="28"/>
      <c r="F35" s="28"/>
      <c r="G35" s="80"/>
      <c r="H35" s="28"/>
      <c r="I35" s="80"/>
      <c r="J35" s="80"/>
      <c r="K35" s="28"/>
      <c r="L35" s="28"/>
      <c r="M35" s="28"/>
      <c r="N35" s="80"/>
      <c r="O35" s="28"/>
      <c r="P35" s="80"/>
      <c r="Q35" s="26"/>
      <c r="R35" s="34"/>
      <c r="S35" s="33"/>
      <c r="T35" s="34"/>
      <c r="U35" s="50"/>
      <c r="V35" s="34"/>
      <c r="W35" s="34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s="36" customFormat="true" ht="14.45" hidden="false" customHeight="true" outlineLevel="0" collapsed="false">
      <c r="A36" s="26"/>
      <c r="B36" s="27"/>
      <c r="C36" s="28"/>
      <c r="D36" s="28"/>
      <c r="E36" s="28"/>
      <c r="F36" s="28"/>
      <c r="G36" s="80"/>
      <c r="H36" s="28"/>
      <c r="I36" s="80"/>
      <c r="J36" s="80"/>
      <c r="K36" s="28"/>
      <c r="L36" s="28"/>
      <c r="M36" s="28"/>
      <c r="N36" s="80"/>
      <c r="O36" s="28"/>
      <c r="P36" s="80"/>
      <c r="Q36" s="26"/>
      <c r="R36" s="34"/>
      <c r="S36" s="33"/>
      <c r="T36" s="34"/>
      <c r="U36" s="50"/>
      <c r="V36" s="34"/>
      <c r="W36" s="34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s="36" customFormat="true" ht="14.45" hidden="false" customHeight="true" outlineLevel="0" collapsed="false">
      <c r="A37" s="26"/>
      <c r="B37" s="27"/>
      <c r="C37" s="28"/>
      <c r="D37" s="28"/>
      <c r="E37" s="28"/>
      <c r="F37" s="28"/>
      <c r="G37" s="80"/>
      <c r="H37" s="28"/>
      <c r="I37" s="80"/>
      <c r="J37" s="80"/>
      <c r="K37" s="28"/>
      <c r="L37" s="28"/>
      <c r="M37" s="28"/>
      <c r="N37" s="80"/>
      <c r="O37" s="28"/>
      <c r="P37" s="80"/>
      <c r="Q37" s="26"/>
      <c r="R37" s="34"/>
      <c r="S37" s="33"/>
      <c r="T37" s="34"/>
      <c r="U37" s="50"/>
      <c r="V37" s="34"/>
      <c r="W37" s="34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s="36" customFormat="true" ht="14.45" hidden="false" customHeight="true" outlineLevel="0" collapsed="false">
      <c r="A38" s="26"/>
      <c r="B38" s="27"/>
      <c r="C38" s="28"/>
      <c r="D38" s="28"/>
      <c r="E38" s="28"/>
      <c r="F38" s="28"/>
      <c r="G38" s="80"/>
      <c r="H38" s="28"/>
      <c r="I38" s="80"/>
      <c r="J38" s="80"/>
      <c r="K38" s="28"/>
      <c r="L38" s="28"/>
      <c r="M38" s="28"/>
      <c r="N38" s="80"/>
      <c r="O38" s="28"/>
      <c r="P38" s="80"/>
      <c r="Q38" s="26"/>
      <c r="R38" s="34"/>
      <c r="S38" s="33"/>
      <c r="T38" s="34"/>
      <c r="U38" s="50"/>
      <c r="V38" s="34"/>
      <c r="W38" s="34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</row>
    <row r="39" s="36" customFormat="true" ht="14.45" hidden="false" customHeight="true" outlineLevel="0" collapsed="false">
      <c r="A39" s="26"/>
      <c r="B39" s="27"/>
      <c r="C39" s="28"/>
      <c r="D39" s="28"/>
      <c r="E39" s="28"/>
      <c r="F39" s="28"/>
      <c r="G39" s="80"/>
      <c r="H39" s="28"/>
      <c r="I39" s="80"/>
      <c r="J39" s="80"/>
      <c r="K39" s="28"/>
      <c r="L39" s="28"/>
      <c r="M39" s="28"/>
      <c r="N39" s="80"/>
      <c r="O39" s="28"/>
      <c r="P39" s="80"/>
      <c r="Q39" s="26"/>
      <c r="R39" s="34"/>
      <c r="S39" s="33"/>
      <c r="T39" s="34"/>
      <c r="U39" s="50"/>
      <c r="V39" s="34"/>
      <c r="W39" s="34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</row>
    <row r="40" s="36" customFormat="true" ht="14.45" hidden="false" customHeight="true" outlineLevel="0" collapsed="false">
      <c r="A40" s="26"/>
      <c r="B40" s="27"/>
      <c r="C40" s="28"/>
      <c r="D40" s="28"/>
      <c r="E40" s="28"/>
      <c r="F40" s="28"/>
      <c r="G40" s="80"/>
      <c r="H40" s="28"/>
      <c r="I40" s="80"/>
      <c r="J40" s="80"/>
      <c r="K40" s="28"/>
      <c r="L40" s="28"/>
      <c r="M40" s="28"/>
      <c r="N40" s="80"/>
      <c r="O40" s="28"/>
      <c r="P40" s="80"/>
      <c r="Q40" s="26"/>
      <c r="R40" s="34"/>
      <c r="S40" s="33"/>
      <c r="T40" s="34"/>
      <c r="U40" s="50"/>
      <c r="V40" s="34"/>
      <c r="W40" s="34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</row>
    <row r="41" s="36" customFormat="true" ht="14.45" hidden="false" customHeight="true" outlineLevel="0" collapsed="false">
      <c r="A41" s="26"/>
      <c r="B41" s="27"/>
      <c r="C41" s="28"/>
      <c r="D41" s="28"/>
      <c r="E41" s="28"/>
      <c r="F41" s="28"/>
      <c r="G41" s="80"/>
      <c r="H41" s="28"/>
      <c r="I41" s="80"/>
      <c r="J41" s="80"/>
      <c r="K41" s="28"/>
      <c r="L41" s="28"/>
      <c r="M41" s="28"/>
      <c r="N41" s="80"/>
      <c r="O41" s="28"/>
      <c r="P41" s="80"/>
      <c r="Q41" s="26"/>
      <c r="R41" s="34"/>
      <c r="S41" s="33"/>
      <c r="T41" s="34"/>
      <c r="U41" s="50"/>
      <c r="V41" s="34"/>
      <c r="W41" s="34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</row>
    <row r="42" s="36" customFormat="true" ht="14.45" hidden="false" customHeight="true" outlineLevel="0" collapsed="false">
      <c r="A42" s="26"/>
      <c r="B42" s="27"/>
      <c r="C42" s="28"/>
      <c r="D42" s="28"/>
      <c r="E42" s="28"/>
      <c r="F42" s="28"/>
      <c r="G42" s="80"/>
      <c r="H42" s="28"/>
      <c r="I42" s="80"/>
      <c r="J42" s="80"/>
      <c r="K42" s="28"/>
      <c r="L42" s="28"/>
      <c r="M42" s="28"/>
      <c r="N42" s="80"/>
      <c r="O42" s="28"/>
      <c r="P42" s="80"/>
      <c r="Q42" s="26"/>
      <c r="R42" s="34"/>
      <c r="S42" s="33"/>
      <c r="T42" s="34"/>
      <c r="U42" s="50"/>
      <c r="V42" s="34"/>
      <c r="W42" s="34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</row>
    <row r="43" s="36" customFormat="true" ht="14.45" hidden="false" customHeight="true" outlineLevel="0" collapsed="false">
      <c r="A43" s="26"/>
      <c r="B43" s="27"/>
      <c r="C43" s="28"/>
      <c r="D43" s="28"/>
      <c r="E43" s="28"/>
      <c r="F43" s="28"/>
      <c r="G43" s="80"/>
      <c r="H43" s="28"/>
      <c r="I43" s="80"/>
      <c r="J43" s="80"/>
      <c r="K43" s="28"/>
      <c r="L43" s="28"/>
      <c r="M43" s="28"/>
      <c r="N43" s="80"/>
      <c r="O43" s="28"/>
      <c r="P43" s="80"/>
      <c r="Q43" s="26"/>
      <c r="R43" s="34"/>
      <c r="S43" s="33"/>
      <c r="T43" s="34"/>
      <c r="U43" s="50"/>
      <c r="V43" s="34"/>
      <c r="W43" s="34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</row>
    <row r="44" s="36" customFormat="true" ht="14.45" hidden="false" customHeight="true" outlineLevel="0" collapsed="false">
      <c r="A44" s="26"/>
      <c r="B44" s="27"/>
      <c r="C44" s="28"/>
      <c r="D44" s="28"/>
      <c r="E44" s="28"/>
      <c r="F44" s="28"/>
      <c r="G44" s="80"/>
      <c r="H44" s="28"/>
      <c r="I44" s="80"/>
      <c r="J44" s="80"/>
      <c r="K44" s="28"/>
      <c r="L44" s="28"/>
      <c r="M44" s="28"/>
      <c r="N44" s="80"/>
      <c r="O44" s="28"/>
      <c r="P44" s="80"/>
      <c r="Q44" s="26"/>
      <c r="R44" s="34"/>
      <c r="S44" s="33"/>
      <c r="T44" s="34"/>
      <c r="U44" s="50"/>
      <c r="V44" s="34"/>
      <c r="W44" s="34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</row>
    <row r="45" s="36" customFormat="true" ht="14.45" hidden="false" customHeight="true" outlineLevel="0" collapsed="false">
      <c r="A45" s="26"/>
      <c r="B45" s="27"/>
      <c r="C45" s="28"/>
      <c r="D45" s="28"/>
      <c r="E45" s="28"/>
      <c r="F45" s="28"/>
      <c r="G45" s="80"/>
      <c r="H45" s="28"/>
      <c r="I45" s="80"/>
      <c r="J45" s="80"/>
      <c r="K45" s="28"/>
      <c r="L45" s="28"/>
      <c r="M45" s="28"/>
      <c r="N45" s="80"/>
      <c r="O45" s="28"/>
      <c r="P45" s="80"/>
      <c r="Q45" s="26"/>
      <c r="R45" s="34"/>
      <c r="S45" s="33"/>
      <c r="T45" s="34"/>
      <c r="U45" s="50"/>
      <c r="V45" s="34"/>
      <c r="W45" s="34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</row>
    <row r="46" s="36" customFormat="true" ht="14.45" hidden="false" customHeight="true" outlineLevel="0" collapsed="false">
      <c r="A46" s="26"/>
      <c r="B46" s="27"/>
      <c r="C46" s="28"/>
      <c r="D46" s="28"/>
      <c r="E46" s="28"/>
      <c r="F46" s="28"/>
      <c r="G46" s="80"/>
      <c r="H46" s="28"/>
      <c r="I46" s="80"/>
      <c r="J46" s="80"/>
      <c r="K46" s="28"/>
      <c r="L46" s="28"/>
      <c r="M46" s="28"/>
      <c r="N46" s="80"/>
      <c r="O46" s="28"/>
      <c r="P46" s="80"/>
      <c r="Q46" s="26"/>
      <c r="R46" s="34"/>
      <c r="S46" s="33"/>
      <c r="T46" s="34"/>
      <c r="U46" s="50"/>
      <c r="V46" s="34"/>
      <c r="W46" s="34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</row>
    <row r="47" s="36" customFormat="true" ht="14.45" hidden="false" customHeight="true" outlineLevel="0" collapsed="false">
      <c r="A47" s="26"/>
      <c r="B47" s="27"/>
      <c r="C47" s="28"/>
      <c r="D47" s="28"/>
      <c r="E47" s="28"/>
      <c r="F47" s="28"/>
      <c r="G47" s="80"/>
      <c r="H47" s="28"/>
      <c r="I47" s="80"/>
      <c r="J47" s="80"/>
      <c r="K47" s="28"/>
      <c r="L47" s="28"/>
      <c r="M47" s="28"/>
      <c r="N47" s="80"/>
      <c r="O47" s="28"/>
      <c r="P47" s="80"/>
      <c r="Q47" s="26"/>
      <c r="R47" s="34"/>
      <c r="S47" s="33"/>
      <c r="T47" s="34"/>
      <c r="U47" s="50"/>
      <c r="V47" s="34"/>
      <c r="W47" s="34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s="36" customFormat="true" ht="14.45" hidden="false" customHeight="true" outlineLevel="0" collapsed="false">
      <c r="A48" s="26"/>
      <c r="B48" s="27"/>
      <c r="C48" s="28"/>
      <c r="D48" s="28"/>
      <c r="E48" s="28"/>
      <c r="F48" s="28"/>
      <c r="G48" s="80"/>
      <c r="H48" s="28"/>
      <c r="I48" s="80"/>
      <c r="J48" s="80"/>
      <c r="K48" s="28"/>
      <c r="L48" s="28"/>
      <c r="M48" s="28"/>
      <c r="N48" s="80"/>
      <c r="O48" s="28"/>
      <c r="P48" s="80"/>
      <c r="Q48" s="26"/>
      <c r="R48" s="34"/>
      <c r="S48" s="33"/>
      <c r="T48" s="34"/>
      <c r="U48" s="50"/>
      <c r="V48" s="34"/>
      <c r="W48" s="34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</row>
    <row r="49" s="36" customFormat="true" ht="14.45" hidden="false" customHeight="true" outlineLevel="0" collapsed="false">
      <c r="A49" s="26"/>
      <c r="B49" s="27"/>
      <c r="C49" s="28"/>
      <c r="D49" s="28"/>
      <c r="E49" s="28"/>
      <c r="F49" s="28"/>
      <c r="G49" s="80"/>
      <c r="H49" s="28"/>
      <c r="I49" s="80"/>
      <c r="J49" s="80"/>
      <c r="K49" s="28"/>
      <c r="L49" s="28"/>
      <c r="M49" s="28"/>
      <c r="N49" s="80"/>
      <c r="O49" s="28"/>
      <c r="P49" s="80"/>
      <c r="Q49" s="26"/>
      <c r="R49" s="34"/>
      <c r="S49" s="33"/>
      <c r="T49" s="34"/>
      <c r="U49" s="50"/>
      <c r="V49" s="34"/>
      <c r="W49" s="34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</row>
    <row r="50" s="36" customFormat="true" ht="14.45" hidden="false" customHeight="true" outlineLevel="0" collapsed="false">
      <c r="A50" s="26"/>
      <c r="B50" s="27"/>
      <c r="C50" s="28"/>
      <c r="D50" s="28"/>
      <c r="E50" s="28"/>
      <c r="F50" s="28"/>
      <c r="G50" s="80"/>
      <c r="H50" s="28"/>
      <c r="I50" s="80"/>
      <c r="J50" s="80"/>
      <c r="K50" s="28"/>
      <c r="L50" s="28"/>
      <c r="M50" s="28"/>
      <c r="N50" s="80"/>
      <c r="O50" s="28"/>
      <c r="P50" s="80"/>
      <c r="Q50" s="26"/>
      <c r="R50" s="34"/>
      <c r="S50" s="33"/>
      <c r="T50" s="34"/>
      <c r="U50" s="50"/>
      <c r="V50" s="34"/>
      <c r="W50" s="34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</row>
    <row r="51" s="36" customFormat="true" ht="14.45" hidden="false" customHeight="true" outlineLevel="0" collapsed="false">
      <c r="A51" s="26"/>
      <c r="B51" s="27"/>
      <c r="C51" s="28"/>
      <c r="D51" s="28"/>
      <c r="E51" s="28"/>
      <c r="F51" s="28"/>
      <c r="G51" s="80"/>
      <c r="H51" s="28"/>
      <c r="I51" s="80"/>
      <c r="J51" s="80"/>
      <c r="K51" s="28"/>
      <c r="L51" s="28"/>
      <c r="M51" s="28"/>
      <c r="N51" s="80"/>
      <c r="O51" s="28"/>
      <c r="P51" s="80"/>
      <c r="Q51" s="26"/>
      <c r="R51" s="34"/>
      <c r="S51" s="33"/>
      <c r="T51" s="34"/>
      <c r="U51" s="50"/>
      <c r="V51" s="34"/>
      <c r="W51" s="34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</row>
    <row r="52" s="36" customFormat="true" ht="14.45" hidden="false" customHeight="true" outlineLevel="0" collapsed="false">
      <c r="A52" s="26"/>
      <c r="B52" s="27"/>
      <c r="C52" s="28"/>
      <c r="D52" s="28"/>
      <c r="E52" s="28"/>
      <c r="F52" s="28"/>
      <c r="G52" s="80"/>
      <c r="H52" s="28"/>
      <c r="I52" s="80"/>
      <c r="J52" s="80"/>
      <c r="K52" s="28"/>
      <c r="L52" s="28"/>
      <c r="M52" s="28"/>
      <c r="N52" s="80"/>
      <c r="O52" s="28"/>
      <c r="P52" s="80"/>
      <c r="Q52" s="26"/>
      <c r="R52" s="34"/>
      <c r="S52" s="33"/>
      <c r="T52" s="34"/>
      <c r="U52" s="50"/>
      <c r="V52" s="34"/>
      <c r="W52" s="34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</row>
    <row r="53" s="36" customFormat="true" ht="14.45" hidden="false" customHeight="true" outlineLevel="0" collapsed="false">
      <c r="A53" s="26"/>
      <c r="B53" s="27"/>
      <c r="C53" s="28"/>
      <c r="D53" s="28"/>
      <c r="E53" s="28"/>
      <c r="F53" s="28"/>
      <c r="G53" s="80"/>
      <c r="H53" s="28"/>
      <c r="I53" s="80"/>
      <c r="J53" s="80"/>
      <c r="K53" s="28"/>
      <c r="L53" s="28"/>
      <c r="M53" s="28"/>
      <c r="N53" s="80"/>
      <c r="O53" s="28"/>
      <c r="P53" s="80"/>
      <c r="Q53" s="26"/>
      <c r="R53" s="34"/>
      <c r="S53" s="33"/>
      <c r="T53" s="34"/>
      <c r="U53" s="50"/>
      <c r="V53" s="34"/>
      <c r="W53" s="34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</row>
    <row r="54" s="36" customFormat="true" ht="14.45" hidden="false" customHeight="true" outlineLevel="0" collapsed="false">
      <c r="A54" s="26"/>
      <c r="B54" s="27"/>
      <c r="C54" s="28"/>
      <c r="D54" s="28"/>
      <c r="E54" s="28"/>
      <c r="F54" s="28"/>
      <c r="G54" s="80"/>
      <c r="H54" s="28"/>
      <c r="I54" s="80"/>
      <c r="J54" s="80"/>
      <c r="K54" s="28"/>
      <c r="L54" s="28"/>
      <c r="M54" s="28"/>
      <c r="N54" s="80"/>
      <c r="O54" s="28"/>
      <c r="P54" s="80"/>
      <c r="Q54" s="26"/>
      <c r="R54" s="34"/>
      <c r="S54" s="33"/>
      <c r="T54" s="34"/>
      <c r="U54" s="50"/>
      <c r="V54" s="34"/>
      <c r="W54" s="34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</row>
    <row r="55" s="36" customFormat="true" ht="14.45" hidden="false" customHeight="true" outlineLevel="0" collapsed="false">
      <c r="A55" s="26"/>
      <c r="B55" s="27"/>
      <c r="C55" s="28"/>
      <c r="D55" s="28"/>
      <c r="E55" s="28"/>
      <c r="F55" s="28"/>
      <c r="G55" s="80"/>
      <c r="H55" s="28"/>
      <c r="I55" s="80"/>
      <c r="J55" s="80"/>
      <c r="K55" s="28"/>
      <c r="L55" s="28"/>
      <c r="M55" s="28"/>
      <c r="N55" s="80"/>
      <c r="O55" s="28"/>
      <c r="P55" s="80"/>
      <c r="Q55" s="26"/>
      <c r="R55" s="34"/>
      <c r="S55" s="33"/>
      <c r="T55" s="34"/>
      <c r="U55" s="50"/>
      <c r="V55" s="34"/>
      <c r="W55" s="34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</row>
    <row r="56" s="36" customFormat="true" ht="14.45" hidden="false" customHeight="true" outlineLevel="0" collapsed="false">
      <c r="A56" s="26"/>
      <c r="B56" s="27"/>
      <c r="C56" s="28"/>
      <c r="D56" s="28"/>
      <c r="E56" s="28"/>
      <c r="F56" s="28"/>
      <c r="G56" s="80"/>
      <c r="H56" s="28"/>
      <c r="I56" s="80"/>
      <c r="J56" s="80"/>
      <c r="K56" s="28"/>
      <c r="L56" s="28"/>
      <c r="M56" s="28"/>
      <c r="N56" s="80"/>
      <c r="O56" s="28"/>
      <c r="P56" s="80"/>
      <c r="Q56" s="26"/>
      <c r="R56" s="34"/>
      <c r="S56" s="33"/>
      <c r="T56" s="34"/>
      <c r="U56" s="50"/>
      <c r="V56" s="34"/>
      <c r="W56" s="34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</row>
    <row r="57" s="36" customFormat="true" ht="14.45" hidden="false" customHeight="true" outlineLevel="0" collapsed="false">
      <c r="A57" s="26"/>
      <c r="B57" s="27"/>
      <c r="C57" s="28"/>
      <c r="D57" s="28"/>
      <c r="E57" s="28"/>
      <c r="F57" s="28"/>
      <c r="G57" s="80"/>
      <c r="H57" s="28"/>
      <c r="I57" s="80"/>
      <c r="J57" s="80"/>
      <c r="K57" s="28"/>
      <c r="L57" s="28"/>
      <c r="M57" s="28"/>
      <c r="N57" s="80"/>
      <c r="O57" s="28"/>
      <c r="P57" s="80"/>
      <c r="Q57" s="26"/>
      <c r="R57" s="34"/>
      <c r="S57" s="33"/>
      <c r="T57" s="34"/>
      <c r="U57" s="50"/>
      <c r="V57" s="34"/>
      <c r="W57" s="34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</row>
    <row r="58" s="36" customFormat="true" ht="14.45" hidden="false" customHeight="true" outlineLevel="0" collapsed="false">
      <c r="A58" s="26"/>
      <c r="B58" s="27"/>
      <c r="C58" s="28"/>
      <c r="D58" s="28"/>
      <c r="E58" s="28"/>
      <c r="F58" s="28"/>
      <c r="G58" s="80"/>
      <c r="H58" s="28"/>
      <c r="I58" s="80"/>
      <c r="J58" s="80"/>
      <c r="K58" s="28"/>
      <c r="L58" s="28"/>
      <c r="M58" s="28"/>
      <c r="N58" s="80"/>
      <c r="O58" s="28"/>
      <c r="P58" s="80"/>
      <c r="Q58" s="26"/>
      <c r="R58" s="34"/>
      <c r="S58" s="33"/>
      <c r="T58" s="34"/>
      <c r="U58" s="50"/>
      <c r="V58" s="34"/>
      <c r="W58" s="34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</row>
    <row r="59" s="36" customFormat="true" ht="14.45" hidden="false" customHeight="true" outlineLevel="0" collapsed="false">
      <c r="A59" s="26"/>
      <c r="B59" s="27"/>
      <c r="C59" s="28"/>
      <c r="D59" s="28"/>
      <c r="E59" s="28"/>
      <c r="F59" s="28"/>
      <c r="G59" s="80"/>
      <c r="H59" s="28"/>
      <c r="I59" s="80"/>
      <c r="J59" s="80"/>
      <c r="K59" s="28"/>
      <c r="L59" s="28"/>
      <c r="M59" s="28"/>
      <c r="N59" s="80"/>
      <c r="O59" s="28"/>
      <c r="P59" s="80"/>
      <c r="Q59" s="26"/>
      <c r="R59" s="34"/>
      <c r="S59" s="33"/>
      <c r="T59" s="34"/>
      <c r="U59" s="50"/>
      <c r="V59" s="34"/>
      <c r="W59" s="34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</row>
    <row r="60" s="36" customFormat="true" ht="14.45" hidden="false" customHeight="true" outlineLevel="0" collapsed="false">
      <c r="A60" s="26"/>
      <c r="B60" s="27"/>
      <c r="C60" s="28"/>
      <c r="D60" s="28"/>
      <c r="E60" s="28"/>
      <c r="F60" s="28"/>
      <c r="G60" s="80"/>
      <c r="H60" s="28"/>
      <c r="I60" s="80"/>
      <c r="J60" s="80"/>
      <c r="K60" s="28"/>
      <c r="L60" s="28"/>
      <c r="M60" s="28"/>
      <c r="N60" s="80"/>
      <c r="O60" s="28"/>
      <c r="P60" s="80"/>
      <c r="Q60" s="26"/>
      <c r="R60" s="34"/>
      <c r="S60" s="33"/>
      <c r="T60" s="34"/>
      <c r="U60" s="50"/>
      <c r="V60" s="34"/>
      <c r="W60" s="34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</row>
    <row r="61" s="36" customFormat="true" ht="14.45" hidden="false" customHeight="true" outlineLevel="0" collapsed="false">
      <c r="A61" s="26"/>
      <c r="B61" s="27"/>
      <c r="C61" s="28"/>
      <c r="D61" s="28"/>
      <c r="E61" s="28"/>
      <c r="F61" s="28"/>
      <c r="G61" s="80"/>
      <c r="H61" s="28"/>
      <c r="I61" s="80"/>
      <c r="J61" s="80"/>
      <c r="K61" s="28"/>
      <c r="L61" s="28"/>
      <c r="M61" s="28"/>
      <c r="N61" s="80"/>
      <c r="O61" s="28"/>
      <c r="P61" s="80"/>
      <c r="Q61" s="26"/>
      <c r="R61" s="34"/>
      <c r="S61" s="33"/>
      <c r="T61" s="34"/>
      <c r="U61" s="50"/>
      <c r="V61" s="34"/>
      <c r="W61" s="34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</row>
    <row r="62" s="36" customFormat="true" ht="14.45" hidden="false" customHeight="true" outlineLevel="0" collapsed="false">
      <c r="A62" s="26"/>
      <c r="B62" s="27"/>
      <c r="C62" s="28"/>
      <c r="D62" s="28"/>
      <c r="E62" s="28"/>
      <c r="F62" s="28"/>
      <c r="G62" s="80"/>
      <c r="H62" s="28"/>
      <c r="I62" s="80"/>
      <c r="J62" s="80"/>
      <c r="K62" s="28"/>
      <c r="L62" s="28"/>
      <c r="M62" s="28"/>
      <c r="N62" s="80"/>
      <c r="O62" s="28"/>
      <c r="P62" s="80"/>
      <c r="Q62" s="26"/>
      <c r="R62" s="34"/>
      <c r="S62" s="33"/>
      <c r="T62" s="34"/>
      <c r="U62" s="50"/>
      <c r="V62" s="34"/>
      <c r="W62" s="34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</row>
    <row r="63" s="36" customFormat="true" ht="3" hidden="false" customHeight="true" outlineLevel="0" collapsed="false">
      <c r="A63" s="2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26"/>
      <c r="R63" s="34"/>
      <c r="S63" s="33"/>
      <c r="T63" s="34"/>
      <c r="U63" s="50"/>
      <c r="V63" s="34"/>
      <c r="W63" s="34"/>
      <c r="X63" s="26"/>
      <c r="Y63" s="26"/>
      <c r="Z63" s="33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</row>
    <row r="64" s="36" customFormat="true" ht="3" hidden="false" customHeight="true" outlineLevel="0" collapsed="false">
      <c r="A64" s="2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26"/>
      <c r="R64" s="34"/>
      <c r="S64" s="33"/>
      <c r="T64" s="34"/>
      <c r="U64" s="50"/>
      <c r="V64" s="34"/>
      <c r="W64" s="34"/>
      <c r="X64" s="26"/>
      <c r="Y64" s="26"/>
      <c r="Z64" s="33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</row>
    <row r="65" s="36" customFormat="true" ht="14.45" hidden="false" customHeight="true" outlineLevel="0" collapsed="false">
      <c r="A65" s="26"/>
      <c r="B65" s="27"/>
      <c r="C65" s="28"/>
      <c r="D65" s="28"/>
      <c r="E65" s="28"/>
      <c r="F65" s="28"/>
      <c r="G65" s="80"/>
      <c r="H65" s="28"/>
      <c r="I65" s="80"/>
      <c r="J65" s="80"/>
      <c r="K65" s="28"/>
      <c r="L65" s="28"/>
      <c r="M65" s="28"/>
      <c r="N65" s="80"/>
      <c r="O65" s="28"/>
      <c r="P65" s="80"/>
      <c r="Q65" s="26"/>
      <c r="R65" s="34"/>
      <c r="S65" s="33"/>
      <c r="T65" s="34"/>
      <c r="U65" s="50"/>
      <c r="V65" s="34"/>
      <c r="W65" s="34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</row>
    <row r="66" s="36" customFormat="true" ht="3.75" hidden="false" customHeight="true" outlineLevel="0" collapsed="false">
      <c r="A66" s="26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27"/>
      <c r="Q66" s="26"/>
      <c r="R66" s="34"/>
      <c r="S66" s="33"/>
      <c r="T66" s="34"/>
      <c r="U66" s="50"/>
      <c r="V66" s="34"/>
      <c r="W66" s="34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</row>
    <row r="67" s="36" customFormat="true" ht="14.45" hidden="false" customHeight="true" outlineLevel="0" collapsed="false">
      <c r="A67" s="26"/>
      <c r="B67" s="27"/>
      <c r="C67" s="28"/>
      <c r="D67" s="28"/>
      <c r="E67" s="28"/>
      <c r="F67" s="28"/>
      <c r="G67" s="80"/>
      <c r="H67" s="28"/>
      <c r="I67" s="80"/>
      <c r="J67" s="80"/>
      <c r="K67" s="28"/>
      <c r="L67" s="28"/>
      <c r="M67" s="28"/>
      <c r="N67" s="80"/>
      <c r="O67" s="28"/>
      <c r="P67" s="80"/>
      <c r="Q67" s="26"/>
      <c r="R67" s="34"/>
      <c r="S67" s="33"/>
      <c r="T67" s="34"/>
      <c r="U67" s="50"/>
      <c r="V67" s="34"/>
      <c r="W67" s="34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</row>
    <row r="68" s="36" customFormat="true" ht="14.45" hidden="false" customHeight="true" outlineLevel="0" collapsed="false">
      <c r="A68" s="26"/>
      <c r="B68" s="27"/>
      <c r="C68" s="28"/>
      <c r="D68" s="28"/>
      <c r="E68" s="28"/>
      <c r="F68" s="28"/>
      <c r="G68" s="80"/>
      <c r="H68" s="28"/>
      <c r="I68" s="80"/>
      <c r="J68" s="80"/>
      <c r="K68" s="28"/>
      <c r="L68" s="28"/>
      <c r="M68" s="28"/>
      <c r="N68" s="80"/>
      <c r="O68" s="28"/>
      <c r="P68" s="80"/>
      <c r="Q68" s="26"/>
      <c r="R68" s="34"/>
      <c r="S68" s="33"/>
      <c r="T68" s="34"/>
      <c r="U68" s="50"/>
      <c r="V68" s="34"/>
      <c r="W68" s="34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</row>
    <row r="69" s="36" customFormat="true" ht="14.45" hidden="false" customHeight="true" outlineLevel="0" collapsed="false">
      <c r="A69" s="26"/>
      <c r="B69" s="27"/>
      <c r="C69" s="28"/>
      <c r="D69" s="28"/>
      <c r="E69" s="28"/>
      <c r="F69" s="28"/>
      <c r="G69" s="80"/>
      <c r="H69" s="28"/>
      <c r="I69" s="80"/>
      <c r="J69" s="80"/>
      <c r="K69" s="28"/>
      <c r="L69" s="28"/>
      <c r="M69" s="28"/>
      <c r="N69" s="80"/>
      <c r="O69" s="28"/>
      <c r="P69" s="80"/>
      <c r="Q69" s="26"/>
      <c r="R69" s="34"/>
      <c r="S69" s="33"/>
      <c r="T69" s="34"/>
      <c r="U69" s="50"/>
      <c r="V69" s="34"/>
      <c r="W69" s="34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</row>
    <row r="70" s="36" customFormat="true" ht="14.45" hidden="false" customHeight="true" outlineLevel="0" collapsed="false">
      <c r="A70" s="26"/>
      <c r="B70" s="27"/>
      <c r="C70" s="28"/>
      <c r="D70" s="28"/>
      <c r="E70" s="28"/>
      <c r="F70" s="28"/>
      <c r="G70" s="80"/>
      <c r="H70" s="28"/>
      <c r="I70" s="80"/>
      <c r="J70" s="80"/>
      <c r="K70" s="28"/>
      <c r="L70" s="28"/>
      <c r="M70" s="28"/>
      <c r="N70" s="80"/>
      <c r="O70" s="28"/>
      <c r="P70" s="80"/>
      <c r="Q70" s="26"/>
      <c r="R70" s="34"/>
      <c r="S70" s="33"/>
      <c r="T70" s="34"/>
      <c r="U70" s="50"/>
      <c r="V70" s="34"/>
      <c r="W70" s="34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</row>
    <row r="71" s="36" customFormat="true" ht="14.45" hidden="false" customHeight="true" outlineLevel="0" collapsed="false">
      <c r="A71" s="26"/>
      <c r="B71" s="27"/>
      <c r="C71" s="28"/>
      <c r="D71" s="28"/>
      <c r="E71" s="28"/>
      <c r="F71" s="28"/>
      <c r="G71" s="80"/>
      <c r="H71" s="28"/>
      <c r="I71" s="80"/>
      <c r="J71" s="80"/>
      <c r="K71" s="28"/>
      <c r="L71" s="28"/>
      <c r="M71" s="28"/>
      <c r="N71" s="80"/>
      <c r="O71" s="28"/>
      <c r="P71" s="80"/>
      <c r="Q71" s="26"/>
      <c r="R71" s="34"/>
      <c r="S71" s="33"/>
      <c r="T71" s="34"/>
      <c r="U71" s="50"/>
      <c r="V71" s="34"/>
      <c r="W71" s="34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</row>
    <row r="72" s="36" customFormat="true" ht="14.45" hidden="false" customHeight="true" outlineLevel="0" collapsed="false">
      <c r="A72" s="26"/>
      <c r="B72" s="27"/>
      <c r="C72" s="28"/>
      <c r="D72" s="28"/>
      <c r="E72" s="28"/>
      <c r="F72" s="28"/>
      <c r="G72" s="80"/>
      <c r="H72" s="28"/>
      <c r="I72" s="80"/>
      <c r="J72" s="80"/>
      <c r="K72" s="28"/>
      <c r="L72" s="28"/>
      <c r="M72" s="28"/>
      <c r="N72" s="80"/>
      <c r="O72" s="28"/>
      <c r="P72" s="80"/>
      <c r="Q72" s="26"/>
      <c r="R72" s="34"/>
      <c r="S72" s="33"/>
      <c r="T72" s="34"/>
      <c r="U72" s="50"/>
      <c r="V72" s="34"/>
      <c r="W72" s="34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</row>
    <row r="73" s="36" customFormat="true" ht="14.45" hidden="false" customHeight="true" outlineLevel="0" collapsed="false">
      <c r="A73" s="26"/>
      <c r="B73" s="27"/>
      <c r="C73" s="28"/>
      <c r="D73" s="28"/>
      <c r="E73" s="28"/>
      <c r="F73" s="28"/>
      <c r="G73" s="80"/>
      <c r="H73" s="28"/>
      <c r="I73" s="80"/>
      <c r="J73" s="80"/>
      <c r="K73" s="28"/>
      <c r="L73" s="28"/>
      <c r="M73" s="28"/>
      <c r="N73" s="80"/>
      <c r="O73" s="28"/>
      <c r="P73" s="80"/>
      <c r="Q73" s="26"/>
      <c r="R73" s="34"/>
      <c r="S73" s="33"/>
      <c r="T73" s="34"/>
      <c r="U73" s="50"/>
      <c r="V73" s="34"/>
      <c r="W73" s="34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6" customFormat="true" ht="14.45" hidden="false" customHeight="true" outlineLevel="0" collapsed="false">
      <c r="A74" s="26"/>
      <c r="B74" s="27"/>
      <c r="C74" s="28"/>
      <c r="D74" s="28"/>
      <c r="E74" s="28"/>
      <c r="F74" s="28"/>
      <c r="G74" s="80"/>
      <c r="H74" s="28"/>
      <c r="I74" s="80"/>
      <c r="J74" s="80"/>
      <c r="K74" s="28"/>
      <c r="L74" s="28"/>
      <c r="M74" s="28"/>
      <c r="N74" s="80"/>
      <c r="O74" s="28"/>
      <c r="P74" s="80"/>
      <c r="Q74" s="26"/>
      <c r="R74" s="34"/>
      <c r="S74" s="33"/>
      <c r="T74" s="34"/>
      <c r="U74" s="50"/>
      <c r="V74" s="34"/>
      <c r="W74" s="34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</row>
    <row r="75" s="36" customFormat="true" ht="14.45" hidden="false" customHeight="true" outlineLevel="0" collapsed="false">
      <c r="A75" s="26"/>
      <c r="B75" s="27"/>
      <c r="C75" s="28"/>
      <c r="D75" s="28"/>
      <c r="E75" s="28"/>
      <c r="F75" s="28"/>
      <c r="G75" s="80"/>
      <c r="H75" s="28"/>
      <c r="I75" s="80"/>
      <c r="J75" s="80"/>
      <c r="K75" s="28"/>
      <c r="L75" s="28"/>
      <c r="M75" s="28"/>
      <c r="N75" s="80"/>
      <c r="O75" s="28"/>
      <c r="P75" s="80"/>
      <c r="Q75" s="26"/>
      <c r="R75" s="34"/>
      <c r="S75" s="33"/>
      <c r="T75" s="34"/>
      <c r="U75" s="50"/>
      <c r="V75" s="34"/>
      <c r="W75" s="34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</row>
    <row r="76" s="36" customFormat="true" ht="14.45" hidden="false" customHeight="true" outlineLevel="0" collapsed="false">
      <c r="A76" s="26"/>
      <c r="B76" s="27"/>
      <c r="C76" s="28"/>
      <c r="D76" s="28"/>
      <c r="E76" s="28"/>
      <c r="F76" s="28"/>
      <c r="G76" s="80"/>
      <c r="H76" s="28"/>
      <c r="I76" s="80"/>
      <c r="J76" s="80"/>
      <c r="K76" s="28"/>
      <c r="L76" s="28"/>
      <c r="M76" s="28"/>
      <c r="N76" s="80"/>
      <c r="O76" s="28"/>
      <c r="P76" s="80"/>
      <c r="Q76" s="26"/>
      <c r="R76" s="34"/>
      <c r="S76" s="33"/>
      <c r="T76" s="34"/>
      <c r="U76" s="50"/>
      <c r="V76" s="34"/>
      <c r="W76" s="34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</row>
    <row r="77" s="36" customFormat="true" ht="14.45" hidden="false" customHeight="true" outlineLevel="0" collapsed="false">
      <c r="A77" s="26"/>
      <c r="B77" s="27"/>
      <c r="C77" s="28"/>
      <c r="D77" s="28"/>
      <c r="E77" s="28"/>
      <c r="F77" s="28"/>
      <c r="G77" s="80"/>
      <c r="H77" s="28"/>
      <c r="I77" s="80"/>
      <c r="J77" s="80"/>
      <c r="K77" s="28"/>
      <c r="L77" s="28"/>
      <c r="M77" s="28"/>
      <c r="N77" s="80"/>
      <c r="O77" s="28"/>
      <c r="P77" s="80"/>
      <c r="Q77" s="26"/>
      <c r="R77" s="34"/>
      <c r="S77" s="33"/>
      <c r="T77" s="34"/>
      <c r="U77" s="50"/>
      <c r="V77" s="34"/>
      <c r="W77" s="34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</row>
    <row r="78" s="36" customFormat="true" ht="14.45" hidden="false" customHeight="true" outlineLevel="0" collapsed="false">
      <c r="A78" s="26"/>
      <c r="B78" s="27"/>
      <c r="C78" s="28"/>
      <c r="D78" s="28"/>
      <c r="E78" s="28"/>
      <c r="F78" s="28"/>
      <c r="G78" s="80"/>
      <c r="H78" s="28"/>
      <c r="I78" s="80"/>
      <c r="J78" s="80"/>
      <c r="K78" s="28"/>
      <c r="L78" s="28"/>
      <c r="M78" s="28"/>
      <c r="N78" s="80"/>
      <c r="O78" s="28"/>
      <c r="P78" s="80"/>
      <c r="Q78" s="26"/>
      <c r="R78" s="34"/>
      <c r="S78" s="33"/>
      <c r="T78" s="34"/>
      <c r="U78" s="50"/>
      <c r="V78" s="34"/>
      <c r="W78" s="34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</row>
    <row r="79" s="36" customFormat="true" ht="14.45" hidden="false" customHeight="true" outlineLevel="0" collapsed="false">
      <c r="A79" s="26"/>
      <c r="B79" s="27"/>
      <c r="C79" s="28"/>
      <c r="D79" s="28"/>
      <c r="E79" s="28"/>
      <c r="F79" s="28"/>
      <c r="G79" s="80"/>
      <c r="H79" s="28"/>
      <c r="I79" s="80"/>
      <c r="J79" s="80"/>
      <c r="K79" s="28"/>
      <c r="L79" s="28"/>
      <c r="M79" s="28"/>
      <c r="N79" s="80"/>
      <c r="O79" s="28"/>
      <c r="P79" s="80"/>
      <c r="Q79" s="26"/>
      <c r="R79" s="34"/>
      <c r="S79" s="33"/>
      <c r="T79" s="34"/>
      <c r="U79" s="50"/>
      <c r="V79" s="34"/>
      <c r="W79" s="34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</row>
    <row r="80" s="36" customFormat="true" ht="14.45" hidden="false" customHeight="true" outlineLevel="0" collapsed="false">
      <c r="A80" s="26"/>
      <c r="B80" s="27"/>
      <c r="C80" s="28"/>
      <c r="D80" s="28"/>
      <c r="E80" s="28"/>
      <c r="F80" s="28"/>
      <c r="G80" s="80"/>
      <c r="H80" s="28"/>
      <c r="I80" s="80"/>
      <c r="J80" s="80"/>
      <c r="K80" s="28"/>
      <c r="L80" s="28"/>
      <c r="M80" s="28"/>
      <c r="N80" s="80"/>
      <c r="O80" s="28"/>
      <c r="P80" s="80"/>
      <c r="Q80" s="26"/>
      <c r="R80" s="34"/>
      <c r="S80" s="33"/>
      <c r="T80" s="34"/>
      <c r="U80" s="50"/>
      <c r="V80" s="34"/>
      <c r="W80" s="34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</row>
    <row r="81" s="36" customFormat="true" ht="14.45" hidden="false" customHeight="true" outlineLevel="0" collapsed="false">
      <c r="A81" s="26"/>
      <c r="B81" s="27"/>
      <c r="C81" s="28"/>
      <c r="D81" s="28"/>
      <c r="E81" s="28"/>
      <c r="F81" s="28"/>
      <c r="G81" s="80"/>
      <c r="H81" s="28"/>
      <c r="I81" s="80"/>
      <c r="J81" s="80"/>
      <c r="K81" s="28"/>
      <c r="L81" s="28"/>
      <c r="M81" s="28"/>
      <c r="N81" s="80"/>
      <c r="O81" s="28"/>
      <c r="P81" s="80"/>
      <c r="Q81" s="26"/>
      <c r="R81" s="34"/>
      <c r="S81" s="33"/>
      <c r="T81" s="34"/>
      <c r="U81" s="50"/>
      <c r="V81" s="34"/>
      <c r="W81" s="34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</row>
    <row r="82" s="36" customFormat="true" ht="14.45" hidden="false" customHeight="true" outlineLevel="0" collapsed="false">
      <c r="A82" s="26"/>
      <c r="B82" s="27"/>
      <c r="C82" s="28"/>
      <c r="D82" s="28"/>
      <c r="E82" s="28"/>
      <c r="F82" s="28"/>
      <c r="G82" s="80"/>
      <c r="H82" s="28"/>
      <c r="I82" s="80"/>
      <c r="J82" s="80"/>
      <c r="K82" s="28"/>
      <c r="L82" s="28"/>
      <c r="M82" s="28"/>
      <c r="N82" s="80"/>
      <c r="O82" s="28"/>
      <c r="P82" s="80"/>
      <c r="Q82" s="26"/>
      <c r="R82" s="34"/>
      <c r="S82" s="33"/>
      <c r="T82" s="34"/>
      <c r="U82" s="50"/>
      <c r="V82" s="34"/>
      <c r="W82" s="34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</row>
    <row r="83" s="36" customFormat="true" ht="14.45" hidden="false" customHeight="true" outlineLevel="0" collapsed="false">
      <c r="A83" s="26"/>
      <c r="B83" s="27"/>
      <c r="C83" s="28"/>
      <c r="D83" s="28"/>
      <c r="E83" s="28"/>
      <c r="F83" s="28"/>
      <c r="G83" s="80"/>
      <c r="H83" s="28"/>
      <c r="I83" s="80"/>
      <c r="J83" s="80"/>
      <c r="K83" s="28"/>
      <c r="L83" s="28"/>
      <c r="M83" s="28"/>
      <c r="N83" s="80"/>
      <c r="O83" s="28"/>
      <c r="P83" s="80"/>
      <c r="Q83" s="26"/>
      <c r="R83" s="34"/>
      <c r="S83" s="33"/>
      <c r="T83" s="34"/>
      <c r="U83" s="50"/>
      <c r="V83" s="34"/>
      <c r="W83" s="34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</row>
    <row r="84" s="36" customFormat="true" ht="14.45" hidden="false" customHeight="true" outlineLevel="0" collapsed="false">
      <c r="A84" s="26"/>
      <c r="B84" s="27"/>
      <c r="C84" s="28"/>
      <c r="D84" s="28"/>
      <c r="E84" s="28"/>
      <c r="F84" s="28"/>
      <c r="G84" s="80"/>
      <c r="H84" s="28"/>
      <c r="I84" s="80"/>
      <c r="J84" s="80"/>
      <c r="K84" s="28"/>
      <c r="L84" s="28"/>
      <c r="M84" s="28"/>
      <c r="N84" s="80"/>
      <c r="O84" s="28"/>
      <c r="P84" s="80"/>
      <c r="Q84" s="26"/>
      <c r="R84" s="34"/>
      <c r="S84" s="33"/>
      <c r="T84" s="34"/>
      <c r="U84" s="50"/>
      <c r="V84" s="34"/>
      <c r="W84" s="34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</row>
    <row r="85" s="36" customFormat="true" ht="14.45" hidden="false" customHeight="true" outlineLevel="0" collapsed="false">
      <c r="A85" s="26"/>
      <c r="B85" s="27"/>
      <c r="C85" s="28"/>
      <c r="D85" s="28"/>
      <c r="E85" s="28"/>
      <c r="F85" s="28"/>
      <c r="G85" s="80"/>
      <c r="H85" s="28"/>
      <c r="I85" s="80"/>
      <c r="J85" s="80"/>
      <c r="K85" s="28"/>
      <c r="L85" s="28"/>
      <c r="M85" s="28"/>
      <c r="N85" s="80"/>
      <c r="O85" s="28"/>
      <c r="P85" s="80"/>
      <c r="Q85" s="26"/>
      <c r="R85" s="34"/>
      <c r="S85" s="33"/>
      <c r="T85" s="34"/>
      <c r="U85" s="50"/>
      <c r="V85" s="34"/>
      <c r="W85" s="34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</row>
    <row r="86" s="36" customFormat="true" ht="14.45" hidden="false" customHeight="true" outlineLevel="0" collapsed="false">
      <c r="A86" s="26"/>
      <c r="B86" s="27"/>
      <c r="C86" s="28"/>
      <c r="D86" s="28"/>
      <c r="E86" s="28"/>
      <c r="F86" s="28"/>
      <c r="G86" s="80"/>
      <c r="H86" s="28"/>
      <c r="I86" s="80"/>
      <c r="J86" s="80"/>
      <c r="K86" s="28"/>
      <c r="L86" s="28"/>
      <c r="M86" s="28"/>
      <c r="N86" s="80"/>
      <c r="O86" s="28"/>
      <c r="P86" s="80"/>
      <c r="Q86" s="26"/>
      <c r="R86" s="34"/>
      <c r="S86" s="33"/>
      <c r="T86" s="34"/>
      <c r="U86" s="50"/>
      <c r="V86" s="34"/>
      <c r="W86" s="34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</row>
    <row r="87" s="36" customFormat="true" ht="14.45" hidden="false" customHeight="true" outlineLevel="0" collapsed="false">
      <c r="A87" s="26"/>
      <c r="B87" s="27"/>
      <c r="C87" s="28"/>
      <c r="D87" s="28"/>
      <c r="E87" s="28"/>
      <c r="F87" s="28"/>
      <c r="G87" s="80"/>
      <c r="H87" s="28"/>
      <c r="I87" s="80"/>
      <c r="J87" s="80"/>
      <c r="K87" s="28"/>
      <c r="L87" s="28"/>
      <c r="M87" s="28"/>
      <c r="N87" s="80"/>
      <c r="O87" s="28"/>
      <c r="P87" s="80"/>
      <c r="Q87" s="26"/>
      <c r="R87" s="34"/>
      <c r="S87" s="33"/>
      <c r="T87" s="34"/>
      <c r="U87" s="50"/>
      <c r="V87" s="34"/>
      <c r="W87" s="34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</row>
    <row r="88" s="36" customFormat="true" ht="14.45" hidden="false" customHeight="true" outlineLevel="0" collapsed="false">
      <c r="A88" s="26"/>
      <c r="B88" s="27"/>
      <c r="C88" s="28"/>
      <c r="D88" s="28"/>
      <c r="E88" s="28"/>
      <c r="F88" s="28"/>
      <c r="G88" s="80"/>
      <c r="H88" s="28"/>
      <c r="I88" s="80"/>
      <c r="J88" s="80"/>
      <c r="K88" s="28"/>
      <c r="L88" s="28"/>
      <c r="M88" s="28"/>
      <c r="N88" s="80"/>
      <c r="O88" s="28"/>
      <c r="P88" s="80"/>
      <c r="Q88" s="26"/>
      <c r="R88" s="34"/>
      <c r="S88" s="33"/>
      <c r="T88" s="34"/>
      <c r="U88" s="50"/>
      <c r="V88" s="34"/>
      <c r="W88" s="34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</row>
    <row r="89" s="36" customFormat="true" ht="14.45" hidden="false" customHeight="true" outlineLevel="0" collapsed="false">
      <c r="A89" s="26"/>
      <c r="B89" s="27"/>
      <c r="C89" s="28"/>
      <c r="D89" s="28"/>
      <c r="E89" s="28"/>
      <c r="F89" s="28"/>
      <c r="G89" s="80"/>
      <c r="H89" s="28"/>
      <c r="I89" s="80"/>
      <c r="J89" s="80"/>
      <c r="K89" s="28"/>
      <c r="L89" s="28"/>
      <c r="M89" s="28"/>
      <c r="N89" s="80"/>
      <c r="O89" s="28"/>
      <c r="P89" s="80"/>
      <c r="Q89" s="26"/>
      <c r="R89" s="34"/>
      <c r="S89" s="33"/>
      <c r="T89" s="34"/>
      <c r="U89" s="50"/>
      <c r="V89" s="34"/>
      <c r="W89" s="34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s="36" customFormat="true" ht="14.45" hidden="false" customHeight="true" outlineLevel="0" collapsed="false">
      <c r="A90" s="26"/>
      <c r="B90" s="27"/>
      <c r="C90" s="28"/>
      <c r="D90" s="28"/>
      <c r="E90" s="28"/>
      <c r="F90" s="28"/>
      <c r="G90" s="80"/>
      <c r="H90" s="28"/>
      <c r="I90" s="80"/>
      <c r="J90" s="80"/>
      <c r="K90" s="28"/>
      <c r="L90" s="28"/>
      <c r="M90" s="28"/>
      <c r="N90" s="80"/>
      <c r="O90" s="28"/>
      <c r="P90" s="80"/>
      <c r="Q90" s="26"/>
      <c r="R90" s="34"/>
      <c r="S90" s="33"/>
      <c r="T90" s="34"/>
      <c r="U90" s="50"/>
      <c r="V90" s="34"/>
      <c r="W90" s="34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</row>
    <row r="91" s="36" customFormat="true" ht="14.45" hidden="false" customHeight="true" outlineLevel="0" collapsed="false">
      <c r="A91" s="26"/>
      <c r="B91" s="27"/>
      <c r="C91" s="28"/>
      <c r="D91" s="28"/>
      <c r="E91" s="28"/>
      <c r="F91" s="28"/>
      <c r="G91" s="80"/>
      <c r="H91" s="28"/>
      <c r="I91" s="80"/>
      <c r="J91" s="80"/>
      <c r="K91" s="28"/>
      <c r="L91" s="28"/>
      <c r="M91" s="28"/>
      <c r="N91" s="80"/>
      <c r="O91" s="28"/>
      <c r="P91" s="80"/>
      <c r="Q91" s="26"/>
      <c r="R91" s="34"/>
      <c r="S91" s="33"/>
      <c r="T91" s="34"/>
      <c r="U91" s="50"/>
      <c r="V91" s="34"/>
      <c r="W91" s="34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</row>
    <row r="92" s="36" customFormat="true" ht="14.45" hidden="false" customHeight="true" outlineLevel="0" collapsed="false">
      <c r="A92" s="26"/>
      <c r="B92" s="27"/>
      <c r="C92" s="28"/>
      <c r="D92" s="28"/>
      <c r="E92" s="28"/>
      <c r="F92" s="28"/>
      <c r="G92" s="80"/>
      <c r="H92" s="28"/>
      <c r="I92" s="80"/>
      <c r="J92" s="80"/>
      <c r="K92" s="28"/>
      <c r="L92" s="28"/>
      <c r="M92" s="28"/>
      <c r="N92" s="80"/>
      <c r="O92" s="28"/>
      <c r="P92" s="80"/>
      <c r="Q92" s="26"/>
      <c r="R92" s="34"/>
      <c r="S92" s="33"/>
      <c r="T92" s="34"/>
      <c r="U92" s="50"/>
      <c r="V92" s="34"/>
      <c r="W92" s="34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s="36" customFormat="true" ht="14.45" hidden="false" customHeight="true" outlineLevel="0" collapsed="false">
      <c r="A93" s="26"/>
      <c r="B93" s="27"/>
      <c r="C93" s="28"/>
      <c r="D93" s="28"/>
      <c r="E93" s="28"/>
      <c r="F93" s="28"/>
      <c r="G93" s="80"/>
      <c r="H93" s="28"/>
      <c r="I93" s="80"/>
      <c r="J93" s="80"/>
      <c r="K93" s="28"/>
      <c r="L93" s="28"/>
      <c r="M93" s="28"/>
      <c r="N93" s="80"/>
      <c r="O93" s="28"/>
      <c r="P93" s="80"/>
      <c r="Q93" s="26"/>
      <c r="R93" s="34"/>
      <c r="S93" s="33"/>
      <c r="T93" s="34"/>
      <c r="U93" s="50"/>
      <c r="V93" s="34"/>
      <c r="W93" s="34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36" customFormat="true" ht="14.45" hidden="false" customHeight="true" outlineLevel="0" collapsed="false">
      <c r="A94" s="26"/>
      <c r="B94" s="27"/>
      <c r="C94" s="28"/>
      <c r="D94" s="28"/>
      <c r="E94" s="28"/>
      <c r="F94" s="28"/>
      <c r="G94" s="80"/>
      <c r="H94" s="28"/>
      <c r="I94" s="80"/>
      <c r="J94" s="80"/>
      <c r="K94" s="28"/>
      <c r="L94" s="28"/>
      <c r="M94" s="28"/>
      <c r="N94" s="80"/>
      <c r="O94" s="28"/>
      <c r="P94" s="80"/>
      <c r="Q94" s="26"/>
      <c r="R94" s="34"/>
      <c r="S94" s="33"/>
      <c r="T94" s="34"/>
      <c r="U94" s="50"/>
      <c r="V94" s="34"/>
      <c r="W94" s="34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</row>
    <row r="95" s="36" customFormat="true" ht="14.45" hidden="false" customHeight="true" outlineLevel="0" collapsed="false">
      <c r="A95" s="26"/>
      <c r="B95" s="27"/>
      <c r="C95" s="28"/>
      <c r="D95" s="28"/>
      <c r="E95" s="28"/>
      <c r="F95" s="28"/>
      <c r="G95" s="80"/>
      <c r="H95" s="28"/>
      <c r="I95" s="80"/>
      <c r="J95" s="80"/>
      <c r="K95" s="28"/>
      <c r="L95" s="28"/>
      <c r="M95" s="28"/>
      <c r="N95" s="80"/>
      <c r="O95" s="28"/>
      <c r="P95" s="80"/>
      <c r="Q95" s="26"/>
      <c r="R95" s="34"/>
      <c r="S95" s="33"/>
      <c r="T95" s="34"/>
      <c r="U95" s="50"/>
      <c r="V95" s="34"/>
      <c r="W95" s="34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</row>
    <row r="96" s="36" customFormat="true" ht="14.45" hidden="false" customHeight="true" outlineLevel="0" collapsed="false">
      <c r="A96" s="26"/>
      <c r="B96" s="27"/>
      <c r="C96" s="28"/>
      <c r="D96" s="28"/>
      <c r="E96" s="28"/>
      <c r="F96" s="28"/>
      <c r="G96" s="80"/>
      <c r="H96" s="28"/>
      <c r="I96" s="80"/>
      <c r="J96" s="80"/>
      <c r="K96" s="28"/>
      <c r="L96" s="28"/>
      <c r="M96" s="28"/>
      <c r="N96" s="80"/>
      <c r="O96" s="28"/>
      <c r="P96" s="80"/>
      <c r="Q96" s="26"/>
      <c r="R96" s="34"/>
      <c r="S96" s="33"/>
      <c r="T96" s="34"/>
      <c r="U96" s="50"/>
      <c r="V96" s="34"/>
      <c r="W96" s="34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</row>
    <row r="97" s="36" customFormat="true" ht="14.45" hidden="false" customHeight="true" outlineLevel="0" collapsed="false">
      <c r="A97" s="26"/>
      <c r="B97" s="27"/>
      <c r="C97" s="28"/>
      <c r="D97" s="28"/>
      <c r="E97" s="28"/>
      <c r="F97" s="28"/>
      <c r="G97" s="80"/>
      <c r="H97" s="28"/>
      <c r="I97" s="80"/>
      <c r="J97" s="80"/>
      <c r="K97" s="28"/>
      <c r="L97" s="28"/>
      <c r="M97" s="28"/>
      <c r="N97" s="80"/>
      <c r="O97" s="28"/>
      <c r="P97" s="80"/>
      <c r="Q97" s="26"/>
      <c r="R97" s="34"/>
      <c r="S97" s="33"/>
      <c r="T97" s="34"/>
      <c r="U97" s="50"/>
      <c r="V97" s="34"/>
      <c r="W97" s="34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</row>
    <row r="98" s="36" customFormat="true" ht="14.45" hidden="false" customHeight="true" outlineLevel="0" collapsed="false">
      <c r="A98" s="26"/>
      <c r="B98" s="27"/>
      <c r="C98" s="28"/>
      <c r="D98" s="28"/>
      <c r="E98" s="28"/>
      <c r="F98" s="28"/>
      <c r="G98" s="80"/>
      <c r="H98" s="28"/>
      <c r="I98" s="80"/>
      <c r="J98" s="80"/>
      <c r="K98" s="28"/>
      <c r="L98" s="28"/>
      <c r="M98" s="28"/>
      <c r="N98" s="80"/>
      <c r="O98" s="28"/>
      <c r="P98" s="80"/>
      <c r="Q98" s="26"/>
      <c r="R98" s="34"/>
      <c r="S98" s="33"/>
      <c r="T98" s="34"/>
      <c r="U98" s="50"/>
      <c r="V98" s="34"/>
      <c r="W98" s="34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</row>
    <row r="99" s="36" customFormat="true" ht="14.45" hidden="false" customHeight="true" outlineLevel="0" collapsed="false">
      <c r="A99" s="26"/>
      <c r="B99" s="27"/>
      <c r="C99" s="28"/>
      <c r="D99" s="28"/>
      <c r="E99" s="28"/>
      <c r="F99" s="28"/>
      <c r="G99" s="80"/>
      <c r="H99" s="28"/>
      <c r="I99" s="80"/>
      <c r="J99" s="80"/>
      <c r="K99" s="28"/>
      <c r="L99" s="28"/>
      <c r="M99" s="28"/>
      <c r="N99" s="80"/>
      <c r="O99" s="28"/>
      <c r="P99" s="80"/>
      <c r="Q99" s="26"/>
      <c r="R99" s="34"/>
      <c r="S99" s="33"/>
      <c r="T99" s="34"/>
      <c r="U99" s="50"/>
      <c r="V99" s="34"/>
      <c r="W99" s="34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</row>
    <row r="100" s="36" customFormat="true" ht="14.45" hidden="false" customHeight="true" outlineLevel="0" collapsed="false">
      <c r="A100" s="26"/>
      <c r="B100" s="27"/>
      <c r="C100" s="28"/>
      <c r="D100" s="28"/>
      <c r="E100" s="28"/>
      <c r="F100" s="28"/>
      <c r="G100" s="80"/>
      <c r="H100" s="28"/>
      <c r="I100" s="80"/>
      <c r="J100" s="80"/>
      <c r="K100" s="28"/>
      <c r="L100" s="28"/>
      <c r="M100" s="28"/>
      <c r="N100" s="80"/>
      <c r="O100" s="28"/>
      <c r="P100" s="80"/>
      <c r="Q100" s="26"/>
      <c r="R100" s="34"/>
      <c r="S100" s="33"/>
      <c r="T100" s="34"/>
      <c r="U100" s="50"/>
      <c r="V100" s="34"/>
      <c r="W100" s="34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</row>
    <row r="101" s="36" customFormat="true" ht="14.45" hidden="false" customHeight="true" outlineLevel="0" collapsed="false">
      <c r="A101" s="26"/>
      <c r="B101" s="27"/>
      <c r="C101" s="28"/>
      <c r="D101" s="28"/>
      <c r="E101" s="28"/>
      <c r="F101" s="28"/>
      <c r="G101" s="80"/>
      <c r="H101" s="28"/>
      <c r="I101" s="80"/>
      <c r="J101" s="80"/>
      <c r="K101" s="28"/>
      <c r="L101" s="28"/>
      <c r="M101" s="28"/>
      <c r="N101" s="80"/>
      <c r="O101" s="28"/>
      <c r="P101" s="80"/>
      <c r="Q101" s="26"/>
      <c r="R101" s="34"/>
      <c r="S101" s="33"/>
      <c r="T101" s="34"/>
      <c r="U101" s="50"/>
      <c r="V101" s="34"/>
      <c r="W101" s="34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</row>
    <row r="102" s="36" customFormat="true" ht="14.45" hidden="false" customHeight="true" outlineLevel="0" collapsed="false">
      <c r="A102" s="26"/>
      <c r="B102" s="27"/>
      <c r="C102" s="28"/>
      <c r="D102" s="28"/>
      <c r="E102" s="28"/>
      <c r="F102" s="28"/>
      <c r="G102" s="80"/>
      <c r="H102" s="28"/>
      <c r="I102" s="80"/>
      <c r="J102" s="80"/>
      <c r="K102" s="28"/>
      <c r="L102" s="28"/>
      <c r="M102" s="28"/>
      <c r="N102" s="80"/>
      <c r="O102" s="28"/>
      <c r="P102" s="80"/>
      <c r="Q102" s="26"/>
      <c r="R102" s="34"/>
      <c r="S102" s="33"/>
      <c r="T102" s="34"/>
      <c r="U102" s="50"/>
      <c r="V102" s="34"/>
      <c r="W102" s="34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</row>
    <row r="103" s="36" customFormat="true" ht="12" hidden="false" customHeight="false" outlineLevel="0" collapsed="false">
      <c r="A103" s="26"/>
      <c r="B103" s="26"/>
      <c r="C103" s="33"/>
      <c r="D103" s="33"/>
      <c r="E103" s="33"/>
      <c r="F103" s="33"/>
      <c r="G103" s="62"/>
      <c r="H103" s="33"/>
      <c r="I103" s="62"/>
      <c r="J103" s="62"/>
      <c r="K103" s="33"/>
      <c r="L103" s="63"/>
      <c r="M103" s="63"/>
      <c r="N103" s="64"/>
      <c r="O103" s="65"/>
      <c r="P103" s="62"/>
      <c r="Q103" s="26"/>
      <c r="R103" s="26"/>
      <c r="S103" s="33"/>
      <c r="T103" s="33"/>
      <c r="U103" s="26"/>
      <c r="V103" s="33"/>
      <c r="W103" s="33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</row>
    <row r="104" s="36" customFormat="true" ht="12" hidden="false" customHeight="false" outlineLevel="0" collapsed="false">
      <c r="A104" s="26"/>
      <c r="B104" s="26"/>
      <c r="C104" s="33"/>
      <c r="D104" s="33"/>
      <c r="E104" s="33"/>
      <c r="F104" s="33"/>
      <c r="G104" s="62"/>
      <c r="H104" s="33"/>
      <c r="I104" s="62"/>
      <c r="J104" s="62"/>
      <c r="K104" s="33"/>
      <c r="L104" s="63"/>
      <c r="M104" s="63"/>
      <c r="N104" s="64"/>
      <c r="O104" s="65"/>
      <c r="P104" s="62"/>
      <c r="Q104" s="26"/>
      <c r="R104" s="26"/>
      <c r="S104" s="33"/>
      <c r="T104" s="33"/>
      <c r="U104" s="26"/>
      <c r="V104" s="33"/>
      <c r="W104" s="33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</row>
    <row r="105" s="36" customFormat="true" ht="12" hidden="false" customHeight="false" outlineLevel="0" collapsed="false">
      <c r="A105" s="26"/>
      <c r="B105" s="26"/>
      <c r="C105" s="33"/>
      <c r="D105" s="33"/>
      <c r="E105" s="33"/>
      <c r="F105" s="33"/>
      <c r="G105" s="62"/>
      <c r="H105" s="33"/>
      <c r="I105" s="62"/>
      <c r="J105" s="62"/>
      <c r="K105" s="33"/>
      <c r="L105" s="63"/>
      <c r="M105" s="63"/>
      <c r="N105" s="64"/>
      <c r="O105" s="65"/>
      <c r="P105" s="62"/>
      <c r="Q105" s="26"/>
      <c r="R105" s="26"/>
      <c r="S105" s="33"/>
      <c r="T105" s="33"/>
      <c r="U105" s="26"/>
      <c r="V105" s="33"/>
      <c r="W105" s="33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</row>
    <row r="106" s="36" customFormat="true" ht="12" hidden="false" customHeight="false" outlineLevel="0" collapsed="false">
      <c r="A106" s="26"/>
      <c r="B106" s="26"/>
      <c r="C106" s="33"/>
      <c r="D106" s="33"/>
      <c r="E106" s="33"/>
      <c r="F106" s="33"/>
      <c r="G106" s="62"/>
      <c r="H106" s="33"/>
      <c r="I106" s="62"/>
      <c r="J106" s="62"/>
      <c r="K106" s="33"/>
      <c r="L106" s="63"/>
      <c r="M106" s="63"/>
      <c r="N106" s="64"/>
      <c r="O106" s="65"/>
      <c r="P106" s="62"/>
      <c r="Q106" s="26"/>
      <c r="R106" s="26"/>
      <c r="S106" s="33"/>
      <c r="T106" s="33"/>
      <c r="U106" s="26"/>
      <c r="V106" s="33"/>
      <c r="W106" s="33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</row>
    <row r="107" s="36" customFormat="true" ht="12" hidden="false" customHeight="false" outlineLevel="0" collapsed="false">
      <c r="A107" s="26"/>
      <c r="B107" s="26"/>
      <c r="C107" s="33"/>
      <c r="D107" s="33"/>
      <c r="E107" s="33"/>
      <c r="F107" s="33"/>
      <c r="G107" s="62"/>
      <c r="H107" s="33"/>
      <c r="I107" s="62"/>
      <c r="J107" s="62"/>
      <c r="K107" s="33"/>
      <c r="L107" s="63"/>
      <c r="M107" s="63"/>
      <c r="N107" s="64"/>
      <c r="O107" s="65"/>
      <c r="P107" s="62"/>
      <c r="Q107" s="26"/>
      <c r="R107" s="26"/>
      <c r="S107" s="33"/>
      <c r="T107" s="33"/>
      <c r="U107" s="26"/>
      <c r="V107" s="33"/>
      <c r="W107" s="33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</row>
    <row r="108" s="36" customFormat="true" ht="12" hidden="false" customHeight="false" outlineLevel="0" collapsed="false">
      <c r="A108" s="26"/>
      <c r="B108" s="26"/>
      <c r="C108" s="33"/>
      <c r="D108" s="33"/>
      <c r="E108" s="33"/>
      <c r="F108" s="33"/>
      <c r="G108" s="62"/>
      <c r="H108" s="33"/>
      <c r="I108" s="62"/>
      <c r="J108" s="62"/>
      <c r="K108" s="33"/>
      <c r="L108" s="63"/>
      <c r="M108" s="63"/>
      <c r="N108" s="64"/>
      <c r="O108" s="65"/>
      <c r="P108" s="62"/>
      <c r="Q108" s="26"/>
      <c r="R108" s="26"/>
      <c r="S108" s="33"/>
      <c r="T108" s="33"/>
      <c r="U108" s="26"/>
      <c r="V108" s="33"/>
      <c r="W108" s="33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</row>
    <row r="109" s="36" customFormat="true" ht="12" hidden="false" customHeight="false" outlineLevel="0" collapsed="false">
      <c r="A109" s="26"/>
      <c r="B109" s="26"/>
      <c r="C109" s="33"/>
      <c r="D109" s="33"/>
      <c r="E109" s="33"/>
      <c r="F109" s="33"/>
      <c r="G109" s="62"/>
      <c r="H109" s="33"/>
      <c r="I109" s="62"/>
      <c r="J109" s="62"/>
      <c r="K109" s="33"/>
      <c r="L109" s="63"/>
      <c r="M109" s="63"/>
      <c r="N109" s="64"/>
      <c r="O109" s="65"/>
      <c r="P109" s="62"/>
      <c r="Q109" s="26"/>
      <c r="R109" s="26"/>
      <c r="S109" s="33"/>
      <c r="T109" s="33"/>
      <c r="U109" s="26"/>
      <c r="V109" s="33"/>
      <c r="W109" s="33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</row>
    <row r="110" s="36" customFormat="true" ht="12" hidden="false" customHeight="false" outlineLevel="0" collapsed="false">
      <c r="A110" s="26"/>
      <c r="B110" s="26"/>
      <c r="C110" s="33"/>
      <c r="D110" s="33"/>
      <c r="E110" s="33"/>
      <c r="F110" s="33"/>
      <c r="G110" s="62"/>
      <c r="H110" s="33"/>
      <c r="I110" s="62"/>
      <c r="J110" s="62"/>
      <c r="K110" s="33"/>
      <c r="L110" s="63"/>
      <c r="M110" s="63"/>
      <c r="N110" s="64"/>
      <c r="O110" s="65"/>
      <c r="P110" s="62"/>
      <c r="Q110" s="26"/>
      <c r="R110" s="26"/>
      <c r="S110" s="33"/>
      <c r="T110" s="33"/>
      <c r="U110" s="26"/>
      <c r="V110" s="33"/>
      <c r="W110" s="33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</row>
    <row r="111" s="36" customFormat="true" ht="12" hidden="false" customHeight="false" outlineLevel="0" collapsed="false">
      <c r="A111" s="26"/>
      <c r="B111" s="26"/>
      <c r="C111" s="33"/>
      <c r="D111" s="33"/>
      <c r="E111" s="33"/>
      <c r="F111" s="33"/>
      <c r="G111" s="62"/>
      <c r="H111" s="33"/>
      <c r="I111" s="62"/>
      <c r="J111" s="62"/>
      <c r="K111" s="33"/>
      <c r="L111" s="63"/>
      <c r="M111" s="63"/>
      <c r="N111" s="64"/>
      <c r="O111" s="65"/>
      <c r="P111" s="62"/>
      <c r="Q111" s="26"/>
      <c r="R111" s="26"/>
      <c r="S111" s="33"/>
      <c r="T111" s="33"/>
      <c r="U111" s="26"/>
      <c r="V111" s="33"/>
      <c r="W111" s="33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</row>
    <row r="112" s="36" customFormat="true" ht="12" hidden="false" customHeight="false" outlineLevel="0" collapsed="false">
      <c r="A112" s="26"/>
      <c r="B112" s="26"/>
      <c r="C112" s="33"/>
      <c r="D112" s="33"/>
      <c r="E112" s="33"/>
      <c r="F112" s="33"/>
      <c r="G112" s="62"/>
      <c r="H112" s="33"/>
      <c r="I112" s="62"/>
      <c r="J112" s="62"/>
      <c r="K112" s="33"/>
      <c r="L112" s="63"/>
      <c r="M112" s="63"/>
      <c r="N112" s="64"/>
      <c r="O112" s="65"/>
      <c r="P112" s="62"/>
      <c r="Q112" s="26"/>
      <c r="R112" s="26"/>
      <c r="S112" s="33"/>
      <c r="T112" s="33"/>
      <c r="U112" s="26"/>
      <c r="V112" s="33"/>
      <c r="W112" s="33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</row>
    <row r="113" s="36" customFormat="true" ht="12" hidden="false" customHeight="false" outlineLevel="0" collapsed="false">
      <c r="A113" s="26"/>
      <c r="B113" s="26"/>
      <c r="C113" s="33"/>
      <c r="D113" s="33"/>
      <c r="E113" s="33"/>
      <c r="F113" s="33"/>
      <c r="G113" s="62"/>
      <c r="H113" s="33"/>
      <c r="I113" s="62"/>
      <c r="J113" s="62"/>
      <c r="K113" s="33"/>
      <c r="L113" s="63"/>
      <c r="M113" s="63"/>
      <c r="N113" s="64"/>
      <c r="O113" s="65"/>
      <c r="P113" s="62"/>
      <c r="Q113" s="26"/>
      <c r="R113" s="26"/>
      <c r="S113" s="33"/>
      <c r="T113" s="33"/>
      <c r="U113" s="26"/>
      <c r="V113" s="33"/>
      <c r="W113" s="33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</row>
    <row r="114" s="36" customFormat="true" ht="12" hidden="false" customHeight="false" outlineLevel="0" collapsed="false">
      <c r="A114" s="26"/>
      <c r="B114" s="26"/>
      <c r="C114" s="33"/>
      <c r="D114" s="33"/>
      <c r="E114" s="33"/>
      <c r="F114" s="33"/>
      <c r="G114" s="62"/>
      <c r="H114" s="33"/>
      <c r="I114" s="62"/>
      <c r="J114" s="62"/>
      <c r="K114" s="33"/>
      <c r="L114" s="63"/>
      <c r="M114" s="63"/>
      <c r="N114" s="64"/>
      <c r="O114" s="65"/>
      <c r="P114" s="62"/>
      <c r="Q114" s="26"/>
      <c r="R114" s="26"/>
      <c r="S114" s="33"/>
      <c r="T114" s="33"/>
      <c r="U114" s="26"/>
      <c r="V114" s="33"/>
      <c r="W114" s="33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</row>
    <row r="115" s="36" customFormat="true" ht="12" hidden="false" customHeight="false" outlineLevel="0" collapsed="false">
      <c r="A115" s="26"/>
      <c r="B115" s="26"/>
      <c r="C115" s="33"/>
      <c r="D115" s="33"/>
      <c r="E115" s="33"/>
      <c r="F115" s="33"/>
      <c r="G115" s="62"/>
      <c r="H115" s="33"/>
      <c r="I115" s="62"/>
      <c r="J115" s="62"/>
      <c r="K115" s="33"/>
      <c r="L115" s="63"/>
      <c r="M115" s="63"/>
      <c r="N115" s="64"/>
      <c r="O115" s="65"/>
      <c r="P115" s="62"/>
      <c r="Q115" s="26"/>
      <c r="R115" s="26"/>
      <c r="S115" s="33"/>
      <c r="T115" s="33"/>
      <c r="U115" s="26"/>
      <c r="V115" s="33"/>
      <c r="W115" s="33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</row>
    <row r="116" s="36" customFormat="true" ht="12" hidden="false" customHeight="false" outlineLevel="0" collapsed="false">
      <c r="A116" s="26"/>
      <c r="B116" s="26"/>
      <c r="C116" s="33"/>
      <c r="D116" s="33"/>
      <c r="E116" s="33"/>
      <c r="F116" s="33"/>
      <c r="G116" s="62"/>
      <c r="H116" s="33"/>
      <c r="I116" s="62"/>
      <c r="J116" s="62"/>
      <c r="K116" s="33"/>
      <c r="L116" s="63"/>
      <c r="M116" s="63"/>
      <c r="N116" s="64"/>
      <c r="O116" s="65"/>
      <c r="P116" s="62"/>
      <c r="Q116" s="26"/>
      <c r="R116" s="26"/>
      <c r="S116" s="33"/>
      <c r="T116" s="33"/>
      <c r="U116" s="26"/>
      <c r="V116" s="33"/>
      <c r="W116" s="33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</row>
    <row r="117" s="36" customFormat="true" ht="12" hidden="false" customHeight="false" outlineLevel="0" collapsed="false">
      <c r="A117" s="26"/>
      <c r="B117" s="26"/>
      <c r="C117" s="33"/>
      <c r="D117" s="33"/>
      <c r="E117" s="33"/>
      <c r="F117" s="33"/>
      <c r="G117" s="62"/>
      <c r="H117" s="33"/>
      <c r="I117" s="62"/>
      <c r="J117" s="62"/>
      <c r="K117" s="33"/>
      <c r="L117" s="63"/>
      <c r="M117" s="63"/>
      <c r="N117" s="64"/>
      <c r="O117" s="65"/>
      <c r="P117" s="62"/>
      <c r="Q117" s="26"/>
      <c r="R117" s="26"/>
      <c r="S117" s="33"/>
      <c r="T117" s="33"/>
      <c r="U117" s="26"/>
      <c r="V117" s="33"/>
      <c r="W117" s="33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</row>
    <row r="118" s="36" customFormat="true" ht="12" hidden="false" customHeight="false" outlineLevel="0" collapsed="false">
      <c r="A118" s="26"/>
      <c r="B118" s="26"/>
      <c r="C118" s="33"/>
      <c r="D118" s="33"/>
      <c r="E118" s="33"/>
      <c r="F118" s="33"/>
      <c r="G118" s="62"/>
      <c r="H118" s="33"/>
      <c r="I118" s="62"/>
      <c r="J118" s="62"/>
      <c r="K118" s="33"/>
      <c r="L118" s="63"/>
      <c r="M118" s="63"/>
      <c r="N118" s="64"/>
      <c r="O118" s="65"/>
      <c r="P118" s="62"/>
      <c r="Q118" s="26"/>
      <c r="R118" s="26"/>
      <c r="S118" s="33"/>
      <c r="T118" s="33"/>
      <c r="U118" s="26"/>
      <c r="V118" s="33"/>
      <c r="W118" s="33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</row>
    <row r="119" s="36" customFormat="true" ht="12" hidden="false" customHeight="false" outlineLevel="0" collapsed="false">
      <c r="A119" s="26"/>
      <c r="B119" s="26"/>
      <c r="C119" s="33"/>
      <c r="D119" s="33"/>
      <c r="E119" s="33"/>
      <c r="F119" s="33"/>
      <c r="G119" s="62"/>
      <c r="H119" s="33"/>
      <c r="I119" s="62"/>
      <c r="J119" s="62"/>
      <c r="K119" s="33"/>
      <c r="L119" s="63"/>
      <c r="M119" s="63"/>
      <c r="N119" s="64"/>
      <c r="O119" s="65"/>
      <c r="P119" s="62"/>
      <c r="Q119" s="26"/>
      <c r="R119" s="26"/>
      <c r="S119" s="33"/>
      <c r="T119" s="33"/>
      <c r="U119" s="26"/>
      <c r="V119" s="33"/>
      <c r="W119" s="33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</row>
    <row r="120" s="36" customFormat="true" ht="12" hidden="false" customHeight="false" outlineLevel="0" collapsed="false">
      <c r="A120" s="26"/>
      <c r="B120" s="26"/>
      <c r="C120" s="33"/>
      <c r="D120" s="33"/>
      <c r="E120" s="33"/>
      <c r="F120" s="33"/>
      <c r="G120" s="62"/>
      <c r="H120" s="33"/>
      <c r="I120" s="62"/>
      <c r="J120" s="62"/>
      <c r="K120" s="33"/>
      <c r="L120" s="63"/>
      <c r="M120" s="63"/>
      <c r="N120" s="64"/>
      <c r="O120" s="65"/>
      <c r="P120" s="62"/>
      <c r="Q120" s="26"/>
      <c r="R120" s="26"/>
      <c r="S120" s="33"/>
      <c r="T120" s="33"/>
      <c r="U120" s="26"/>
      <c r="V120" s="33"/>
      <c r="W120" s="33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</row>
    <row r="121" s="36" customFormat="true" ht="12" hidden="false" customHeight="false" outlineLevel="0" collapsed="false">
      <c r="A121" s="26"/>
      <c r="B121" s="26"/>
      <c r="C121" s="33"/>
      <c r="D121" s="33"/>
      <c r="E121" s="33"/>
      <c r="F121" s="33"/>
      <c r="G121" s="62"/>
      <c r="H121" s="33"/>
      <c r="I121" s="62"/>
      <c r="J121" s="62"/>
      <c r="K121" s="33"/>
      <c r="L121" s="63"/>
      <c r="M121" s="63"/>
      <c r="N121" s="64"/>
      <c r="O121" s="65"/>
      <c r="P121" s="62"/>
      <c r="Q121" s="26"/>
      <c r="R121" s="26"/>
      <c r="S121" s="33"/>
      <c r="T121" s="33"/>
      <c r="U121" s="26"/>
      <c r="V121" s="33"/>
      <c r="W121" s="33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</row>
    <row r="122" s="36" customFormat="true" ht="12" hidden="false" customHeight="false" outlineLevel="0" collapsed="false">
      <c r="A122" s="26"/>
      <c r="B122" s="26"/>
      <c r="C122" s="33"/>
      <c r="D122" s="33"/>
      <c r="E122" s="33"/>
      <c r="F122" s="33"/>
      <c r="G122" s="62"/>
      <c r="H122" s="33"/>
      <c r="I122" s="62"/>
      <c r="J122" s="62"/>
      <c r="K122" s="33"/>
      <c r="L122" s="63"/>
      <c r="M122" s="63"/>
      <c r="N122" s="64"/>
      <c r="O122" s="65"/>
      <c r="P122" s="62"/>
      <c r="Q122" s="26"/>
      <c r="R122" s="26"/>
      <c r="S122" s="33"/>
      <c r="T122" s="33"/>
      <c r="U122" s="26"/>
      <c r="V122" s="33"/>
      <c r="W122" s="33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</row>
    <row r="123" s="36" customFormat="true" ht="12" hidden="false" customHeight="false" outlineLevel="0" collapsed="false">
      <c r="A123" s="26"/>
      <c r="B123" s="26"/>
      <c r="C123" s="33"/>
      <c r="D123" s="33"/>
      <c r="E123" s="33"/>
      <c r="F123" s="33"/>
      <c r="G123" s="62"/>
      <c r="H123" s="33"/>
      <c r="I123" s="62"/>
      <c r="J123" s="62"/>
      <c r="K123" s="33"/>
      <c r="L123" s="63"/>
      <c r="M123" s="63"/>
      <c r="N123" s="64"/>
      <c r="O123" s="65"/>
      <c r="P123" s="62"/>
      <c r="Q123" s="26"/>
      <c r="R123" s="26"/>
      <c r="S123" s="33"/>
      <c r="T123" s="33"/>
      <c r="U123" s="26"/>
      <c r="V123" s="33"/>
      <c r="W123" s="33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</row>
    <row r="124" s="36" customFormat="true" ht="12" hidden="false" customHeight="false" outlineLevel="0" collapsed="false">
      <c r="A124" s="26"/>
      <c r="B124" s="26"/>
      <c r="C124" s="33"/>
      <c r="D124" s="33"/>
      <c r="E124" s="33"/>
      <c r="F124" s="33"/>
      <c r="G124" s="62"/>
      <c r="H124" s="33"/>
      <c r="I124" s="62"/>
      <c r="J124" s="62"/>
      <c r="K124" s="33"/>
      <c r="L124" s="63"/>
      <c r="M124" s="63"/>
      <c r="N124" s="64"/>
      <c r="O124" s="65"/>
      <c r="P124" s="62"/>
      <c r="Q124" s="6"/>
      <c r="R124" s="6"/>
      <c r="S124" s="8"/>
      <c r="T124" s="8"/>
      <c r="U124" s="6"/>
      <c r="V124" s="8"/>
      <c r="W124" s="8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</row>
    <row r="125" customFormat="false" ht="12" hidden="false" customHeight="false" outlineLevel="0" collapsed="false">
      <c r="A125" s="6"/>
      <c r="B125" s="6"/>
      <c r="C125" s="8"/>
      <c r="D125" s="8"/>
      <c r="E125" s="8"/>
      <c r="F125" s="8"/>
      <c r="G125" s="9"/>
      <c r="H125" s="8"/>
      <c r="I125" s="9"/>
      <c r="J125" s="9"/>
      <c r="K125" s="8"/>
      <c r="L125" s="10"/>
      <c r="M125" s="10"/>
      <c r="N125" s="11"/>
      <c r="O125" s="12"/>
      <c r="P125" s="9"/>
      <c r="Q125" s="6"/>
      <c r="R125" s="6"/>
      <c r="S125" s="8"/>
      <c r="T125" s="8"/>
      <c r="U125" s="6"/>
      <c r="V125" s="8"/>
      <c r="W125" s="8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</row>
    <row r="126" customFormat="false" ht="12" hidden="false" customHeight="false" outlineLevel="0" collapsed="false">
      <c r="A126" s="6"/>
      <c r="B126" s="6"/>
      <c r="C126" s="8"/>
      <c r="D126" s="8"/>
      <c r="E126" s="8"/>
      <c r="F126" s="8"/>
      <c r="G126" s="9"/>
      <c r="H126" s="8"/>
      <c r="I126" s="9"/>
      <c r="J126" s="9"/>
      <c r="K126" s="8"/>
      <c r="L126" s="10"/>
      <c r="M126" s="10"/>
      <c r="N126" s="11"/>
      <c r="O126" s="12"/>
      <c r="P126" s="9"/>
      <c r="Q126" s="6"/>
      <c r="R126" s="6"/>
      <c r="S126" s="8"/>
      <c r="T126" s="8"/>
      <c r="U126" s="6"/>
      <c r="V126" s="8"/>
      <c r="W126" s="8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</row>
    <row r="127" customFormat="false" ht="12" hidden="false" customHeight="false" outlineLevel="0" collapsed="false">
      <c r="A127" s="6"/>
      <c r="B127" s="6"/>
      <c r="C127" s="8"/>
      <c r="D127" s="8"/>
      <c r="E127" s="8"/>
      <c r="F127" s="8"/>
      <c r="G127" s="9"/>
      <c r="H127" s="8"/>
      <c r="I127" s="9"/>
      <c r="J127" s="9"/>
      <c r="K127" s="8"/>
      <c r="L127" s="10"/>
      <c r="M127" s="10"/>
      <c r="N127" s="11"/>
      <c r="O127" s="12"/>
      <c r="P127" s="9"/>
      <c r="Q127" s="6"/>
      <c r="R127" s="6"/>
      <c r="S127" s="8"/>
      <c r="T127" s="8"/>
      <c r="U127" s="6"/>
      <c r="V127" s="8"/>
      <c r="W127" s="8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</row>
    <row r="128" customFormat="false" ht="12" hidden="false" customHeight="false" outlineLevel="0" collapsed="false">
      <c r="A128" s="6"/>
      <c r="B128" s="6"/>
      <c r="C128" s="8"/>
      <c r="D128" s="8"/>
      <c r="E128" s="8"/>
      <c r="F128" s="8"/>
      <c r="G128" s="9"/>
      <c r="H128" s="8"/>
      <c r="I128" s="9"/>
      <c r="J128" s="9"/>
      <c r="K128" s="8"/>
      <c r="L128" s="10"/>
      <c r="M128" s="10"/>
      <c r="N128" s="11"/>
      <c r="O128" s="12"/>
      <c r="P128" s="9"/>
      <c r="Q128" s="6"/>
      <c r="R128" s="6"/>
      <c r="S128" s="8"/>
      <c r="T128" s="8"/>
      <c r="U128" s="6"/>
      <c r="V128" s="8"/>
      <c r="W128" s="8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</row>
    <row r="129" customFormat="false" ht="12" hidden="false" customHeight="false" outlineLevel="0" collapsed="false">
      <c r="A129" s="6"/>
      <c r="B129" s="6"/>
      <c r="C129" s="8"/>
      <c r="D129" s="8"/>
      <c r="E129" s="8"/>
      <c r="F129" s="8"/>
      <c r="G129" s="9"/>
      <c r="H129" s="8"/>
      <c r="I129" s="9"/>
      <c r="J129" s="9"/>
      <c r="K129" s="8"/>
      <c r="L129" s="10"/>
      <c r="M129" s="10"/>
      <c r="N129" s="11"/>
      <c r="O129" s="12"/>
      <c r="P129" s="9"/>
      <c r="Q129" s="6"/>
      <c r="R129" s="6"/>
      <c r="S129" s="8"/>
      <c r="T129" s="8"/>
      <c r="U129" s="6"/>
      <c r="V129" s="8"/>
      <c r="W129" s="8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</row>
    <row r="130" customFormat="false" ht="12" hidden="false" customHeight="false" outlineLevel="0" collapsed="false">
      <c r="A130" s="6"/>
      <c r="B130" s="6"/>
      <c r="C130" s="8"/>
      <c r="D130" s="8"/>
      <c r="E130" s="8"/>
      <c r="F130" s="8"/>
      <c r="G130" s="9"/>
      <c r="H130" s="8"/>
      <c r="I130" s="9"/>
      <c r="J130" s="9"/>
      <c r="K130" s="8"/>
      <c r="L130" s="10"/>
      <c r="M130" s="10"/>
      <c r="N130" s="11"/>
      <c r="O130" s="12"/>
      <c r="P130" s="9"/>
      <c r="Q130" s="6"/>
      <c r="R130" s="6"/>
      <c r="S130" s="8"/>
      <c r="T130" s="8"/>
      <c r="U130" s="6"/>
      <c r="V130" s="8"/>
      <c r="W130" s="8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</row>
    <row r="131" customFormat="false" ht="12" hidden="false" customHeight="false" outlineLevel="0" collapsed="false">
      <c r="A131" s="6"/>
      <c r="B131" s="6"/>
      <c r="C131" s="8"/>
      <c r="D131" s="8"/>
      <c r="E131" s="8"/>
      <c r="F131" s="8"/>
      <c r="G131" s="9"/>
      <c r="H131" s="8"/>
      <c r="I131" s="9"/>
      <c r="J131" s="9"/>
      <c r="K131" s="8"/>
      <c r="L131" s="10"/>
      <c r="M131" s="10"/>
      <c r="N131" s="11"/>
      <c r="O131" s="12"/>
      <c r="P131" s="9"/>
      <c r="Q131" s="6"/>
      <c r="R131" s="6"/>
      <c r="S131" s="8"/>
      <c r="T131" s="8"/>
      <c r="U131" s="6"/>
      <c r="V131" s="8"/>
      <c r="W131" s="8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</row>
    <row r="132" customFormat="false" ht="12" hidden="false" customHeight="false" outlineLevel="0" collapsed="false">
      <c r="A132" s="6"/>
      <c r="B132" s="6"/>
      <c r="C132" s="8"/>
      <c r="D132" s="8"/>
      <c r="E132" s="8"/>
      <c r="F132" s="8"/>
      <c r="G132" s="9"/>
      <c r="H132" s="8"/>
      <c r="I132" s="9"/>
      <c r="J132" s="9"/>
      <c r="K132" s="8"/>
      <c r="L132" s="10"/>
      <c r="M132" s="10"/>
      <c r="N132" s="11"/>
      <c r="O132" s="12"/>
      <c r="P132" s="9"/>
      <c r="Q132" s="6"/>
      <c r="R132" s="6"/>
      <c r="S132" s="8"/>
      <c r="T132" s="8"/>
      <c r="U132" s="6"/>
      <c r="V132" s="8"/>
      <c r="W132" s="8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</row>
    <row r="133" customFormat="false" ht="12" hidden="false" customHeight="false" outlineLevel="0" collapsed="false">
      <c r="A133" s="6"/>
      <c r="B133" s="6"/>
      <c r="C133" s="8"/>
      <c r="D133" s="8"/>
      <c r="E133" s="8"/>
      <c r="F133" s="8"/>
      <c r="G133" s="9"/>
      <c r="H133" s="8"/>
      <c r="I133" s="9"/>
      <c r="J133" s="9"/>
      <c r="K133" s="8"/>
      <c r="L133" s="10"/>
      <c r="M133" s="10"/>
      <c r="N133" s="11"/>
      <c r="O133" s="12"/>
      <c r="P133" s="9"/>
      <c r="Q133" s="6"/>
      <c r="R133" s="6"/>
      <c r="S133" s="8"/>
      <c r="T133" s="8"/>
      <c r="U133" s="6"/>
      <c r="V133" s="8"/>
      <c r="W133" s="8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</row>
    <row r="134" customFormat="false" ht="12" hidden="false" customHeight="false" outlineLevel="0" collapsed="false">
      <c r="A134" s="6"/>
      <c r="B134" s="6"/>
      <c r="C134" s="8"/>
      <c r="D134" s="8"/>
      <c r="E134" s="8"/>
      <c r="F134" s="8"/>
      <c r="G134" s="9"/>
      <c r="H134" s="8"/>
      <c r="I134" s="9"/>
      <c r="J134" s="9"/>
      <c r="K134" s="8"/>
      <c r="L134" s="10"/>
      <c r="M134" s="10"/>
      <c r="N134" s="11"/>
      <c r="O134" s="12"/>
      <c r="P134" s="9"/>
      <c r="Q134" s="6"/>
      <c r="R134" s="6"/>
      <c r="S134" s="8"/>
      <c r="T134" s="8"/>
      <c r="U134" s="6"/>
      <c r="V134" s="8"/>
      <c r="W134" s="8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</row>
    <row r="135" customFormat="false" ht="12" hidden="false" customHeight="false" outlineLevel="0" collapsed="false">
      <c r="A135" s="6"/>
      <c r="B135" s="6"/>
      <c r="C135" s="8"/>
      <c r="D135" s="8"/>
      <c r="E135" s="8"/>
      <c r="F135" s="8"/>
      <c r="G135" s="9"/>
      <c r="H135" s="8"/>
      <c r="I135" s="9"/>
      <c r="J135" s="9"/>
      <c r="K135" s="8"/>
      <c r="L135" s="10"/>
      <c r="M135" s="10"/>
      <c r="N135" s="11"/>
      <c r="O135" s="12"/>
      <c r="P135" s="9"/>
      <c r="Q135" s="6"/>
      <c r="R135" s="6"/>
      <c r="S135" s="8"/>
      <c r="T135" s="8"/>
      <c r="U135" s="6"/>
      <c r="V135" s="8"/>
      <c r="W135" s="8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</row>
    <row r="136" customFormat="false" ht="12" hidden="false" customHeight="false" outlineLevel="0" collapsed="false">
      <c r="A136" s="6"/>
      <c r="B136" s="6"/>
      <c r="C136" s="8"/>
      <c r="D136" s="8"/>
      <c r="E136" s="8"/>
      <c r="F136" s="8"/>
      <c r="G136" s="9"/>
      <c r="H136" s="8"/>
      <c r="I136" s="9"/>
      <c r="J136" s="9"/>
      <c r="K136" s="8"/>
      <c r="L136" s="10"/>
      <c r="M136" s="10"/>
      <c r="N136" s="11"/>
      <c r="O136" s="12"/>
      <c r="P136" s="9"/>
    </row>
  </sheetData>
  <mergeCells count="5">
    <mergeCell ref="L4:M4"/>
    <mergeCell ref="N4:O4"/>
    <mergeCell ref="B16:P17"/>
    <mergeCell ref="B25:P26"/>
    <mergeCell ref="B63:P64"/>
  </mergeCells>
  <conditionalFormatting sqref="B65:P102 B5:P15 B18:P24 B27:P62">
    <cfRule type="expression" priority="2" aboveAverage="0" equalAverage="0" bottom="0" percent="0" rank="0" text="" dxfId="4">
      <formula>MOD(ROW(),2)=0</formula>
    </cfRule>
    <cfRule type="expression" priority="3" aboveAverage="0" equalAverage="0" bottom="0" percent="0" rank="0" text="" dxfId="5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H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1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4" min="3" style="1" width="7.7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8.7"/>
    <col collapsed="false" customWidth="true" hidden="false" outlineLevel="0" max="8" min="8" style="1" width="3.85"/>
    <col collapsed="false" customWidth="true" hidden="false" outlineLevel="0" max="9" min="9" style="84" width="16.7"/>
    <col collapsed="false" customWidth="true" hidden="false" outlineLevel="0" max="10" min="10" style="84" width="22.7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85" width="9.28"/>
    <col collapsed="false" customWidth="true" hidden="false" outlineLevel="0" max="14" min="14" style="85" width="12.99"/>
    <col collapsed="false" customWidth="true" hidden="false" outlineLevel="0" max="15" min="15" style="5" width="4.7"/>
    <col collapsed="false" customWidth="true" hidden="false" outlineLevel="0" max="16" min="16" style="0" width="9.7"/>
    <col collapsed="false" customWidth="true" hidden="false" outlineLevel="0" max="17" min="17" style="0" width="1.99"/>
    <col collapsed="false" customWidth="true" hidden="false" outlineLevel="0" max="19" min="18" style="1" width="2.99"/>
    <col collapsed="false" customWidth="true" hidden="false" outlineLevel="0" max="20" min="20" style="0" width="2.99"/>
    <col collapsed="false" customWidth="true" hidden="false" outlineLevel="0" max="21" min="21" style="1" width="2.99"/>
    <col collapsed="false" customWidth="true" hidden="false" outlineLevel="0" max="22" min="22" style="0" width="2.99"/>
    <col collapsed="false" customWidth="true" hidden="false" outlineLevel="0" max="54" min="23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6"/>
      <c r="H1" s="8"/>
      <c r="I1" s="13"/>
      <c r="J1" s="13"/>
      <c r="K1" s="8"/>
      <c r="L1" s="10"/>
      <c r="M1" s="86"/>
      <c r="N1" s="86"/>
      <c r="O1" s="12"/>
      <c r="P1" s="6"/>
      <c r="Q1" s="6"/>
      <c r="R1" s="8"/>
      <c r="S1" s="8"/>
      <c r="T1" s="6"/>
      <c r="U1" s="8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2" hidden="false" customHeight="false" outlineLevel="0" collapsed="false">
      <c r="A2" s="13"/>
      <c r="B2" s="14" t="s">
        <v>692</v>
      </c>
      <c r="C2" s="15"/>
      <c r="D2" s="15"/>
      <c r="E2" s="15"/>
      <c r="F2" s="15"/>
      <c r="G2" s="13"/>
      <c r="H2" s="13"/>
      <c r="I2" s="13"/>
      <c r="J2" s="13"/>
      <c r="K2" s="8"/>
      <c r="L2" s="8"/>
      <c r="M2" s="13"/>
      <c r="N2" s="13"/>
      <c r="O2" s="8"/>
      <c r="P2" s="6"/>
      <c r="Q2" s="6"/>
      <c r="R2" s="8"/>
      <c r="S2" s="8"/>
      <c r="T2" s="6"/>
      <c r="U2" s="8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6"/>
      <c r="H3" s="8"/>
      <c r="I3" s="13"/>
      <c r="J3" s="13"/>
      <c r="K3" s="8"/>
      <c r="L3" s="10"/>
      <c r="M3" s="86"/>
      <c r="N3" s="86"/>
      <c r="O3" s="12"/>
      <c r="P3" s="6"/>
      <c r="Q3" s="6"/>
      <c r="R3" s="8"/>
      <c r="S3" s="8"/>
      <c r="T3" s="6"/>
      <c r="U3" s="8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9" t="s">
        <v>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21"/>
      <c r="S4" s="21"/>
      <c r="T4" s="17"/>
      <c r="U4" s="87" t="s">
        <v>693</v>
      </c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</row>
    <row r="5" s="36" customFormat="true" ht="24" hidden="false" customHeight="false" outlineLevel="0" collapsed="false">
      <c r="A5" s="26"/>
      <c r="B5" s="27"/>
      <c r="C5" s="28"/>
      <c r="D5" s="54"/>
      <c r="E5" s="28"/>
      <c r="F5" s="28"/>
      <c r="G5" s="37" t="s">
        <v>694</v>
      </c>
      <c r="H5" s="28"/>
      <c r="I5" s="27"/>
      <c r="J5" s="79"/>
      <c r="K5" s="28"/>
      <c r="L5" s="29" t="s">
        <v>380</v>
      </c>
      <c r="M5" s="88" t="s">
        <v>695</v>
      </c>
      <c r="N5" s="89" t="s">
        <v>696</v>
      </c>
      <c r="O5" s="28" t="n">
        <v>2</v>
      </c>
      <c r="P5" s="79"/>
      <c r="Q5" s="26"/>
      <c r="R5" s="33"/>
      <c r="S5" s="33"/>
      <c r="T5" s="26"/>
      <c r="U5" s="33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</row>
    <row r="6" s="36" customFormat="true" ht="24" hidden="false" customHeight="false" outlineLevel="0" collapsed="false">
      <c r="A6" s="26"/>
      <c r="B6" s="27"/>
      <c r="C6" s="28"/>
      <c r="D6" s="54"/>
      <c r="E6" s="28"/>
      <c r="F6" s="28"/>
      <c r="G6" s="30" t="s">
        <v>697</v>
      </c>
      <c r="H6" s="28"/>
      <c r="I6" s="27"/>
      <c r="J6" s="79"/>
      <c r="K6" s="28"/>
      <c r="L6" s="29" t="s">
        <v>380</v>
      </c>
      <c r="M6" s="88" t="s">
        <v>695</v>
      </c>
      <c r="N6" s="90" t="s">
        <v>694</v>
      </c>
      <c r="O6" s="28" t="n">
        <v>1</v>
      </c>
      <c r="P6" s="79"/>
      <c r="Q6" s="26"/>
      <c r="R6" s="33"/>
      <c r="S6" s="33"/>
      <c r="T6" s="26"/>
      <c r="U6" s="33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</row>
    <row r="7" s="36" customFormat="true" ht="2.45" hidden="false" customHeight="true" outlineLevel="0" collapsed="false">
      <c r="A7" s="2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26"/>
      <c r="R7" s="33"/>
      <c r="S7" s="26"/>
      <c r="T7" s="33"/>
      <c r="U7" s="33"/>
      <c r="V7" s="33"/>
      <c r="W7" s="33"/>
      <c r="X7" s="33"/>
      <c r="Y7" s="33"/>
      <c r="Z7" s="33"/>
      <c r="AA7" s="33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</row>
    <row r="8" s="36" customFormat="true" ht="2.45" hidden="false" customHeight="true" outlineLevel="0" collapsed="false">
      <c r="A8" s="2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26"/>
      <c r="R8" s="33"/>
      <c r="S8" s="26"/>
      <c r="T8" s="33"/>
      <c r="U8" s="33"/>
      <c r="V8" s="33"/>
      <c r="W8" s="33"/>
      <c r="X8" s="33"/>
      <c r="Y8" s="33"/>
      <c r="Z8" s="33"/>
      <c r="AA8" s="33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</row>
    <row r="9" s="36" customFormat="true" ht="24" hidden="false" customHeight="false" outlineLevel="0" collapsed="false">
      <c r="A9" s="26"/>
      <c r="B9" s="27"/>
      <c r="C9" s="28" t="s">
        <v>683</v>
      </c>
      <c r="D9" s="29" t="s">
        <v>698</v>
      </c>
      <c r="E9" s="28"/>
      <c r="F9" s="28"/>
      <c r="G9" s="88" t="s">
        <v>699</v>
      </c>
      <c r="H9" s="28"/>
      <c r="I9" s="27"/>
      <c r="J9" s="79"/>
      <c r="K9" s="28"/>
      <c r="L9" s="29" t="s">
        <v>380</v>
      </c>
      <c r="M9" s="88" t="s">
        <v>700</v>
      </c>
      <c r="N9" s="88" t="s">
        <v>701</v>
      </c>
      <c r="O9" s="28" t="n">
        <v>1</v>
      </c>
      <c r="P9" s="79"/>
      <c r="Q9" s="26"/>
      <c r="R9" s="33"/>
      <c r="S9" s="33"/>
      <c r="T9" s="26"/>
      <c r="U9" s="33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</row>
    <row r="10" s="36" customFormat="true" ht="24" hidden="false" customHeight="false" outlineLevel="0" collapsed="false">
      <c r="A10" s="26"/>
      <c r="B10" s="27"/>
      <c r="C10" s="28" t="s">
        <v>683</v>
      </c>
      <c r="D10" s="29" t="s">
        <v>698</v>
      </c>
      <c r="E10" s="28"/>
      <c r="F10" s="28"/>
      <c r="G10" s="88" t="s">
        <v>702</v>
      </c>
      <c r="H10" s="28"/>
      <c r="I10" s="27"/>
      <c r="J10" s="79"/>
      <c r="K10" s="28"/>
      <c r="L10" s="29" t="s">
        <v>380</v>
      </c>
      <c r="M10" s="88" t="s">
        <v>700</v>
      </c>
      <c r="N10" s="88" t="s">
        <v>701</v>
      </c>
      <c r="O10" s="28" t="n">
        <v>1</v>
      </c>
      <c r="P10" s="79"/>
      <c r="Q10" s="26"/>
      <c r="R10" s="33"/>
      <c r="S10" s="33"/>
      <c r="T10" s="26"/>
      <c r="U10" s="33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</row>
    <row r="11" s="36" customFormat="true" ht="2.45" hidden="false" customHeight="true" outlineLevel="0" collapsed="false">
      <c r="A11" s="2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26"/>
      <c r="R11" s="33"/>
      <c r="S11" s="26"/>
      <c r="T11" s="33"/>
      <c r="U11" s="33"/>
      <c r="V11" s="33"/>
      <c r="W11" s="33"/>
      <c r="X11" s="33"/>
      <c r="Y11" s="33"/>
      <c r="Z11" s="33"/>
      <c r="AA11" s="33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</row>
    <row r="12" s="36" customFormat="true" ht="2.45" hidden="false" customHeight="true" outlineLevel="0" collapsed="false">
      <c r="A12" s="2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26"/>
      <c r="R12" s="33"/>
      <c r="S12" s="26"/>
      <c r="T12" s="33"/>
      <c r="U12" s="33"/>
      <c r="V12" s="33"/>
      <c r="W12" s="33"/>
      <c r="X12" s="33"/>
      <c r="Y12" s="33"/>
      <c r="Z12" s="33"/>
      <c r="AA12" s="33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</row>
    <row r="13" s="36" customFormat="true" ht="24" hidden="false" customHeight="false" outlineLevel="0" collapsed="false">
      <c r="A13" s="26"/>
      <c r="B13" s="27"/>
      <c r="C13" s="28" t="s">
        <v>541</v>
      </c>
      <c r="D13" s="28" t="s">
        <v>703</v>
      </c>
      <c r="E13" s="28" t="n">
        <v>5</v>
      </c>
      <c r="F13" s="28" t="n">
        <v>60</v>
      </c>
      <c r="G13" s="91" t="s">
        <v>704</v>
      </c>
      <c r="H13" s="28"/>
      <c r="I13" s="27" t="s">
        <v>705</v>
      </c>
      <c r="J13" s="88" t="s">
        <v>706</v>
      </c>
      <c r="K13" s="28"/>
      <c r="L13" s="29" t="s">
        <v>380</v>
      </c>
      <c r="M13" s="88" t="s">
        <v>707</v>
      </c>
      <c r="N13" s="88" t="s">
        <v>708</v>
      </c>
      <c r="O13" s="28" t="n">
        <v>1</v>
      </c>
      <c r="P13" s="88" t="s">
        <v>709</v>
      </c>
      <c r="Q13" s="26"/>
      <c r="R13" s="33"/>
      <c r="S13" s="33"/>
      <c r="T13" s="26"/>
      <c r="U13" s="33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</row>
    <row r="14" s="36" customFormat="true" ht="24" hidden="false" customHeight="false" outlineLevel="0" collapsed="false">
      <c r="A14" s="26"/>
      <c r="B14" s="27"/>
      <c r="C14" s="28" t="s">
        <v>541</v>
      </c>
      <c r="D14" s="28" t="s">
        <v>710</v>
      </c>
      <c r="E14" s="28" t="n">
        <v>5</v>
      </c>
      <c r="F14" s="28" t="n">
        <v>60</v>
      </c>
      <c r="G14" s="91" t="s">
        <v>711</v>
      </c>
      <c r="H14" s="28"/>
      <c r="I14" s="27" t="s">
        <v>712</v>
      </c>
      <c r="J14" s="88" t="s">
        <v>713</v>
      </c>
      <c r="K14" s="28"/>
      <c r="L14" s="29" t="s">
        <v>380</v>
      </c>
      <c r="M14" s="88" t="s">
        <v>707</v>
      </c>
      <c r="N14" s="88" t="s">
        <v>708</v>
      </c>
      <c r="O14" s="28" t="n">
        <v>1</v>
      </c>
      <c r="P14" s="88" t="s">
        <v>709</v>
      </c>
      <c r="Q14" s="26"/>
      <c r="R14" s="33"/>
      <c r="S14" s="33"/>
      <c r="T14" s="26"/>
      <c r="U14" s="33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</row>
    <row r="15" s="36" customFormat="true" ht="24" hidden="false" customHeight="false" outlineLevel="0" collapsed="false">
      <c r="A15" s="26"/>
      <c r="B15" s="27"/>
      <c r="C15" s="28" t="s">
        <v>541</v>
      </c>
      <c r="D15" s="28" t="s">
        <v>714</v>
      </c>
      <c r="E15" s="28" t="n">
        <v>5</v>
      </c>
      <c r="F15" s="28" t="n">
        <v>60</v>
      </c>
      <c r="G15" s="91" t="s">
        <v>715</v>
      </c>
      <c r="H15" s="28"/>
      <c r="I15" s="27" t="s">
        <v>716</v>
      </c>
      <c r="J15" s="88" t="s">
        <v>717</v>
      </c>
      <c r="K15" s="28"/>
      <c r="L15" s="29" t="s">
        <v>380</v>
      </c>
      <c r="M15" s="88" t="s">
        <v>707</v>
      </c>
      <c r="N15" s="88" t="s">
        <v>708</v>
      </c>
      <c r="O15" s="28" t="n">
        <v>1</v>
      </c>
      <c r="P15" s="88" t="s">
        <v>709</v>
      </c>
      <c r="Q15" s="26"/>
      <c r="R15" s="33"/>
      <c r="S15" s="33"/>
      <c r="T15" s="26"/>
      <c r="U15" s="33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</row>
    <row r="16" s="36" customFormat="true" ht="24" hidden="false" customHeight="false" outlineLevel="0" collapsed="false">
      <c r="A16" s="26"/>
      <c r="B16" s="27"/>
      <c r="C16" s="28" t="s">
        <v>541</v>
      </c>
      <c r="D16" s="28" t="s">
        <v>703</v>
      </c>
      <c r="E16" s="28" t="n">
        <v>5</v>
      </c>
      <c r="F16" s="28" t="n">
        <v>60</v>
      </c>
      <c r="G16" s="91" t="s">
        <v>718</v>
      </c>
      <c r="H16" s="28"/>
      <c r="I16" s="27" t="s">
        <v>705</v>
      </c>
      <c r="J16" s="88" t="s">
        <v>706</v>
      </c>
      <c r="K16" s="28"/>
      <c r="L16" s="29" t="s">
        <v>380</v>
      </c>
      <c r="M16" s="88" t="s">
        <v>707</v>
      </c>
      <c r="N16" s="88" t="s">
        <v>719</v>
      </c>
      <c r="O16" s="28" t="n">
        <v>1</v>
      </c>
      <c r="P16" s="88" t="s">
        <v>720</v>
      </c>
      <c r="Q16" s="26"/>
      <c r="R16" s="33"/>
      <c r="S16" s="33"/>
      <c r="T16" s="26"/>
      <c r="U16" s="33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</row>
    <row r="17" s="36" customFormat="true" ht="24" hidden="false" customHeight="false" outlineLevel="0" collapsed="false">
      <c r="A17" s="26"/>
      <c r="B17" s="27"/>
      <c r="C17" s="28" t="s">
        <v>541</v>
      </c>
      <c r="D17" s="28" t="s">
        <v>710</v>
      </c>
      <c r="E17" s="28" t="n">
        <v>5</v>
      </c>
      <c r="F17" s="28" t="n">
        <v>60</v>
      </c>
      <c r="G17" s="91" t="s">
        <v>721</v>
      </c>
      <c r="H17" s="28"/>
      <c r="I17" s="27" t="s">
        <v>712</v>
      </c>
      <c r="J17" s="88" t="s">
        <v>713</v>
      </c>
      <c r="K17" s="28"/>
      <c r="L17" s="29" t="s">
        <v>380</v>
      </c>
      <c r="M17" s="88" t="s">
        <v>707</v>
      </c>
      <c r="N17" s="88" t="s">
        <v>719</v>
      </c>
      <c r="O17" s="28" t="n">
        <v>1</v>
      </c>
      <c r="P17" s="88" t="s">
        <v>720</v>
      </c>
      <c r="Q17" s="26"/>
      <c r="R17" s="33"/>
      <c r="S17" s="33"/>
      <c r="T17" s="26"/>
      <c r="U17" s="33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s="36" customFormat="true" ht="24" hidden="false" customHeight="false" outlineLevel="0" collapsed="false">
      <c r="A18" s="26"/>
      <c r="B18" s="27"/>
      <c r="C18" s="28" t="s">
        <v>541</v>
      </c>
      <c r="D18" s="28" t="s">
        <v>714</v>
      </c>
      <c r="E18" s="28" t="n">
        <v>5</v>
      </c>
      <c r="F18" s="28" t="n">
        <v>60</v>
      </c>
      <c r="G18" s="91" t="s">
        <v>722</v>
      </c>
      <c r="H18" s="28"/>
      <c r="I18" s="27" t="s">
        <v>723</v>
      </c>
      <c r="J18" s="88" t="s">
        <v>717</v>
      </c>
      <c r="K18" s="28"/>
      <c r="L18" s="29" t="s">
        <v>380</v>
      </c>
      <c r="M18" s="88" t="s">
        <v>707</v>
      </c>
      <c r="N18" s="88" t="s">
        <v>719</v>
      </c>
      <c r="O18" s="28" t="n">
        <v>1</v>
      </c>
      <c r="P18" s="88" t="s">
        <v>720</v>
      </c>
      <c r="Q18" s="26"/>
      <c r="R18" s="33"/>
      <c r="S18" s="33"/>
      <c r="T18" s="26"/>
      <c r="U18" s="33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s="36" customFormat="true" ht="24" hidden="false" customHeight="false" outlineLevel="0" collapsed="false">
      <c r="A19" s="26"/>
      <c r="B19" s="27"/>
      <c r="C19" s="28" t="s">
        <v>541</v>
      </c>
      <c r="D19" s="28" t="s">
        <v>703</v>
      </c>
      <c r="E19" s="28" t="n">
        <v>5</v>
      </c>
      <c r="F19" s="28" t="n">
        <v>60</v>
      </c>
      <c r="G19" s="91" t="s">
        <v>724</v>
      </c>
      <c r="H19" s="28"/>
      <c r="I19" s="27" t="s">
        <v>705</v>
      </c>
      <c r="J19" s="88" t="s">
        <v>706</v>
      </c>
      <c r="K19" s="28"/>
      <c r="L19" s="29" t="s">
        <v>380</v>
      </c>
      <c r="M19" s="88" t="s">
        <v>707</v>
      </c>
      <c r="N19" s="88" t="s">
        <v>725</v>
      </c>
      <c r="O19" s="28" t="n">
        <v>1</v>
      </c>
      <c r="P19" s="88" t="s">
        <v>726</v>
      </c>
      <c r="Q19" s="26"/>
      <c r="R19" s="33"/>
      <c r="S19" s="33"/>
      <c r="T19" s="26"/>
      <c r="U19" s="33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</row>
    <row r="20" s="36" customFormat="true" ht="24" hidden="false" customHeight="false" outlineLevel="0" collapsed="false">
      <c r="A20" s="26"/>
      <c r="B20" s="27"/>
      <c r="C20" s="28" t="s">
        <v>541</v>
      </c>
      <c r="D20" s="28" t="s">
        <v>710</v>
      </c>
      <c r="E20" s="28" t="n">
        <v>5</v>
      </c>
      <c r="F20" s="28" t="n">
        <v>60</v>
      </c>
      <c r="G20" s="91" t="s">
        <v>727</v>
      </c>
      <c r="H20" s="28"/>
      <c r="I20" s="27" t="s">
        <v>712</v>
      </c>
      <c r="J20" s="88" t="s">
        <v>713</v>
      </c>
      <c r="K20" s="28"/>
      <c r="L20" s="29" t="s">
        <v>380</v>
      </c>
      <c r="M20" s="88" t="s">
        <v>707</v>
      </c>
      <c r="N20" s="88" t="s">
        <v>725</v>
      </c>
      <c r="O20" s="28" t="n">
        <v>1</v>
      </c>
      <c r="P20" s="88" t="s">
        <v>726</v>
      </c>
      <c r="Q20" s="26"/>
      <c r="R20" s="33"/>
      <c r="S20" s="33"/>
      <c r="T20" s="26"/>
      <c r="U20" s="33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</row>
    <row r="21" s="36" customFormat="true" ht="24" hidden="false" customHeight="false" outlineLevel="0" collapsed="false">
      <c r="A21" s="26"/>
      <c r="B21" s="27"/>
      <c r="C21" s="28" t="s">
        <v>541</v>
      </c>
      <c r="D21" s="28" t="s">
        <v>714</v>
      </c>
      <c r="E21" s="28" t="n">
        <v>5</v>
      </c>
      <c r="F21" s="28" t="n">
        <v>60</v>
      </c>
      <c r="G21" s="91" t="s">
        <v>728</v>
      </c>
      <c r="H21" s="28"/>
      <c r="I21" s="27" t="s">
        <v>705</v>
      </c>
      <c r="J21" s="88" t="s">
        <v>717</v>
      </c>
      <c r="K21" s="28"/>
      <c r="L21" s="29" t="s">
        <v>380</v>
      </c>
      <c r="M21" s="88" t="s">
        <v>707</v>
      </c>
      <c r="N21" s="88" t="s">
        <v>725</v>
      </c>
      <c r="O21" s="28" t="n">
        <v>1</v>
      </c>
      <c r="P21" s="88" t="s">
        <v>726</v>
      </c>
      <c r="Q21" s="26"/>
      <c r="R21" s="33"/>
      <c r="S21" s="33"/>
      <c r="T21" s="26"/>
      <c r="U21" s="33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</row>
    <row r="22" s="36" customFormat="true" ht="3" hidden="false" customHeight="true" outlineLevel="0" collapsed="false">
      <c r="A22" s="26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28"/>
      <c r="Q22" s="26"/>
      <c r="R22" s="34"/>
      <c r="S22" s="35"/>
      <c r="T22" s="34"/>
      <c r="U22" s="33"/>
      <c r="V22" s="33"/>
      <c r="W22" s="33"/>
      <c r="X22" s="3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</row>
    <row r="23" s="36" customFormat="true" ht="24" hidden="false" customHeight="false" outlineLevel="0" collapsed="false">
      <c r="A23" s="26"/>
      <c r="B23" s="27"/>
      <c r="C23" s="28" t="s">
        <v>41</v>
      </c>
      <c r="D23" s="28" t="s">
        <v>703</v>
      </c>
      <c r="E23" s="28" t="n">
        <v>5</v>
      </c>
      <c r="F23" s="28" t="n">
        <v>60</v>
      </c>
      <c r="G23" s="91" t="s">
        <v>704</v>
      </c>
      <c r="H23" s="28"/>
      <c r="I23" s="27" t="s">
        <v>705</v>
      </c>
      <c r="J23" s="88" t="s">
        <v>706</v>
      </c>
      <c r="K23" s="28"/>
      <c r="L23" s="29" t="s">
        <v>729</v>
      </c>
      <c r="M23" s="88" t="s">
        <v>730</v>
      </c>
      <c r="N23" s="88" t="s">
        <v>708</v>
      </c>
      <c r="O23" s="28" t="n">
        <v>1</v>
      </c>
      <c r="P23" s="88" t="s">
        <v>709</v>
      </c>
      <c r="Q23" s="26"/>
      <c r="R23" s="33"/>
      <c r="S23" s="33"/>
      <c r="T23" s="26"/>
      <c r="U23" s="33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</row>
    <row r="24" s="36" customFormat="true" ht="24" hidden="false" customHeight="false" outlineLevel="0" collapsed="false">
      <c r="A24" s="26"/>
      <c r="B24" s="27"/>
      <c r="C24" s="28" t="s">
        <v>41</v>
      </c>
      <c r="D24" s="28" t="s">
        <v>710</v>
      </c>
      <c r="E24" s="28" t="n">
        <v>5</v>
      </c>
      <c r="F24" s="28" t="n">
        <v>60</v>
      </c>
      <c r="G24" s="91" t="s">
        <v>711</v>
      </c>
      <c r="H24" s="28"/>
      <c r="I24" s="27" t="s">
        <v>712</v>
      </c>
      <c r="J24" s="88" t="s">
        <v>713</v>
      </c>
      <c r="K24" s="28"/>
      <c r="L24" s="29" t="s">
        <v>729</v>
      </c>
      <c r="M24" s="88" t="s">
        <v>730</v>
      </c>
      <c r="N24" s="88" t="s">
        <v>708</v>
      </c>
      <c r="O24" s="28" t="n">
        <v>1</v>
      </c>
      <c r="P24" s="88" t="s">
        <v>709</v>
      </c>
      <c r="Q24" s="26"/>
      <c r="R24" s="33"/>
      <c r="S24" s="33"/>
      <c r="T24" s="26"/>
      <c r="U24" s="33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</row>
    <row r="25" s="36" customFormat="true" ht="24" hidden="false" customHeight="false" outlineLevel="0" collapsed="false">
      <c r="A25" s="26"/>
      <c r="B25" s="27"/>
      <c r="C25" s="28" t="s">
        <v>41</v>
      </c>
      <c r="D25" s="28" t="s">
        <v>714</v>
      </c>
      <c r="E25" s="28" t="n">
        <v>5</v>
      </c>
      <c r="F25" s="28" t="n">
        <v>60</v>
      </c>
      <c r="G25" s="91" t="s">
        <v>715</v>
      </c>
      <c r="H25" s="28"/>
      <c r="I25" s="27" t="s">
        <v>716</v>
      </c>
      <c r="J25" s="88" t="s">
        <v>717</v>
      </c>
      <c r="K25" s="28"/>
      <c r="L25" s="29" t="s">
        <v>729</v>
      </c>
      <c r="M25" s="88" t="s">
        <v>730</v>
      </c>
      <c r="N25" s="88" t="s">
        <v>708</v>
      </c>
      <c r="O25" s="28" t="n">
        <v>1</v>
      </c>
      <c r="P25" s="88" t="s">
        <v>709</v>
      </c>
      <c r="Q25" s="26"/>
      <c r="R25" s="33"/>
      <c r="S25" s="33"/>
      <c r="T25" s="26"/>
      <c r="U25" s="33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</row>
    <row r="26" s="36" customFormat="true" ht="24" hidden="false" customHeight="false" outlineLevel="0" collapsed="false">
      <c r="A26" s="26"/>
      <c r="B26" s="27"/>
      <c r="C26" s="28" t="s">
        <v>41</v>
      </c>
      <c r="D26" s="28" t="s">
        <v>703</v>
      </c>
      <c r="E26" s="28" t="n">
        <v>5</v>
      </c>
      <c r="F26" s="28" t="n">
        <v>60</v>
      </c>
      <c r="G26" s="91" t="s">
        <v>718</v>
      </c>
      <c r="H26" s="28"/>
      <c r="I26" s="27" t="s">
        <v>705</v>
      </c>
      <c r="J26" s="88" t="s">
        <v>706</v>
      </c>
      <c r="K26" s="28"/>
      <c r="L26" s="29" t="s">
        <v>729</v>
      </c>
      <c r="M26" s="88" t="s">
        <v>730</v>
      </c>
      <c r="N26" s="88" t="s">
        <v>719</v>
      </c>
      <c r="O26" s="28" t="n">
        <v>1</v>
      </c>
      <c r="P26" s="88" t="s">
        <v>720</v>
      </c>
      <c r="Q26" s="26"/>
      <c r="R26" s="33"/>
      <c r="S26" s="33"/>
      <c r="T26" s="26"/>
      <c r="U26" s="33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</row>
    <row r="27" s="36" customFormat="true" ht="24" hidden="false" customHeight="false" outlineLevel="0" collapsed="false">
      <c r="A27" s="26"/>
      <c r="B27" s="27"/>
      <c r="C27" s="28" t="s">
        <v>41</v>
      </c>
      <c r="D27" s="28" t="s">
        <v>710</v>
      </c>
      <c r="E27" s="28" t="n">
        <v>5</v>
      </c>
      <c r="F27" s="28" t="n">
        <v>60</v>
      </c>
      <c r="G27" s="91" t="s">
        <v>721</v>
      </c>
      <c r="H27" s="28"/>
      <c r="I27" s="27" t="s">
        <v>712</v>
      </c>
      <c r="J27" s="88" t="s">
        <v>713</v>
      </c>
      <c r="K27" s="28"/>
      <c r="L27" s="29" t="s">
        <v>729</v>
      </c>
      <c r="M27" s="88" t="s">
        <v>730</v>
      </c>
      <c r="N27" s="88" t="s">
        <v>719</v>
      </c>
      <c r="O27" s="28" t="n">
        <v>1</v>
      </c>
      <c r="P27" s="88" t="s">
        <v>720</v>
      </c>
      <c r="Q27" s="26"/>
      <c r="R27" s="33"/>
      <c r="S27" s="33"/>
      <c r="T27" s="26"/>
      <c r="U27" s="33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</row>
    <row r="28" s="36" customFormat="true" ht="24" hidden="false" customHeight="false" outlineLevel="0" collapsed="false">
      <c r="A28" s="26"/>
      <c r="B28" s="27"/>
      <c r="C28" s="28" t="s">
        <v>41</v>
      </c>
      <c r="D28" s="28" t="s">
        <v>714</v>
      </c>
      <c r="E28" s="28" t="n">
        <v>5</v>
      </c>
      <c r="F28" s="28" t="n">
        <v>60</v>
      </c>
      <c r="G28" s="91" t="s">
        <v>722</v>
      </c>
      <c r="H28" s="28"/>
      <c r="I28" s="27" t="s">
        <v>723</v>
      </c>
      <c r="J28" s="88" t="s">
        <v>717</v>
      </c>
      <c r="K28" s="28"/>
      <c r="L28" s="29" t="s">
        <v>729</v>
      </c>
      <c r="M28" s="88" t="s">
        <v>730</v>
      </c>
      <c r="N28" s="88" t="s">
        <v>719</v>
      </c>
      <c r="O28" s="28" t="n">
        <v>1</v>
      </c>
      <c r="P28" s="88" t="s">
        <v>720</v>
      </c>
      <c r="Q28" s="26"/>
      <c r="R28" s="33"/>
      <c r="S28" s="33"/>
      <c r="T28" s="26"/>
      <c r="U28" s="33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</row>
    <row r="29" s="36" customFormat="true" ht="24" hidden="false" customHeight="false" outlineLevel="0" collapsed="false">
      <c r="A29" s="26"/>
      <c r="B29" s="27"/>
      <c r="C29" s="28" t="s">
        <v>41</v>
      </c>
      <c r="D29" s="28" t="s">
        <v>703</v>
      </c>
      <c r="E29" s="28" t="n">
        <v>5</v>
      </c>
      <c r="F29" s="28" t="n">
        <v>60</v>
      </c>
      <c r="G29" s="91" t="s">
        <v>724</v>
      </c>
      <c r="H29" s="28"/>
      <c r="I29" s="27" t="s">
        <v>705</v>
      </c>
      <c r="J29" s="88" t="s">
        <v>706</v>
      </c>
      <c r="K29" s="28"/>
      <c r="L29" s="29" t="s">
        <v>729</v>
      </c>
      <c r="M29" s="88" t="s">
        <v>730</v>
      </c>
      <c r="N29" s="88" t="s">
        <v>725</v>
      </c>
      <c r="O29" s="28" t="n">
        <v>1</v>
      </c>
      <c r="P29" s="88" t="s">
        <v>726</v>
      </c>
      <c r="Q29" s="26"/>
      <c r="R29" s="33"/>
      <c r="S29" s="33"/>
      <c r="T29" s="26"/>
      <c r="U29" s="33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</row>
    <row r="30" s="36" customFormat="true" ht="24" hidden="false" customHeight="false" outlineLevel="0" collapsed="false">
      <c r="A30" s="26"/>
      <c r="B30" s="27"/>
      <c r="C30" s="28" t="s">
        <v>41</v>
      </c>
      <c r="D30" s="28" t="s">
        <v>710</v>
      </c>
      <c r="E30" s="28" t="n">
        <v>5</v>
      </c>
      <c r="F30" s="28" t="n">
        <v>60</v>
      </c>
      <c r="G30" s="91" t="s">
        <v>727</v>
      </c>
      <c r="H30" s="28"/>
      <c r="I30" s="27" t="s">
        <v>712</v>
      </c>
      <c r="J30" s="88" t="s">
        <v>713</v>
      </c>
      <c r="K30" s="28"/>
      <c r="L30" s="29" t="s">
        <v>729</v>
      </c>
      <c r="M30" s="88" t="s">
        <v>730</v>
      </c>
      <c r="N30" s="88" t="s">
        <v>725</v>
      </c>
      <c r="O30" s="28" t="n">
        <v>1</v>
      </c>
      <c r="P30" s="88" t="s">
        <v>726</v>
      </c>
      <c r="Q30" s="26"/>
      <c r="R30" s="33"/>
      <c r="S30" s="33"/>
      <c r="T30" s="26"/>
      <c r="U30" s="33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</row>
    <row r="31" s="36" customFormat="true" ht="24" hidden="false" customHeight="false" outlineLevel="0" collapsed="false">
      <c r="A31" s="26"/>
      <c r="B31" s="27"/>
      <c r="C31" s="28" t="s">
        <v>41</v>
      </c>
      <c r="D31" s="28" t="s">
        <v>714</v>
      </c>
      <c r="E31" s="28" t="n">
        <v>5</v>
      </c>
      <c r="F31" s="28" t="n">
        <v>60</v>
      </c>
      <c r="G31" s="91" t="s">
        <v>728</v>
      </c>
      <c r="H31" s="28"/>
      <c r="I31" s="27" t="s">
        <v>705</v>
      </c>
      <c r="J31" s="88" t="s">
        <v>717</v>
      </c>
      <c r="K31" s="28"/>
      <c r="L31" s="29" t="s">
        <v>729</v>
      </c>
      <c r="M31" s="88" t="s">
        <v>730</v>
      </c>
      <c r="N31" s="88" t="s">
        <v>725</v>
      </c>
      <c r="O31" s="28" t="n">
        <v>1</v>
      </c>
      <c r="P31" s="88" t="s">
        <v>726</v>
      </c>
      <c r="Q31" s="26"/>
      <c r="R31" s="33"/>
      <c r="S31" s="33"/>
      <c r="T31" s="26"/>
      <c r="U31" s="33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</row>
    <row r="32" s="36" customFormat="true" ht="24" hidden="false" customHeight="false" outlineLevel="0" collapsed="false">
      <c r="A32" s="26"/>
      <c r="B32" s="27"/>
      <c r="C32" s="28"/>
      <c r="D32" s="28"/>
      <c r="E32" s="28"/>
      <c r="F32" s="28"/>
      <c r="G32" s="91"/>
      <c r="H32" s="28"/>
      <c r="I32" s="27"/>
      <c r="J32" s="79"/>
      <c r="K32" s="28"/>
      <c r="L32" s="29" t="s">
        <v>729</v>
      </c>
      <c r="M32" s="88" t="s">
        <v>730</v>
      </c>
      <c r="N32" s="79"/>
      <c r="O32" s="28"/>
      <c r="P32" s="79"/>
      <c r="Q32" s="26"/>
      <c r="R32" s="33"/>
      <c r="S32" s="33"/>
      <c r="T32" s="26"/>
      <c r="U32" s="33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</row>
    <row r="33" s="36" customFormat="true" ht="2.45" hidden="false" customHeight="true" outlineLevel="0" collapsed="false">
      <c r="A33" s="2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26"/>
      <c r="R33" s="33"/>
      <c r="S33" s="26"/>
      <c r="T33" s="33"/>
      <c r="U33" s="33"/>
      <c r="V33" s="33"/>
      <c r="W33" s="33"/>
      <c r="X33" s="33"/>
      <c r="Y33" s="33"/>
      <c r="Z33" s="33"/>
      <c r="AA33" s="33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</row>
    <row r="34" s="36" customFormat="true" ht="2.45" hidden="false" customHeight="true" outlineLevel="0" collapsed="false">
      <c r="A34" s="2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26"/>
      <c r="R34" s="33"/>
      <c r="S34" s="26"/>
      <c r="T34" s="33"/>
      <c r="U34" s="33"/>
      <c r="V34" s="33"/>
      <c r="W34" s="33"/>
      <c r="X34" s="33"/>
      <c r="Y34" s="33"/>
      <c r="Z34" s="33"/>
      <c r="AA34" s="33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</row>
    <row r="35" s="36" customFormat="true" ht="48" hidden="false" customHeight="false" outlineLevel="0" collapsed="false">
      <c r="A35" s="26"/>
      <c r="B35" s="27"/>
      <c r="C35" s="28" t="s">
        <v>541</v>
      </c>
      <c r="D35" s="28" t="s">
        <v>731</v>
      </c>
      <c r="E35" s="28" t="n">
        <v>5</v>
      </c>
      <c r="F35" s="28" t="n">
        <v>60</v>
      </c>
      <c r="G35" s="92" t="s">
        <v>732</v>
      </c>
      <c r="H35" s="28"/>
      <c r="I35" s="27" t="s">
        <v>733</v>
      </c>
      <c r="J35" s="88" t="s">
        <v>734</v>
      </c>
      <c r="K35" s="28"/>
      <c r="L35" s="29" t="s">
        <v>380</v>
      </c>
      <c r="M35" s="88" t="s">
        <v>735</v>
      </c>
      <c r="N35" s="88" t="s">
        <v>736</v>
      </c>
      <c r="O35" s="28" t="n">
        <v>50</v>
      </c>
      <c r="P35" s="88" t="s">
        <v>737</v>
      </c>
      <c r="Q35" s="26"/>
      <c r="R35" s="33"/>
      <c r="S35" s="33"/>
      <c r="T35" s="26"/>
      <c r="U35" s="33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</row>
    <row r="36" s="36" customFormat="true" ht="3" hidden="false" customHeight="true" outlineLevel="0" collapsed="false">
      <c r="A36" s="26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28"/>
      <c r="Q36" s="26"/>
      <c r="R36" s="34"/>
      <c r="S36" s="35"/>
      <c r="T36" s="34"/>
      <c r="U36" s="33"/>
      <c r="V36" s="33"/>
      <c r="W36" s="33"/>
      <c r="X36" s="33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</row>
    <row r="37" s="36" customFormat="true" ht="48" hidden="false" customHeight="false" outlineLevel="0" collapsed="false">
      <c r="A37" s="26"/>
      <c r="B37" s="27"/>
      <c r="C37" s="28" t="s">
        <v>541</v>
      </c>
      <c r="D37" s="28" t="s">
        <v>738</v>
      </c>
      <c r="E37" s="28" t="n">
        <v>5</v>
      </c>
      <c r="F37" s="28" t="n">
        <v>60</v>
      </c>
      <c r="G37" s="92" t="s">
        <v>739</v>
      </c>
      <c r="H37" s="28"/>
      <c r="I37" s="27" t="s">
        <v>740</v>
      </c>
      <c r="J37" s="88" t="s">
        <v>741</v>
      </c>
      <c r="K37" s="28"/>
      <c r="L37" s="29" t="s">
        <v>380</v>
      </c>
      <c r="M37" s="88" t="s">
        <v>742</v>
      </c>
      <c r="N37" s="88" t="s">
        <v>736</v>
      </c>
      <c r="O37" s="28" t="n">
        <v>50</v>
      </c>
      <c r="P37" s="88" t="s">
        <v>743</v>
      </c>
      <c r="Q37" s="26"/>
      <c r="R37" s="33"/>
      <c r="S37" s="33"/>
      <c r="T37" s="26"/>
      <c r="U37" s="33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</row>
    <row r="38" s="36" customFormat="true" ht="48" hidden="false" customHeight="false" outlineLevel="0" collapsed="false">
      <c r="A38" s="26"/>
      <c r="B38" s="27"/>
      <c r="C38" s="28" t="s">
        <v>541</v>
      </c>
      <c r="D38" s="28" t="s">
        <v>416</v>
      </c>
      <c r="E38" s="28" t="n">
        <v>5</v>
      </c>
      <c r="F38" s="28" t="n">
        <v>60</v>
      </c>
      <c r="G38" s="92" t="s">
        <v>744</v>
      </c>
      <c r="H38" s="28"/>
      <c r="I38" s="27" t="s">
        <v>745</v>
      </c>
      <c r="J38" s="88" t="s">
        <v>746</v>
      </c>
      <c r="K38" s="28"/>
      <c r="L38" s="29" t="s">
        <v>380</v>
      </c>
      <c r="M38" s="88" t="s">
        <v>742</v>
      </c>
      <c r="N38" s="88" t="s">
        <v>736</v>
      </c>
      <c r="O38" s="28" t="n">
        <v>50</v>
      </c>
      <c r="P38" s="88" t="s">
        <v>737</v>
      </c>
      <c r="Q38" s="26"/>
      <c r="R38" s="33"/>
      <c r="S38" s="33"/>
      <c r="T38" s="26"/>
      <c r="U38" s="33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</row>
    <row r="39" s="36" customFormat="true" ht="24" hidden="false" customHeight="false" outlineLevel="0" collapsed="false">
      <c r="A39" s="26"/>
      <c r="B39" s="27"/>
      <c r="C39" s="28"/>
      <c r="D39" s="28"/>
      <c r="E39" s="28"/>
      <c r="F39" s="28"/>
      <c r="G39" s="91"/>
      <c r="H39" s="28"/>
      <c r="I39" s="27"/>
      <c r="J39" s="27"/>
      <c r="K39" s="28"/>
      <c r="L39" s="29" t="s">
        <v>380</v>
      </c>
      <c r="M39" s="79"/>
      <c r="N39" s="27"/>
      <c r="O39" s="28"/>
      <c r="P39" s="79"/>
      <c r="Q39" s="26"/>
      <c r="R39" s="33"/>
      <c r="S39" s="33"/>
      <c r="T39" s="26"/>
      <c r="U39" s="33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</row>
    <row r="40" s="36" customFormat="true" ht="2.45" hidden="false" customHeight="true" outlineLevel="0" collapsed="false">
      <c r="A40" s="2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26"/>
      <c r="R40" s="33"/>
      <c r="S40" s="26"/>
      <c r="T40" s="33"/>
      <c r="U40" s="33"/>
      <c r="V40" s="33"/>
      <c r="W40" s="33"/>
      <c r="X40" s="33"/>
      <c r="Y40" s="33"/>
      <c r="Z40" s="33"/>
      <c r="AA40" s="33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</row>
    <row r="41" s="36" customFormat="true" ht="2.45" hidden="false" customHeight="true" outlineLevel="0" collapsed="false">
      <c r="A41" s="2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26"/>
      <c r="R41" s="33"/>
      <c r="S41" s="26"/>
      <c r="T41" s="33"/>
      <c r="U41" s="33"/>
      <c r="V41" s="33"/>
      <c r="W41" s="33"/>
      <c r="X41" s="33"/>
      <c r="Y41" s="33"/>
      <c r="Z41" s="33"/>
      <c r="AA41" s="33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</row>
    <row r="42" s="36" customFormat="true" ht="60" hidden="false" customHeight="false" outlineLevel="0" collapsed="false">
      <c r="A42" s="26"/>
      <c r="B42" s="27"/>
      <c r="C42" s="29" t="s">
        <v>747</v>
      </c>
      <c r="D42" s="29" t="s">
        <v>526</v>
      </c>
      <c r="E42" s="28"/>
      <c r="F42" s="28"/>
      <c r="G42" s="92" t="s">
        <v>748</v>
      </c>
      <c r="H42" s="28"/>
      <c r="I42" s="88" t="s">
        <v>749</v>
      </c>
      <c r="J42" s="88" t="s">
        <v>750</v>
      </c>
      <c r="K42" s="28"/>
      <c r="L42" s="29" t="s">
        <v>380</v>
      </c>
      <c r="M42" s="88" t="s">
        <v>751</v>
      </c>
      <c r="N42" s="93" t="s">
        <v>752</v>
      </c>
      <c r="O42" s="28" t="n">
        <v>12</v>
      </c>
      <c r="P42" s="79"/>
      <c r="Q42" s="26"/>
      <c r="R42" s="33"/>
      <c r="S42" s="33"/>
      <c r="T42" s="26"/>
      <c r="U42" s="33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</row>
    <row r="43" s="36" customFormat="true" ht="144" hidden="false" customHeight="false" outlineLevel="0" collapsed="false">
      <c r="A43" s="26"/>
      <c r="B43" s="27"/>
      <c r="C43" s="28"/>
      <c r="D43" s="29" t="s">
        <v>536</v>
      </c>
      <c r="E43" s="28"/>
      <c r="F43" s="28"/>
      <c r="G43" s="92" t="s">
        <v>753</v>
      </c>
      <c r="H43" s="28"/>
      <c r="I43" s="88" t="s">
        <v>754</v>
      </c>
      <c r="J43" s="79" t="s">
        <v>755</v>
      </c>
      <c r="K43" s="28"/>
      <c r="L43" s="29" t="s">
        <v>380</v>
      </c>
      <c r="M43" s="88" t="s">
        <v>751</v>
      </c>
      <c r="N43" s="93" t="s">
        <v>752</v>
      </c>
      <c r="O43" s="28" t="n">
        <v>12</v>
      </c>
      <c r="P43" s="79"/>
      <c r="Q43" s="26"/>
      <c r="R43" s="94"/>
      <c r="S43" s="94"/>
      <c r="T43" s="26"/>
      <c r="U43" s="33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</row>
    <row r="44" s="36" customFormat="true" ht="24" hidden="false" customHeight="false" outlineLevel="0" collapsed="false">
      <c r="A44" s="26"/>
      <c r="B44" s="27"/>
      <c r="C44" s="28"/>
      <c r="D44" s="29" t="s">
        <v>756</v>
      </c>
      <c r="E44" s="28"/>
      <c r="F44" s="28"/>
      <c r="G44" s="90" t="s">
        <v>757</v>
      </c>
      <c r="H44" s="28"/>
      <c r="I44" s="88" t="s">
        <v>758</v>
      </c>
      <c r="J44" s="27"/>
      <c r="K44" s="28"/>
      <c r="L44" s="29" t="s">
        <v>380</v>
      </c>
      <c r="M44" s="88" t="s">
        <v>751</v>
      </c>
      <c r="N44" s="79"/>
      <c r="O44" s="28" t="n">
        <v>1</v>
      </c>
      <c r="P44" s="79"/>
      <c r="Q44" s="26"/>
      <c r="R44" s="33"/>
      <c r="S44" s="33"/>
      <c r="T44" s="26"/>
      <c r="U44" s="33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</row>
    <row r="45" s="36" customFormat="true" ht="60" hidden="false" customHeight="false" outlineLevel="0" collapsed="false">
      <c r="A45" s="26"/>
      <c r="B45" s="27"/>
      <c r="C45" s="28"/>
      <c r="D45" s="29" t="s">
        <v>476</v>
      </c>
      <c r="E45" s="28"/>
      <c r="F45" s="28"/>
      <c r="G45" s="91" t="s">
        <v>759</v>
      </c>
      <c r="H45" s="28"/>
      <c r="I45" s="88" t="s">
        <v>749</v>
      </c>
      <c r="J45" s="88" t="s">
        <v>760</v>
      </c>
      <c r="K45" s="28"/>
      <c r="L45" s="29" t="s">
        <v>380</v>
      </c>
      <c r="M45" s="88" t="s">
        <v>751</v>
      </c>
      <c r="N45" s="79"/>
      <c r="O45" s="28" t="n">
        <v>2</v>
      </c>
      <c r="P45" s="79"/>
      <c r="Q45" s="26"/>
      <c r="R45" s="33"/>
      <c r="S45" s="33"/>
      <c r="T45" s="26"/>
      <c r="U45" s="33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</row>
    <row r="46" s="36" customFormat="true" ht="24" hidden="false" customHeight="false" outlineLevel="0" collapsed="false">
      <c r="A46" s="26"/>
      <c r="B46" s="27"/>
      <c r="C46" s="28"/>
      <c r="D46" s="28"/>
      <c r="E46" s="28"/>
      <c r="F46" s="28"/>
      <c r="G46" s="92"/>
      <c r="H46" s="28"/>
      <c r="I46" s="27"/>
      <c r="J46" s="79"/>
      <c r="K46" s="28"/>
      <c r="L46" s="29" t="s">
        <v>380</v>
      </c>
      <c r="M46" s="88" t="s">
        <v>751</v>
      </c>
      <c r="N46" s="79"/>
      <c r="O46" s="28"/>
      <c r="P46" s="79"/>
      <c r="Q46" s="26"/>
      <c r="R46" s="33"/>
      <c r="S46" s="33"/>
      <c r="T46" s="26"/>
      <c r="U46" s="33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</row>
    <row r="47" s="36" customFormat="true" ht="24" hidden="false" customHeight="false" outlineLevel="0" collapsed="false">
      <c r="A47" s="26"/>
      <c r="B47" s="27"/>
      <c r="C47" s="28"/>
      <c r="D47" s="54"/>
      <c r="E47" s="28"/>
      <c r="F47" s="28"/>
      <c r="G47" s="91"/>
      <c r="H47" s="28"/>
      <c r="I47" s="79"/>
      <c r="J47" s="79"/>
      <c r="K47" s="28"/>
      <c r="L47" s="29" t="s">
        <v>380</v>
      </c>
      <c r="M47" s="88" t="s">
        <v>751</v>
      </c>
      <c r="N47" s="79"/>
      <c r="O47" s="28"/>
      <c r="P47" s="79"/>
      <c r="Q47" s="26"/>
      <c r="R47" s="94"/>
      <c r="S47" s="94"/>
      <c r="T47" s="26"/>
      <c r="U47" s="33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</row>
    <row r="48" s="36" customFormat="true" ht="24" hidden="false" customHeight="false" outlineLevel="0" collapsed="false">
      <c r="A48" s="26"/>
      <c r="B48" s="27"/>
      <c r="C48" s="28"/>
      <c r="D48" s="28"/>
      <c r="E48" s="28"/>
      <c r="F48" s="28"/>
      <c r="G48" s="91"/>
      <c r="H48" s="28"/>
      <c r="I48" s="27"/>
      <c r="J48" s="79"/>
      <c r="K48" s="28"/>
      <c r="L48" s="29" t="s">
        <v>380</v>
      </c>
      <c r="M48" s="88" t="s">
        <v>751</v>
      </c>
      <c r="N48" s="79"/>
      <c r="O48" s="28"/>
      <c r="P48" s="79"/>
      <c r="Q48" s="26"/>
      <c r="R48" s="94"/>
      <c r="S48" s="94"/>
      <c r="T48" s="26"/>
      <c r="U48" s="33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</row>
    <row r="49" s="36" customFormat="true" ht="24" hidden="false" customHeight="false" outlineLevel="0" collapsed="false">
      <c r="A49" s="26"/>
      <c r="B49" s="27"/>
      <c r="C49" s="28"/>
      <c r="D49" s="28"/>
      <c r="E49" s="28"/>
      <c r="F49" s="28"/>
      <c r="G49" s="91"/>
      <c r="H49" s="28"/>
      <c r="I49" s="27"/>
      <c r="J49" s="27"/>
      <c r="K49" s="28"/>
      <c r="L49" s="29" t="s">
        <v>380</v>
      </c>
      <c r="M49" s="88" t="s">
        <v>751</v>
      </c>
      <c r="N49" s="79"/>
      <c r="O49" s="28"/>
      <c r="P49" s="79"/>
      <c r="Q49" s="26"/>
      <c r="R49" s="33"/>
      <c r="S49" s="33"/>
      <c r="T49" s="26"/>
      <c r="U49" s="33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</row>
    <row r="50" s="36" customFormat="true" ht="24" hidden="false" customHeight="false" outlineLevel="0" collapsed="false">
      <c r="A50" s="26"/>
      <c r="B50" s="27"/>
      <c r="C50" s="28"/>
      <c r="D50" s="28"/>
      <c r="E50" s="28"/>
      <c r="F50" s="28"/>
      <c r="G50" s="91"/>
      <c r="H50" s="28"/>
      <c r="I50" s="27"/>
      <c r="J50" s="27"/>
      <c r="K50" s="28"/>
      <c r="L50" s="29" t="s">
        <v>380</v>
      </c>
      <c r="M50" s="88" t="s">
        <v>751</v>
      </c>
      <c r="N50" s="79"/>
      <c r="O50" s="28"/>
      <c r="P50" s="79"/>
      <c r="Q50" s="26"/>
      <c r="R50" s="33"/>
      <c r="S50" s="33"/>
      <c r="T50" s="26"/>
      <c r="U50" s="33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</row>
    <row r="51" s="36" customFormat="true" ht="24" hidden="false" customHeight="false" outlineLevel="0" collapsed="false">
      <c r="A51" s="26"/>
      <c r="B51" s="27"/>
      <c r="C51" s="28"/>
      <c r="D51" s="28"/>
      <c r="E51" s="28"/>
      <c r="F51" s="28"/>
      <c r="G51" s="91"/>
      <c r="H51" s="28"/>
      <c r="I51" s="27"/>
      <c r="J51" s="27"/>
      <c r="K51" s="28"/>
      <c r="L51" s="29" t="s">
        <v>380</v>
      </c>
      <c r="M51" s="88" t="s">
        <v>751</v>
      </c>
      <c r="N51" s="79"/>
      <c r="O51" s="28"/>
      <c r="P51" s="79"/>
      <c r="Q51" s="26"/>
      <c r="R51" s="33"/>
      <c r="S51" s="33"/>
      <c r="T51" s="26"/>
      <c r="U51" s="33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</row>
    <row r="52" s="36" customFormat="true" ht="24" hidden="false" customHeight="false" outlineLevel="0" collapsed="false">
      <c r="A52" s="26"/>
      <c r="B52" s="27"/>
      <c r="C52" s="28"/>
      <c r="D52" s="28"/>
      <c r="E52" s="28"/>
      <c r="F52" s="28"/>
      <c r="G52" s="91"/>
      <c r="H52" s="28"/>
      <c r="I52" s="27"/>
      <c r="J52" s="79"/>
      <c r="K52" s="28"/>
      <c r="L52" s="29" t="s">
        <v>380</v>
      </c>
      <c r="M52" s="88" t="s">
        <v>751</v>
      </c>
      <c r="N52" s="79"/>
      <c r="O52" s="28"/>
      <c r="P52" s="79"/>
      <c r="Q52" s="26"/>
      <c r="R52" s="94"/>
      <c r="S52" s="94"/>
      <c r="T52" s="26"/>
      <c r="U52" s="33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</row>
    <row r="53" s="36" customFormat="true" ht="24" hidden="false" customHeight="false" outlineLevel="0" collapsed="false">
      <c r="A53" s="26"/>
      <c r="B53" s="27"/>
      <c r="C53" s="28"/>
      <c r="D53" s="28"/>
      <c r="E53" s="28"/>
      <c r="F53" s="28"/>
      <c r="G53" s="91"/>
      <c r="H53" s="28"/>
      <c r="I53" s="27"/>
      <c r="J53" s="27"/>
      <c r="K53" s="28"/>
      <c r="L53" s="29" t="s">
        <v>380</v>
      </c>
      <c r="M53" s="88" t="s">
        <v>751</v>
      </c>
      <c r="N53" s="79"/>
      <c r="O53" s="28"/>
      <c r="P53" s="79"/>
      <c r="Q53" s="26"/>
      <c r="R53" s="33"/>
      <c r="S53" s="33"/>
      <c r="T53" s="26"/>
      <c r="U53" s="33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</row>
    <row r="54" s="36" customFormat="true" ht="24" hidden="false" customHeight="false" outlineLevel="0" collapsed="false">
      <c r="A54" s="26"/>
      <c r="B54" s="27"/>
      <c r="C54" s="28"/>
      <c r="D54" s="28"/>
      <c r="E54" s="28"/>
      <c r="F54" s="28"/>
      <c r="G54" s="91"/>
      <c r="H54" s="28"/>
      <c r="I54" s="27"/>
      <c r="J54" s="27"/>
      <c r="K54" s="28"/>
      <c r="L54" s="29" t="s">
        <v>380</v>
      </c>
      <c r="M54" s="88" t="s">
        <v>751</v>
      </c>
      <c r="N54" s="79"/>
      <c r="O54" s="28"/>
      <c r="P54" s="79"/>
      <c r="Q54" s="26"/>
      <c r="R54" s="33"/>
      <c r="S54" s="33"/>
      <c r="T54" s="26"/>
      <c r="U54" s="33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</row>
    <row r="55" s="36" customFormat="true" ht="24" hidden="false" customHeight="false" outlineLevel="0" collapsed="false">
      <c r="A55" s="26"/>
      <c r="B55" s="27"/>
      <c r="C55" s="28"/>
      <c r="D55" s="28"/>
      <c r="E55" s="28"/>
      <c r="F55" s="28"/>
      <c r="G55" s="91"/>
      <c r="H55" s="28"/>
      <c r="I55" s="27"/>
      <c r="J55" s="27"/>
      <c r="K55" s="28"/>
      <c r="L55" s="29" t="s">
        <v>380</v>
      </c>
      <c r="M55" s="88" t="s">
        <v>751</v>
      </c>
      <c r="N55" s="79"/>
      <c r="O55" s="28"/>
      <c r="P55" s="79"/>
      <c r="Q55" s="26"/>
      <c r="R55" s="33"/>
      <c r="S55" s="33"/>
      <c r="T55" s="26"/>
      <c r="U55" s="33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</row>
    <row r="56" s="36" customFormat="true" ht="24" hidden="false" customHeight="false" outlineLevel="0" collapsed="false">
      <c r="A56" s="26"/>
      <c r="B56" s="27"/>
      <c r="C56" s="28"/>
      <c r="D56" s="28"/>
      <c r="E56" s="28"/>
      <c r="F56" s="28"/>
      <c r="G56" s="92"/>
      <c r="H56" s="28"/>
      <c r="I56" s="27"/>
      <c r="J56" s="79"/>
      <c r="K56" s="28"/>
      <c r="L56" s="29" t="s">
        <v>380</v>
      </c>
      <c r="M56" s="88" t="s">
        <v>751</v>
      </c>
      <c r="N56" s="79"/>
      <c r="O56" s="28"/>
      <c r="P56" s="79"/>
      <c r="Q56" s="26"/>
      <c r="R56" s="33"/>
      <c r="S56" s="33"/>
      <c r="T56" s="26"/>
      <c r="U56" s="33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</row>
    <row r="57" s="36" customFormat="true" ht="24" hidden="false" customHeight="false" outlineLevel="0" collapsed="false">
      <c r="A57" s="26"/>
      <c r="B57" s="27"/>
      <c r="C57" s="28"/>
      <c r="D57" s="54"/>
      <c r="E57" s="28"/>
      <c r="F57" s="28"/>
      <c r="G57" s="91"/>
      <c r="H57" s="28"/>
      <c r="I57" s="79"/>
      <c r="J57" s="79"/>
      <c r="K57" s="28"/>
      <c r="L57" s="29" t="s">
        <v>380</v>
      </c>
      <c r="M57" s="88" t="s">
        <v>751</v>
      </c>
      <c r="N57" s="79"/>
      <c r="O57" s="28"/>
      <c r="P57" s="79"/>
      <c r="Q57" s="26"/>
      <c r="R57" s="94"/>
      <c r="S57" s="94"/>
      <c r="T57" s="26"/>
      <c r="U57" s="33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</row>
    <row r="58" s="36" customFormat="true" ht="24" hidden="false" customHeight="false" outlineLevel="0" collapsed="false">
      <c r="A58" s="26"/>
      <c r="B58" s="27"/>
      <c r="C58" s="28"/>
      <c r="D58" s="28"/>
      <c r="E58" s="28"/>
      <c r="F58" s="28"/>
      <c r="G58" s="91"/>
      <c r="H58" s="28"/>
      <c r="I58" s="27"/>
      <c r="J58" s="79"/>
      <c r="K58" s="28"/>
      <c r="L58" s="29" t="s">
        <v>380</v>
      </c>
      <c r="M58" s="88" t="s">
        <v>751</v>
      </c>
      <c r="N58" s="79"/>
      <c r="O58" s="28"/>
      <c r="P58" s="79"/>
      <c r="Q58" s="26"/>
      <c r="R58" s="94"/>
      <c r="S58" s="94"/>
      <c r="T58" s="26"/>
      <c r="U58" s="33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</row>
    <row r="59" s="36" customFormat="true" ht="24" hidden="false" customHeight="false" outlineLevel="0" collapsed="false">
      <c r="A59" s="26"/>
      <c r="B59" s="27"/>
      <c r="C59" s="28"/>
      <c r="D59" s="28"/>
      <c r="E59" s="28"/>
      <c r="F59" s="28"/>
      <c r="G59" s="91"/>
      <c r="H59" s="28"/>
      <c r="I59" s="27"/>
      <c r="J59" s="27"/>
      <c r="K59" s="28"/>
      <c r="L59" s="29" t="s">
        <v>380</v>
      </c>
      <c r="M59" s="88" t="s">
        <v>751</v>
      </c>
      <c r="N59" s="79"/>
      <c r="O59" s="28"/>
      <c r="P59" s="79"/>
      <c r="Q59" s="26"/>
      <c r="R59" s="33"/>
      <c r="S59" s="33"/>
      <c r="T59" s="26"/>
      <c r="U59" s="33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</row>
    <row r="60" s="36" customFormat="true" ht="24" hidden="false" customHeight="false" outlineLevel="0" collapsed="false">
      <c r="A60" s="26"/>
      <c r="B60" s="27"/>
      <c r="C60" s="28"/>
      <c r="D60" s="28"/>
      <c r="E60" s="28"/>
      <c r="F60" s="28"/>
      <c r="G60" s="91"/>
      <c r="H60" s="28"/>
      <c r="I60" s="27"/>
      <c r="J60" s="27"/>
      <c r="K60" s="28"/>
      <c r="L60" s="29" t="s">
        <v>380</v>
      </c>
      <c r="M60" s="88" t="s">
        <v>751</v>
      </c>
      <c r="N60" s="79"/>
      <c r="O60" s="28"/>
      <c r="P60" s="79"/>
      <c r="Q60" s="26"/>
      <c r="R60" s="33"/>
      <c r="S60" s="33"/>
      <c r="T60" s="26"/>
      <c r="U60" s="33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</row>
    <row r="61" s="36" customFormat="true" ht="24" hidden="false" customHeight="false" outlineLevel="0" collapsed="false">
      <c r="A61" s="26"/>
      <c r="B61" s="27"/>
      <c r="C61" s="28"/>
      <c r="D61" s="28"/>
      <c r="E61" s="28"/>
      <c r="F61" s="28"/>
      <c r="G61" s="91"/>
      <c r="H61" s="28"/>
      <c r="I61" s="27"/>
      <c r="J61" s="27"/>
      <c r="K61" s="28"/>
      <c r="L61" s="29" t="s">
        <v>380</v>
      </c>
      <c r="M61" s="88" t="s">
        <v>751</v>
      </c>
      <c r="N61" s="79"/>
      <c r="O61" s="28"/>
      <c r="P61" s="79"/>
      <c r="Q61" s="26"/>
      <c r="R61" s="33"/>
      <c r="S61" s="33"/>
      <c r="T61" s="26"/>
      <c r="U61" s="33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</row>
    <row r="62" s="36" customFormat="true" ht="24" hidden="false" customHeight="false" outlineLevel="0" collapsed="false">
      <c r="A62" s="26"/>
      <c r="B62" s="27"/>
      <c r="C62" s="28"/>
      <c r="D62" s="28"/>
      <c r="E62" s="28"/>
      <c r="F62" s="28"/>
      <c r="G62" s="91"/>
      <c r="H62" s="28"/>
      <c r="I62" s="27"/>
      <c r="J62" s="79"/>
      <c r="K62" s="28"/>
      <c r="L62" s="29" t="s">
        <v>380</v>
      </c>
      <c r="M62" s="88" t="s">
        <v>751</v>
      </c>
      <c r="N62" s="79"/>
      <c r="O62" s="28"/>
      <c r="P62" s="79"/>
      <c r="Q62" s="26"/>
      <c r="R62" s="94"/>
      <c r="S62" s="94"/>
      <c r="T62" s="26"/>
      <c r="U62" s="33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</row>
    <row r="63" s="36" customFormat="true" ht="24" hidden="false" customHeight="false" outlineLevel="0" collapsed="false">
      <c r="A63" s="26"/>
      <c r="B63" s="27"/>
      <c r="C63" s="28"/>
      <c r="D63" s="28"/>
      <c r="E63" s="28"/>
      <c r="F63" s="28"/>
      <c r="G63" s="91"/>
      <c r="H63" s="28"/>
      <c r="I63" s="27"/>
      <c r="J63" s="27"/>
      <c r="K63" s="28"/>
      <c r="L63" s="29" t="s">
        <v>380</v>
      </c>
      <c r="M63" s="88" t="s">
        <v>751</v>
      </c>
      <c r="N63" s="79"/>
      <c r="O63" s="28"/>
      <c r="P63" s="79"/>
      <c r="Q63" s="26"/>
      <c r="R63" s="33"/>
      <c r="S63" s="33"/>
      <c r="T63" s="26"/>
      <c r="U63" s="33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</row>
    <row r="64" s="36" customFormat="true" ht="24" hidden="false" customHeight="false" outlineLevel="0" collapsed="false">
      <c r="A64" s="26"/>
      <c r="B64" s="27"/>
      <c r="C64" s="28"/>
      <c r="D64" s="28"/>
      <c r="E64" s="28"/>
      <c r="F64" s="28"/>
      <c r="G64" s="91"/>
      <c r="H64" s="28"/>
      <c r="I64" s="27"/>
      <c r="J64" s="27"/>
      <c r="K64" s="28"/>
      <c r="L64" s="29" t="s">
        <v>380</v>
      </c>
      <c r="M64" s="88" t="s">
        <v>751</v>
      </c>
      <c r="N64" s="79"/>
      <c r="O64" s="28"/>
      <c r="P64" s="79"/>
      <c r="Q64" s="26"/>
      <c r="R64" s="33"/>
      <c r="S64" s="33"/>
      <c r="T64" s="26"/>
      <c r="U64" s="33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</row>
    <row r="65" s="36" customFormat="true" ht="24" hidden="false" customHeight="false" outlineLevel="0" collapsed="false">
      <c r="A65" s="26"/>
      <c r="B65" s="27"/>
      <c r="C65" s="28"/>
      <c r="D65" s="28"/>
      <c r="E65" s="28"/>
      <c r="F65" s="28"/>
      <c r="G65" s="91"/>
      <c r="H65" s="28"/>
      <c r="I65" s="27"/>
      <c r="J65" s="27"/>
      <c r="K65" s="28"/>
      <c r="L65" s="29" t="s">
        <v>380</v>
      </c>
      <c r="M65" s="88" t="s">
        <v>751</v>
      </c>
      <c r="N65" s="79"/>
      <c r="O65" s="28"/>
      <c r="P65" s="79"/>
      <c r="Q65" s="26"/>
      <c r="R65" s="33"/>
      <c r="S65" s="33"/>
      <c r="T65" s="26"/>
      <c r="U65" s="33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</row>
    <row r="66" s="36" customFormat="true" ht="24" hidden="false" customHeight="false" outlineLevel="0" collapsed="false">
      <c r="A66" s="26"/>
      <c r="B66" s="27"/>
      <c r="C66" s="28"/>
      <c r="D66" s="28"/>
      <c r="E66" s="28"/>
      <c r="F66" s="28"/>
      <c r="G66" s="92"/>
      <c r="H66" s="28"/>
      <c r="I66" s="27"/>
      <c r="J66" s="79"/>
      <c r="K66" s="28"/>
      <c r="L66" s="29" t="s">
        <v>380</v>
      </c>
      <c r="M66" s="88" t="s">
        <v>751</v>
      </c>
      <c r="N66" s="79"/>
      <c r="O66" s="28"/>
      <c r="P66" s="79"/>
      <c r="Q66" s="26"/>
      <c r="R66" s="33"/>
      <c r="S66" s="33"/>
      <c r="T66" s="26"/>
      <c r="U66" s="33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</row>
    <row r="67" s="36" customFormat="true" ht="24" hidden="false" customHeight="false" outlineLevel="0" collapsed="false">
      <c r="A67" s="26"/>
      <c r="B67" s="27"/>
      <c r="C67" s="28"/>
      <c r="D67" s="54"/>
      <c r="E67" s="28"/>
      <c r="F67" s="28"/>
      <c r="G67" s="91"/>
      <c r="H67" s="28"/>
      <c r="I67" s="79"/>
      <c r="J67" s="79"/>
      <c r="K67" s="28"/>
      <c r="L67" s="29" t="s">
        <v>380</v>
      </c>
      <c r="M67" s="88" t="s">
        <v>751</v>
      </c>
      <c r="N67" s="79"/>
      <c r="O67" s="28"/>
      <c r="P67" s="79"/>
      <c r="Q67" s="26"/>
      <c r="R67" s="94"/>
      <c r="S67" s="94"/>
      <c r="T67" s="26"/>
      <c r="U67" s="33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</row>
    <row r="68" s="36" customFormat="true" ht="24" hidden="false" customHeight="false" outlineLevel="0" collapsed="false">
      <c r="A68" s="26"/>
      <c r="B68" s="27"/>
      <c r="C68" s="28"/>
      <c r="D68" s="28"/>
      <c r="E68" s="28"/>
      <c r="F68" s="28"/>
      <c r="G68" s="92"/>
      <c r="H68" s="28"/>
      <c r="I68" s="27"/>
      <c r="J68" s="79"/>
      <c r="K68" s="28"/>
      <c r="L68" s="29" t="s">
        <v>380</v>
      </c>
      <c r="M68" s="88" t="s">
        <v>751</v>
      </c>
      <c r="N68" s="79"/>
      <c r="O68" s="28"/>
      <c r="P68" s="79"/>
      <c r="Q68" s="26"/>
      <c r="R68" s="33"/>
      <c r="S68" s="33"/>
      <c r="T68" s="26"/>
      <c r="U68" s="33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</row>
    <row r="69" s="36" customFormat="true" ht="24" hidden="false" customHeight="false" outlineLevel="0" collapsed="false">
      <c r="A69" s="26"/>
      <c r="B69" s="27"/>
      <c r="C69" s="28"/>
      <c r="D69" s="54"/>
      <c r="E69" s="28"/>
      <c r="F69" s="28"/>
      <c r="G69" s="91"/>
      <c r="H69" s="28"/>
      <c r="I69" s="79"/>
      <c r="J69" s="79"/>
      <c r="K69" s="28"/>
      <c r="L69" s="29" t="s">
        <v>380</v>
      </c>
      <c r="M69" s="88" t="s">
        <v>751</v>
      </c>
      <c r="N69" s="79"/>
      <c r="O69" s="28"/>
      <c r="P69" s="79"/>
      <c r="Q69" s="26"/>
      <c r="R69" s="94"/>
      <c r="S69" s="94"/>
      <c r="T69" s="26"/>
      <c r="U69" s="33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</row>
    <row r="70" s="36" customFormat="true" ht="24" hidden="false" customHeight="false" outlineLevel="0" collapsed="false">
      <c r="A70" s="26"/>
      <c r="B70" s="27"/>
      <c r="C70" s="28"/>
      <c r="D70" s="28"/>
      <c r="E70" s="28"/>
      <c r="F70" s="28"/>
      <c r="G70" s="91"/>
      <c r="H70" s="28"/>
      <c r="I70" s="27"/>
      <c r="J70" s="79"/>
      <c r="K70" s="28"/>
      <c r="L70" s="29" t="s">
        <v>380</v>
      </c>
      <c r="M70" s="88" t="s">
        <v>751</v>
      </c>
      <c r="N70" s="79"/>
      <c r="O70" s="28"/>
      <c r="P70" s="79"/>
      <c r="Q70" s="26"/>
      <c r="R70" s="94"/>
      <c r="S70" s="94"/>
      <c r="T70" s="26"/>
      <c r="U70" s="33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</row>
    <row r="71" s="36" customFormat="true" ht="24" hidden="false" customHeight="false" outlineLevel="0" collapsed="false">
      <c r="A71" s="26"/>
      <c r="B71" s="27"/>
      <c r="C71" s="28"/>
      <c r="D71" s="28"/>
      <c r="E71" s="28"/>
      <c r="F71" s="28"/>
      <c r="G71" s="91"/>
      <c r="H71" s="28"/>
      <c r="I71" s="27"/>
      <c r="J71" s="27"/>
      <c r="K71" s="28"/>
      <c r="L71" s="29" t="s">
        <v>380</v>
      </c>
      <c r="M71" s="88" t="s">
        <v>751</v>
      </c>
      <c r="N71" s="79"/>
      <c r="O71" s="28"/>
      <c r="P71" s="79"/>
      <c r="Q71" s="26"/>
      <c r="R71" s="33"/>
      <c r="S71" s="33"/>
      <c r="T71" s="26"/>
      <c r="U71" s="33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</row>
    <row r="72" s="36" customFormat="true" ht="24" hidden="false" customHeight="false" outlineLevel="0" collapsed="false">
      <c r="A72" s="26"/>
      <c r="B72" s="27"/>
      <c r="C72" s="28"/>
      <c r="D72" s="28"/>
      <c r="E72" s="28"/>
      <c r="F72" s="28"/>
      <c r="G72" s="91"/>
      <c r="H72" s="28"/>
      <c r="I72" s="27"/>
      <c r="J72" s="27"/>
      <c r="K72" s="28"/>
      <c r="L72" s="29" t="s">
        <v>380</v>
      </c>
      <c r="M72" s="88" t="s">
        <v>751</v>
      </c>
      <c r="N72" s="79"/>
      <c r="O72" s="28"/>
      <c r="P72" s="79"/>
      <c r="Q72" s="26"/>
      <c r="R72" s="33"/>
      <c r="S72" s="33"/>
      <c r="T72" s="26"/>
      <c r="U72" s="33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</row>
    <row r="73" s="36" customFormat="true" ht="24" hidden="false" customHeight="false" outlineLevel="0" collapsed="false">
      <c r="A73" s="26"/>
      <c r="B73" s="27"/>
      <c r="C73" s="28"/>
      <c r="D73" s="28"/>
      <c r="E73" s="28"/>
      <c r="F73" s="28"/>
      <c r="G73" s="91"/>
      <c r="H73" s="28"/>
      <c r="I73" s="27"/>
      <c r="J73" s="27"/>
      <c r="K73" s="28"/>
      <c r="L73" s="29" t="s">
        <v>380</v>
      </c>
      <c r="M73" s="88" t="s">
        <v>751</v>
      </c>
      <c r="N73" s="79"/>
      <c r="O73" s="28"/>
      <c r="P73" s="79"/>
      <c r="Q73" s="26"/>
      <c r="R73" s="33"/>
      <c r="S73" s="33"/>
      <c r="T73" s="26"/>
      <c r="U73" s="33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</row>
    <row r="74" s="36" customFormat="true" ht="24" hidden="false" customHeight="false" outlineLevel="0" collapsed="false">
      <c r="A74" s="26"/>
      <c r="B74" s="27"/>
      <c r="C74" s="28"/>
      <c r="D74" s="28"/>
      <c r="E74" s="28"/>
      <c r="F74" s="28"/>
      <c r="G74" s="92"/>
      <c r="H74" s="28"/>
      <c r="I74" s="27"/>
      <c r="J74" s="79"/>
      <c r="K74" s="28"/>
      <c r="L74" s="29" t="s">
        <v>380</v>
      </c>
      <c r="M74" s="88" t="s">
        <v>751</v>
      </c>
      <c r="N74" s="79"/>
      <c r="O74" s="28"/>
      <c r="P74" s="79"/>
      <c r="Q74" s="26"/>
      <c r="R74" s="33"/>
      <c r="S74" s="33"/>
      <c r="T74" s="26"/>
      <c r="U74" s="33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</row>
    <row r="75" s="36" customFormat="true" ht="24" hidden="false" customHeight="false" outlineLevel="0" collapsed="false">
      <c r="A75" s="26"/>
      <c r="B75" s="27"/>
      <c r="C75" s="28"/>
      <c r="D75" s="54"/>
      <c r="E75" s="28"/>
      <c r="F75" s="28"/>
      <c r="G75" s="91"/>
      <c r="H75" s="28"/>
      <c r="I75" s="79"/>
      <c r="J75" s="79"/>
      <c r="K75" s="28"/>
      <c r="L75" s="29" t="s">
        <v>380</v>
      </c>
      <c r="M75" s="88" t="s">
        <v>751</v>
      </c>
      <c r="N75" s="79"/>
      <c r="O75" s="28"/>
      <c r="P75" s="79"/>
      <c r="Q75" s="26"/>
      <c r="R75" s="94"/>
      <c r="S75" s="94"/>
      <c r="T75" s="26"/>
      <c r="U75" s="33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</row>
    <row r="76" s="36" customFormat="true" ht="3.75" hidden="false" customHeight="true" outlineLevel="0" collapsed="false">
      <c r="A76" s="2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26"/>
      <c r="R76" s="33"/>
      <c r="S76" s="26"/>
      <c r="T76" s="33"/>
      <c r="U76" s="33"/>
      <c r="V76" s="33"/>
      <c r="W76" s="33"/>
      <c r="X76" s="33"/>
      <c r="Y76" s="33"/>
      <c r="Z76" s="33"/>
      <c r="AA76" s="33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</row>
    <row r="77" s="36" customFormat="true" ht="36" hidden="false" customHeight="false" outlineLevel="0" collapsed="false">
      <c r="A77" s="26"/>
      <c r="B77" s="27"/>
      <c r="C77" s="29" t="s">
        <v>761</v>
      </c>
      <c r="D77" s="28" t="s">
        <v>762</v>
      </c>
      <c r="E77" s="28"/>
      <c r="F77" s="28"/>
      <c r="G77" s="32" t="s">
        <v>27</v>
      </c>
      <c r="H77" s="28"/>
      <c r="I77" s="80"/>
      <c r="J77" s="80"/>
      <c r="K77" s="28"/>
      <c r="L77" s="29" t="s">
        <v>685</v>
      </c>
      <c r="M77" s="29" t="s">
        <v>763</v>
      </c>
      <c r="N77" s="95" t="s">
        <v>764</v>
      </c>
      <c r="O77" s="28" t="s">
        <v>69</v>
      </c>
      <c r="P77" s="41" t="s">
        <v>765</v>
      </c>
      <c r="Q77" s="26"/>
      <c r="R77" s="33"/>
      <c r="S77" s="26"/>
      <c r="T77" s="33"/>
      <c r="U77" s="33"/>
      <c r="V77" s="33"/>
      <c r="W77" s="33"/>
      <c r="X77" s="33"/>
      <c r="Y77" s="33"/>
      <c r="Z77" s="33"/>
      <c r="AA77" s="33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</row>
    <row r="78" s="36" customFormat="true" ht="36" hidden="false" customHeight="false" outlineLevel="0" collapsed="false">
      <c r="A78" s="26"/>
      <c r="B78" s="27"/>
      <c r="C78" s="29" t="s">
        <v>761</v>
      </c>
      <c r="D78" s="28" t="s">
        <v>766</v>
      </c>
      <c r="E78" s="28"/>
      <c r="F78" s="28"/>
      <c r="G78" s="32" t="s">
        <v>62</v>
      </c>
      <c r="H78" s="28"/>
      <c r="I78" s="80"/>
      <c r="J78" s="80"/>
      <c r="K78" s="28"/>
      <c r="L78" s="29" t="s">
        <v>685</v>
      </c>
      <c r="M78" s="29" t="s">
        <v>763</v>
      </c>
      <c r="N78" s="95" t="s">
        <v>767</v>
      </c>
      <c r="O78" s="28" t="s">
        <v>69</v>
      </c>
      <c r="P78" s="41" t="s">
        <v>765</v>
      </c>
      <c r="Q78" s="26"/>
      <c r="R78" s="33"/>
      <c r="S78" s="26"/>
      <c r="T78" s="33"/>
      <c r="U78" s="33"/>
      <c r="V78" s="33"/>
      <c r="W78" s="33"/>
      <c r="X78" s="33"/>
      <c r="Y78" s="33"/>
      <c r="Z78" s="33"/>
      <c r="AA78" s="33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</row>
    <row r="79" s="36" customFormat="true" ht="36" hidden="false" customHeight="false" outlineLevel="0" collapsed="false">
      <c r="A79" s="26"/>
      <c r="B79" s="27"/>
      <c r="C79" s="29" t="s">
        <v>761</v>
      </c>
      <c r="D79" s="28" t="s">
        <v>768</v>
      </c>
      <c r="E79" s="28"/>
      <c r="F79" s="28"/>
      <c r="G79" s="32" t="s">
        <v>126</v>
      </c>
      <c r="H79" s="28"/>
      <c r="I79" s="80"/>
      <c r="J79" s="80"/>
      <c r="K79" s="28"/>
      <c r="L79" s="29" t="s">
        <v>685</v>
      </c>
      <c r="M79" s="29" t="s">
        <v>763</v>
      </c>
      <c r="N79" s="95" t="s">
        <v>769</v>
      </c>
      <c r="O79" s="28" t="s">
        <v>69</v>
      </c>
      <c r="P79" s="41" t="s">
        <v>765</v>
      </c>
      <c r="Q79" s="26"/>
      <c r="R79" s="33"/>
      <c r="S79" s="26"/>
      <c r="T79" s="33"/>
      <c r="U79" s="33"/>
      <c r="V79" s="33"/>
      <c r="W79" s="33"/>
      <c r="X79" s="33"/>
      <c r="Y79" s="33"/>
      <c r="Z79" s="33"/>
      <c r="AA79" s="33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</row>
    <row r="80" s="36" customFormat="true" ht="36" hidden="false" customHeight="false" outlineLevel="0" collapsed="false">
      <c r="A80" s="26"/>
      <c r="B80" s="27"/>
      <c r="C80" s="29" t="s">
        <v>761</v>
      </c>
      <c r="D80" s="28" t="s">
        <v>768</v>
      </c>
      <c r="E80" s="28"/>
      <c r="F80" s="28"/>
      <c r="G80" s="30" t="s">
        <v>71</v>
      </c>
      <c r="H80" s="28"/>
      <c r="I80" s="80"/>
      <c r="J80" s="80"/>
      <c r="K80" s="28"/>
      <c r="L80" s="29" t="s">
        <v>685</v>
      </c>
      <c r="M80" s="29" t="s">
        <v>763</v>
      </c>
      <c r="N80" s="95" t="s">
        <v>769</v>
      </c>
      <c r="O80" s="28" t="s">
        <v>69</v>
      </c>
      <c r="P80" s="41" t="s">
        <v>765</v>
      </c>
      <c r="Q80" s="26"/>
      <c r="R80" s="33"/>
      <c r="S80" s="26"/>
      <c r="T80" s="33"/>
      <c r="U80" s="33"/>
      <c r="V80" s="33"/>
      <c r="W80" s="33"/>
      <c r="X80" s="33"/>
      <c r="Y80" s="33"/>
      <c r="Z80" s="33"/>
      <c r="AA80" s="33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</row>
    <row r="81" s="36" customFormat="true" ht="36" hidden="false" customHeight="false" outlineLevel="0" collapsed="false">
      <c r="A81" s="26"/>
      <c r="B81" s="27"/>
      <c r="C81" s="29" t="s">
        <v>761</v>
      </c>
      <c r="D81" s="28" t="s">
        <v>770</v>
      </c>
      <c r="E81" s="28"/>
      <c r="F81" s="28"/>
      <c r="G81" s="32" t="s">
        <v>193</v>
      </c>
      <c r="H81" s="28"/>
      <c r="I81" s="80"/>
      <c r="J81" s="80"/>
      <c r="K81" s="28"/>
      <c r="L81" s="29" t="s">
        <v>685</v>
      </c>
      <c r="M81" s="29" t="s">
        <v>763</v>
      </c>
      <c r="N81" s="95" t="s">
        <v>691</v>
      </c>
      <c r="O81" s="28" t="s">
        <v>69</v>
      </c>
      <c r="P81" s="41" t="s">
        <v>765</v>
      </c>
      <c r="Q81" s="26"/>
      <c r="R81" s="33"/>
      <c r="S81" s="26"/>
      <c r="T81" s="33"/>
      <c r="U81" s="33"/>
      <c r="V81" s="33"/>
      <c r="W81" s="33"/>
      <c r="X81" s="33"/>
      <c r="Y81" s="33"/>
      <c r="Z81" s="33"/>
      <c r="AA81" s="33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</row>
    <row r="82" s="36" customFormat="true" ht="36" hidden="false" customHeight="false" outlineLevel="0" collapsed="false">
      <c r="A82" s="26"/>
      <c r="B82" s="27"/>
      <c r="C82" s="29" t="s">
        <v>761</v>
      </c>
      <c r="D82" s="28" t="s">
        <v>770</v>
      </c>
      <c r="E82" s="28"/>
      <c r="F82" s="28"/>
      <c r="G82" s="30" t="s">
        <v>197</v>
      </c>
      <c r="H82" s="28"/>
      <c r="I82" s="80"/>
      <c r="J82" s="80"/>
      <c r="K82" s="28"/>
      <c r="L82" s="29" t="s">
        <v>685</v>
      </c>
      <c r="M82" s="29" t="s">
        <v>763</v>
      </c>
      <c r="N82" s="95" t="s">
        <v>771</v>
      </c>
      <c r="O82" s="28" t="s">
        <v>69</v>
      </c>
      <c r="P82" s="41" t="s">
        <v>765</v>
      </c>
      <c r="Q82" s="26"/>
      <c r="R82" s="33"/>
      <c r="S82" s="26"/>
      <c r="T82" s="33"/>
      <c r="U82" s="33"/>
      <c r="V82" s="33"/>
      <c r="W82" s="33"/>
      <c r="X82" s="33"/>
      <c r="Y82" s="33"/>
      <c r="Z82" s="33"/>
      <c r="AA82" s="33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</row>
    <row r="83" s="36" customFormat="true" ht="36" hidden="false" customHeight="false" outlineLevel="0" collapsed="false">
      <c r="A83" s="26"/>
      <c r="B83" s="27"/>
      <c r="C83" s="29" t="s">
        <v>761</v>
      </c>
      <c r="D83" s="28" t="s">
        <v>770</v>
      </c>
      <c r="E83" s="28"/>
      <c r="F83" s="28"/>
      <c r="G83" s="37" t="s">
        <v>209</v>
      </c>
      <c r="H83" s="28"/>
      <c r="I83" s="80"/>
      <c r="J83" s="80"/>
      <c r="K83" s="28"/>
      <c r="L83" s="29" t="s">
        <v>685</v>
      </c>
      <c r="M83" s="29" t="s">
        <v>763</v>
      </c>
      <c r="N83" s="95" t="s">
        <v>772</v>
      </c>
      <c r="O83" s="28" t="s">
        <v>69</v>
      </c>
      <c r="P83" s="41" t="s">
        <v>765</v>
      </c>
      <c r="Q83" s="26"/>
      <c r="R83" s="33"/>
      <c r="S83" s="26"/>
      <c r="T83" s="33"/>
      <c r="U83" s="33"/>
      <c r="V83" s="33"/>
      <c r="W83" s="33"/>
      <c r="X83" s="33"/>
      <c r="Y83" s="33"/>
      <c r="Z83" s="33"/>
      <c r="AA83" s="33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</row>
    <row r="84" s="36" customFormat="true" ht="3.75" hidden="false" customHeight="true" outlineLevel="0" collapsed="false">
      <c r="A84" s="2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26"/>
      <c r="R84" s="33"/>
      <c r="S84" s="33"/>
      <c r="T84" s="26"/>
      <c r="U84" s="33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</row>
    <row r="85" s="36" customFormat="true" ht="72" hidden="false" customHeight="false" outlineLevel="0" collapsed="false">
      <c r="A85" s="26"/>
      <c r="B85" s="27"/>
      <c r="C85" s="28" t="s">
        <v>773</v>
      </c>
      <c r="D85" s="28" t="s">
        <v>774</v>
      </c>
      <c r="E85" s="28"/>
      <c r="F85" s="28"/>
      <c r="G85" s="44" t="s">
        <v>775</v>
      </c>
      <c r="H85" s="28"/>
      <c r="I85" s="41" t="s">
        <v>776</v>
      </c>
      <c r="J85" s="27"/>
      <c r="K85" s="28"/>
      <c r="L85" s="29" t="s">
        <v>380</v>
      </c>
      <c r="M85" s="29" t="s">
        <v>777</v>
      </c>
      <c r="N85" s="96" t="s">
        <v>547</v>
      </c>
      <c r="O85" s="28"/>
      <c r="P85" s="88" t="s">
        <v>778</v>
      </c>
      <c r="Q85" s="26"/>
      <c r="R85" s="33"/>
      <c r="S85" s="33"/>
      <c r="T85" s="26"/>
      <c r="U85" s="33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</row>
    <row r="86" s="36" customFormat="true" ht="72" hidden="false" customHeight="false" outlineLevel="0" collapsed="false">
      <c r="A86" s="26"/>
      <c r="B86" s="27"/>
      <c r="C86" s="28" t="s">
        <v>773</v>
      </c>
      <c r="D86" s="28" t="s">
        <v>774</v>
      </c>
      <c r="E86" s="28"/>
      <c r="F86" s="28"/>
      <c r="G86" s="48" t="s">
        <v>779</v>
      </c>
      <c r="H86" s="28"/>
      <c r="I86" s="41" t="s">
        <v>780</v>
      </c>
      <c r="J86" s="27"/>
      <c r="K86" s="28"/>
      <c r="L86" s="29" t="s">
        <v>380</v>
      </c>
      <c r="M86" s="29" t="s">
        <v>777</v>
      </c>
      <c r="N86" s="96" t="s">
        <v>781</v>
      </c>
      <c r="O86" s="28"/>
      <c r="P86" s="27"/>
      <c r="Q86" s="26"/>
      <c r="R86" s="33"/>
      <c r="S86" s="33"/>
      <c r="T86" s="26"/>
      <c r="U86" s="33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</row>
    <row r="87" s="36" customFormat="true" ht="4.5" hidden="false" customHeight="true" outlineLevel="0" collapsed="false">
      <c r="A87" s="26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28"/>
      <c r="Q87" s="26"/>
      <c r="R87" s="34"/>
      <c r="S87" s="35"/>
      <c r="T87" s="34"/>
      <c r="U87" s="33"/>
      <c r="V87" s="33"/>
      <c r="W87" s="33"/>
      <c r="X87" s="33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</row>
    <row r="88" s="36" customFormat="true" ht="24" hidden="false" customHeight="false" outlineLevel="0" collapsed="false">
      <c r="A88" s="26"/>
      <c r="B88" s="27"/>
      <c r="C88" s="28"/>
      <c r="D88" s="28"/>
      <c r="E88" s="28"/>
      <c r="F88" s="28"/>
      <c r="G88" s="32" t="s">
        <v>782</v>
      </c>
      <c r="H88" s="28"/>
      <c r="I88" s="27"/>
      <c r="J88" s="27"/>
      <c r="K88" s="28"/>
      <c r="L88" s="29" t="s">
        <v>380</v>
      </c>
      <c r="M88" s="29" t="s">
        <v>777</v>
      </c>
      <c r="N88" s="97" t="s">
        <v>783</v>
      </c>
      <c r="O88" s="47" t="n">
        <v>158</v>
      </c>
      <c r="P88" s="27"/>
      <c r="Q88" s="26"/>
      <c r="R88" s="33"/>
      <c r="S88" s="33"/>
      <c r="T88" s="26"/>
      <c r="U88" s="33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</row>
    <row r="89" s="36" customFormat="true" ht="24" hidden="false" customHeight="false" outlineLevel="0" collapsed="false">
      <c r="A89" s="26"/>
      <c r="B89" s="27"/>
      <c r="C89" s="28" t="s">
        <v>784</v>
      </c>
      <c r="D89" s="28" t="s">
        <v>785</v>
      </c>
      <c r="E89" s="28"/>
      <c r="F89" s="28"/>
      <c r="G89" s="32" t="s">
        <v>786</v>
      </c>
      <c r="H89" s="28"/>
      <c r="I89" s="27"/>
      <c r="J89" s="27"/>
      <c r="K89" s="28"/>
      <c r="L89" s="29" t="s">
        <v>380</v>
      </c>
      <c r="M89" s="29" t="s">
        <v>777</v>
      </c>
      <c r="N89" s="98" t="s">
        <v>787</v>
      </c>
      <c r="O89" s="47" t="n">
        <v>368</v>
      </c>
      <c r="P89" s="27"/>
      <c r="Q89" s="26"/>
      <c r="R89" s="33"/>
      <c r="S89" s="33"/>
      <c r="T89" s="26"/>
      <c r="U89" s="33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</row>
    <row r="90" s="36" customFormat="true" ht="24" hidden="false" customHeight="false" outlineLevel="0" collapsed="false">
      <c r="A90" s="26"/>
      <c r="B90" s="27"/>
      <c r="C90" s="28" t="s">
        <v>784</v>
      </c>
      <c r="D90" s="28" t="s">
        <v>785</v>
      </c>
      <c r="E90" s="28"/>
      <c r="F90" s="28"/>
      <c r="G90" s="32" t="s">
        <v>788</v>
      </c>
      <c r="H90" s="28"/>
      <c r="I90" s="27"/>
      <c r="J90" s="27"/>
      <c r="K90" s="28"/>
      <c r="L90" s="29" t="s">
        <v>380</v>
      </c>
      <c r="M90" s="29" t="s">
        <v>777</v>
      </c>
      <c r="N90" s="98" t="s">
        <v>789</v>
      </c>
      <c r="O90" s="47" t="n">
        <v>368</v>
      </c>
      <c r="P90" s="27"/>
      <c r="Q90" s="26"/>
      <c r="R90" s="33"/>
      <c r="S90" s="33"/>
      <c r="T90" s="26"/>
      <c r="U90" s="33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</row>
    <row r="91" s="36" customFormat="true" ht="24" hidden="false" customHeight="false" outlineLevel="0" collapsed="false">
      <c r="A91" s="26"/>
      <c r="B91" s="27"/>
      <c r="C91" s="28" t="s">
        <v>784</v>
      </c>
      <c r="D91" s="28" t="s">
        <v>785</v>
      </c>
      <c r="E91" s="28"/>
      <c r="F91" s="28"/>
      <c r="G91" s="32" t="s">
        <v>790</v>
      </c>
      <c r="H91" s="28"/>
      <c r="I91" s="27"/>
      <c r="J91" s="27"/>
      <c r="K91" s="28"/>
      <c r="L91" s="29" t="s">
        <v>380</v>
      </c>
      <c r="M91" s="29" t="s">
        <v>777</v>
      </c>
      <c r="N91" s="98" t="s">
        <v>791</v>
      </c>
      <c r="O91" s="47" t="n">
        <v>368</v>
      </c>
      <c r="P91" s="27"/>
      <c r="Q91" s="26"/>
      <c r="R91" s="33"/>
      <c r="S91" s="33"/>
      <c r="T91" s="26"/>
      <c r="U91" s="33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</row>
    <row r="92" s="36" customFormat="true" ht="24" hidden="false" customHeight="false" outlineLevel="0" collapsed="false">
      <c r="A92" s="26"/>
      <c r="B92" s="27"/>
      <c r="C92" s="28" t="s">
        <v>784</v>
      </c>
      <c r="D92" s="28" t="s">
        <v>785</v>
      </c>
      <c r="E92" s="28"/>
      <c r="F92" s="28"/>
      <c r="G92" s="32" t="s">
        <v>792</v>
      </c>
      <c r="H92" s="28"/>
      <c r="I92" s="27"/>
      <c r="J92" s="27"/>
      <c r="K92" s="28"/>
      <c r="L92" s="29" t="s">
        <v>380</v>
      </c>
      <c r="M92" s="29" t="s">
        <v>777</v>
      </c>
      <c r="N92" s="98" t="s">
        <v>793</v>
      </c>
      <c r="O92" s="47" t="n">
        <v>368</v>
      </c>
      <c r="P92" s="27"/>
      <c r="Q92" s="26"/>
      <c r="R92" s="33"/>
      <c r="S92" s="33"/>
      <c r="T92" s="26"/>
      <c r="U92" s="33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</row>
    <row r="93" s="36" customFormat="true" ht="24" hidden="false" customHeight="false" outlineLevel="0" collapsed="false">
      <c r="A93" s="26"/>
      <c r="B93" s="27"/>
      <c r="C93" s="28" t="s">
        <v>794</v>
      </c>
      <c r="D93" s="28"/>
      <c r="E93" s="28"/>
      <c r="F93" s="28"/>
      <c r="G93" s="32" t="s">
        <v>795</v>
      </c>
      <c r="H93" s="28"/>
      <c r="I93" s="27"/>
      <c r="J93" s="27"/>
      <c r="K93" s="28"/>
      <c r="L93" s="29" t="s">
        <v>380</v>
      </c>
      <c r="M93" s="29" t="s">
        <v>777</v>
      </c>
      <c r="N93" s="97" t="s">
        <v>783</v>
      </c>
      <c r="O93" s="47" t="n">
        <v>368</v>
      </c>
      <c r="P93" s="27"/>
      <c r="Q93" s="26"/>
      <c r="R93" s="33"/>
      <c r="S93" s="33"/>
      <c r="T93" s="26"/>
      <c r="U93" s="33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</row>
    <row r="94" s="36" customFormat="true" ht="24" hidden="false" customHeight="false" outlineLevel="0" collapsed="false">
      <c r="A94" s="26"/>
      <c r="B94" s="27"/>
      <c r="C94" s="28" t="s">
        <v>794</v>
      </c>
      <c r="D94" s="28"/>
      <c r="E94" s="28"/>
      <c r="F94" s="28"/>
      <c r="G94" s="41" t="s">
        <v>796</v>
      </c>
      <c r="H94" s="28"/>
      <c r="I94" s="27"/>
      <c r="J94" s="27"/>
      <c r="K94" s="28"/>
      <c r="L94" s="29" t="s">
        <v>380</v>
      </c>
      <c r="M94" s="29" t="s">
        <v>777</v>
      </c>
      <c r="N94" s="97" t="s">
        <v>783</v>
      </c>
      <c r="O94" s="47" t="n">
        <v>158</v>
      </c>
      <c r="P94" s="27"/>
      <c r="Q94" s="26"/>
      <c r="R94" s="33"/>
      <c r="S94" s="33"/>
      <c r="T94" s="26"/>
      <c r="U94" s="33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</row>
    <row r="95" s="36" customFormat="true" ht="24" hidden="false" customHeight="false" outlineLevel="0" collapsed="false">
      <c r="A95" s="26"/>
      <c r="B95" s="27"/>
      <c r="C95" s="28" t="s">
        <v>794</v>
      </c>
      <c r="D95" s="28"/>
      <c r="E95" s="28"/>
      <c r="F95" s="28"/>
      <c r="G95" s="41" t="s">
        <v>797</v>
      </c>
      <c r="H95" s="28"/>
      <c r="I95" s="27"/>
      <c r="J95" s="27"/>
      <c r="K95" s="28"/>
      <c r="L95" s="29" t="s">
        <v>380</v>
      </c>
      <c r="M95" s="29" t="s">
        <v>777</v>
      </c>
      <c r="N95" s="97" t="s">
        <v>783</v>
      </c>
      <c r="O95" s="47" t="n">
        <v>158</v>
      </c>
      <c r="P95" s="27"/>
      <c r="Q95" s="26"/>
      <c r="R95" s="33"/>
      <c r="S95" s="33"/>
      <c r="T95" s="26"/>
      <c r="U95" s="33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</row>
    <row r="96" s="36" customFormat="true" ht="24" hidden="false" customHeight="false" outlineLevel="0" collapsed="false">
      <c r="A96" s="26"/>
      <c r="B96" s="27"/>
      <c r="C96" s="28" t="s">
        <v>794</v>
      </c>
      <c r="D96" s="28"/>
      <c r="E96" s="28"/>
      <c r="F96" s="28"/>
      <c r="G96" s="41" t="s">
        <v>798</v>
      </c>
      <c r="H96" s="28"/>
      <c r="I96" s="27"/>
      <c r="J96" s="27"/>
      <c r="K96" s="28"/>
      <c r="L96" s="29" t="s">
        <v>380</v>
      </c>
      <c r="M96" s="29" t="s">
        <v>777</v>
      </c>
      <c r="N96" s="97" t="s">
        <v>783</v>
      </c>
      <c r="O96" s="47" t="n">
        <v>158</v>
      </c>
      <c r="P96" s="27"/>
      <c r="Q96" s="26"/>
      <c r="R96" s="33"/>
      <c r="S96" s="33"/>
      <c r="T96" s="26"/>
      <c r="U96" s="33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</row>
    <row r="97" s="36" customFormat="true" ht="24" hidden="false" customHeight="false" outlineLevel="0" collapsed="false">
      <c r="A97" s="26"/>
      <c r="B97" s="27"/>
      <c r="C97" s="28" t="s">
        <v>794</v>
      </c>
      <c r="D97" s="28"/>
      <c r="E97" s="28"/>
      <c r="F97" s="28"/>
      <c r="G97" s="41" t="s">
        <v>799</v>
      </c>
      <c r="H97" s="28"/>
      <c r="I97" s="27"/>
      <c r="J97" s="27"/>
      <c r="K97" s="28"/>
      <c r="L97" s="29" t="s">
        <v>380</v>
      </c>
      <c r="M97" s="29" t="s">
        <v>777</v>
      </c>
      <c r="N97" s="97" t="s">
        <v>783</v>
      </c>
      <c r="O97" s="47" t="n">
        <v>368</v>
      </c>
      <c r="P97" s="27"/>
      <c r="Q97" s="26"/>
      <c r="R97" s="33"/>
      <c r="S97" s="33"/>
      <c r="T97" s="26"/>
      <c r="U97" s="33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</row>
    <row r="98" s="36" customFormat="true" ht="24" hidden="false" customHeight="false" outlineLevel="0" collapsed="false">
      <c r="A98" s="26"/>
      <c r="B98" s="27"/>
      <c r="C98" s="28" t="s">
        <v>794</v>
      </c>
      <c r="D98" s="28"/>
      <c r="E98" s="28"/>
      <c r="F98" s="28"/>
      <c r="G98" s="41" t="s">
        <v>800</v>
      </c>
      <c r="H98" s="28"/>
      <c r="I98" s="27"/>
      <c r="J98" s="27"/>
      <c r="K98" s="28"/>
      <c r="L98" s="29" t="s">
        <v>380</v>
      </c>
      <c r="M98" s="29" t="s">
        <v>777</v>
      </c>
      <c r="N98" s="97" t="s">
        <v>783</v>
      </c>
      <c r="O98" s="47" t="n">
        <v>368</v>
      </c>
      <c r="P98" s="27"/>
      <c r="Q98" s="26"/>
      <c r="R98" s="33"/>
      <c r="S98" s="33"/>
      <c r="T98" s="26"/>
      <c r="U98" s="33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</row>
    <row r="99" s="36" customFormat="true" ht="24" hidden="false" customHeight="false" outlineLevel="0" collapsed="false">
      <c r="A99" s="26"/>
      <c r="B99" s="27"/>
      <c r="C99" s="28" t="s">
        <v>794</v>
      </c>
      <c r="D99" s="28"/>
      <c r="E99" s="28"/>
      <c r="F99" s="28"/>
      <c r="G99" s="41" t="s">
        <v>801</v>
      </c>
      <c r="H99" s="28"/>
      <c r="I99" s="27"/>
      <c r="J99" s="27"/>
      <c r="K99" s="28"/>
      <c r="L99" s="29" t="s">
        <v>380</v>
      </c>
      <c r="M99" s="29" t="s">
        <v>777</v>
      </c>
      <c r="N99" s="97" t="s">
        <v>783</v>
      </c>
      <c r="O99" s="47" t="n">
        <v>368</v>
      </c>
      <c r="P99" s="27"/>
      <c r="Q99" s="26"/>
      <c r="R99" s="33"/>
      <c r="S99" s="33"/>
      <c r="T99" s="26"/>
      <c r="U99" s="33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</row>
    <row r="100" s="36" customFormat="true" ht="24" hidden="false" customHeight="false" outlineLevel="0" collapsed="false">
      <c r="A100" s="26"/>
      <c r="B100" s="27"/>
      <c r="C100" s="28"/>
      <c r="D100" s="28"/>
      <c r="E100" s="28"/>
      <c r="F100" s="28"/>
      <c r="G100" s="42"/>
      <c r="H100" s="28"/>
      <c r="I100" s="27"/>
      <c r="J100" s="27"/>
      <c r="K100" s="28"/>
      <c r="L100" s="29" t="s">
        <v>380</v>
      </c>
      <c r="M100" s="79"/>
      <c r="N100" s="96"/>
      <c r="O100" s="47"/>
      <c r="P100" s="27"/>
      <c r="Q100" s="26"/>
      <c r="R100" s="33"/>
      <c r="S100" s="33"/>
      <c r="T100" s="26"/>
      <c r="U100" s="33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</row>
    <row r="101" s="36" customFormat="true" ht="12" hidden="false" customHeight="false" outlineLevel="0" collapsed="false">
      <c r="A101" s="26"/>
      <c r="B101" s="27"/>
      <c r="C101" s="28"/>
      <c r="D101" s="28"/>
      <c r="E101" s="28"/>
      <c r="F101" s="28"/>
      <c r="G101" s="79"/>
      <c r="H101" s="28"/>
      <c r="I101" s="27"/>
      <c r="J101" s="27"/>
      <c r="K101" s="28"/>
      <c r="L101" s="54"/>
      <c r="M101" s="79"/>
      <c r="N101" s="27"/>
      <c r="O101" s="28"/>
      <c r="P101" s="27"/>
      <c r="Q101" s="26"/>
      <c r="R101" s="33"/>
      <c r="S101" s="33"/>
      <c r="T101" s="26"/>
      <c r="U101" s="33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</row>
    <row r="102" s="36" customFormat="true" ht="12" hidden="false" customHeight="false" outlineLevel="0" collapsed="false">
      <c r="A102" s="26"/>
      <c r="B102" s="27"/>
      <c r="C102" s="28"/>
      <c r="D102" s="28"/>
      <c r="E102" s="28"/>
      <c r="F102" s="28"/>
      <c r="G102" s="79"/>
      <c r="H102" s="28"/>
      <c r="I102" s="27"/>
      <c r="J102" s="27"/>
      <c r="K102" s="28"/>
      <c r="L102" s="28"/>
      <c r="M102" s="79"/>
      <c r="N102" s="27"/>
      <c r="O102" s="28"/>
      <c r="P102" s="27"/>
      <c r="Q102" s="26"/>
      <c r="R102" s="33"/>
      <c r="S102" s="33"/>
      <c r="T102" s="26"/>
      <c r="U102" s="33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</row>
    <row r="103" s="36" customFormat="true" ht="12" hidden="false" customHeight="false" outlineLevel="0" collapsed="false">
      <c r="A103" s="26"/>
      <c r="B103" s="27"/>
      <c r="C103" s="28"/>
      <c r="D103" s="28"/>
      <c r="E103" s="28"/>
      <c r="F103" s="28"/>
      <c r="G103" s="79"/>
      <c r="H103" s="28"/>
      <c r="I103" s="27"/>
      <c r="J103" s="27"/>
      <c r="K103" s="28"/>
      <c r="L103" s="28"/>
      <c r="M103" s="79"/>
      <c r="N103" s="27"/>
      <c r="O103" s="28"/>
      <c r="P103" s="27"/>
      <c r="Q103" s="26"/>
      <c r="R103" s="33"/>
      <c r="S103" s="33"/>
      <c r="T103" s="26"/>
      <c r="U103" s="33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</row>
    <row r="104" s="36" customFormat="true" ht="12" hidden="false" customHeight="false" outlineLevel="0" collapsed="false">
      <c r="A104" s="26"/>
      <c r="B104" s="27"/>
      <c r="C104" s="28"/>
      <c r="D104" s="28"/>
      <c r="E104" s="28"/>
      <c r="F104" s="28"/>
      <c r="G104" s="79"/>
      <c r="H104" s="28"/>
      <c r="I104" s="27"/>
      <c r="J104" s="27"/>
      <c r="K104" s="28"/>
      <c r="L104" s="28"/>
      <c r="M104" s="79"/>
      <c r="N104" s="27"/>
      <c r="O104" s="28"/>
      <c r="P104" s="27"/>
      <c r="Q104" s="26"/>
      <c r="R104" s="33"/>
      <c r="S104" s="33"/>
      <c r="T104" s="26"/>
      <c r="U104" s="33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</row>
    <row r="105" s="36" customFormat="true" ht="12" hidden="false" customHeight="false" outlineLevel="0" collapsed="false">
      <c r="A105" s="26"/>
      <c r="B105" s="27"/>
      <c r="C105" s="28"/>
      <c r="D105" s="28"/>
      <c r="E105" s="28"/>
      <c r="F105" s="28"/>
      <c r="G105" s="79"/>
      <c r="H105" s="28"/>
      <c r="I105" s="27"/>
      <c r="J105" s="27"/>
      <c r="K105" s="28"/>
      <c r="L105" s="28"/>
      <c r="M105" s="79"/>
      <c r="N105" s="27"/>
      <c r="O105" s="28"/>
      <c r="P105" s="27"/>
      <c r="Q105" s="26"/>
      <c r="R105" s="33"/>
      <c r="S105" s="33"/>
      <c r="T105" s="26"/>
      <c r="U105" s="33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</row>
    <row r="106" s="36" customFormat="true" ht="12" hidden="false" customHeight="false" outlineLevel="0" collapsed="false">
      <c r="A106" s="26"/>
      <c r="B106" s="27"/>
      <c r="C106" s="28"/>
      <c r="D106" s="28"/>
      <c r="E106" s="28"/>
      <c r="F106" s="28"/>
      <c r="G106" s="79"/>
      <c r="H106" s="28"/>
      <c r="I106" s="27"/>
      <c r="J106" s="27"/>
      <c r="K106" s="28"/>
      <c r="L106" s="28"/>
      <c r="M106" s="79"/>
      <c r="N106" s="27"/>
      <c r="O106" s="28"/>
      <c r="P106" s="27"/>
      <c r="Q106" s="26"/>
      <c r="R106" s="33"/>
      <c r="S106" s="33"/>
      <c r="T106" s="26"/>
      <c r="U106" s="33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</row>
    <row r="107" s="36" customFormat="true" ht="12" hidden="false" customHeight="false" outlineLevel="0" collapsed="false">
      <c r="A107" s="26"/>
      <c r="B107" s="27"/>
      <c r="C107" s="28"/>
      <c r="D107" s="28"/>
      <c r="E107" s="28"/>
      <c r="F107" s="28"/>
      <c r="G107" s="79"/>
      <c r="H107" s="28"/>
      <c r="I107" s="27"/>
      <c r="J107" s="27"/>
      <c r="K107" s="28"/>
      <c r="L107" s="28"/>
      <c r="M107" s="79"/>
      <c r="N107" s="27"/>
      <c r="O107" s="28"/>
      <c r="P107" s="27"/>
      <c r="Q107" s="26"/>
      <c r="R107" s="33"/>
      <c r="S107" s="33"/>
      <c r="T107" s="26"/>
      <c r="U107" s="33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</row>
    <row r="108" s="36" customFormat="true" ht="12" hidden="false" customHeight="false" outlineLevel="0" collapsed="false">
      <c r="A108" s="26"/>
      <c r="B108" s="27"/>
      <c r="C108" s="28"/>
      <c r="D108" s="28"/>
      <c r="E108" s="28"/>
      <c r="F108" s="28"/>
      <c r="G108" s="79"/>
      <c r="H108" s="28"/>
      <c r="I108" s="27"/>
      <c r="J108" s="27"/>
      <c r="K108" s="28"/>
      <c r="L108" s="28"/>
      <c r="M108" s="79"/>
      <c r="N108" s="27"/>
      <c r="O108" s="28"/>
      <c r="P108" s="27"/>
      <c r="Q108" s="26"/>
      <c r="R108" s="33"/>
      <c r="S108" s="33"/>
      <c r="T108" s="26"/>
      <c r="U108" s="33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</row>
    <row r="109" s="36" customFormat="true" ht="12" hidden="false" customHeight="false" outlineLevel="0" collapsed="false">
      <c r="A109" s="26"/>
      <c r="B109" s="27"/>
      <c r="C109" s="28"/>
      <c r="D109" s="28"/>
      <c r="E109" s="28"/>
      <c r="F109" s="28"/>
      <c r="G109" s="79"/>
      <c r="H109" s="28"/>
      <c r="I109" s="27"/>
      <c r="J109" s="27"/>
      <c r="K109" s="28"/>
      <c r="L109" s="28"/>
      <c r="M109" s="79"/>
      <c r="N109" s="27"/>
      <c r="O109" s="28"/>
      <c r="P109" s="27"/>
      <c r="Q109" s="26"/>
      <c r="R109" s="33"/>
      <c r="S109" s="33"/>
      <c r="T109" s="26"/>
      <c r="U109" s="33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</row>
    <row r="110" s="36" customFormat="true" ht="12" hidden="false" customHeight="false" outlineLevel="0" collapsed="false">
      <c r="A110" s="26"/>
      <c r="B110" s="27"/>
      <c r="C110" s="28"/>
      <c r="D110" s="28"/>
      <c r="E110" s="28"/>
      <c r="F110" s="28"/>
      <c r="G110" s="79"/>
      <c r="H110" s="28"/>
      <c r="I110" s="27"/>
      <c r="J110" s="27"/>
      <c r="K110" s="28"/>
      <c r="L110" s="28"/>
      <c r="M110" s="79"/>
      <c r="N110" s="27"/>
      <c r="O110" s="28"/>
      <c r="P110" s="27"/>
      <c r="Q110" s="26"/>
      <c r="R110" s="33"/>
      <c r="S110" s="33"/>
      <c r="T110" s="26"/>
      <c r="U110" s="33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</row>
    <row r="111" s="36" customFormat="true" ht="12" hidden="false" customHeight="false" outlineLevel="0" collapsed="false">
      <c r="A111" s="26"/>
      <c r="B111" s="27"/>
      <c r="C111" s="28"/>
      <c r="D111" s="28"/>
      <c r="E111" s="28"/>
      <c r="F111" s="28"/>
      <c r="G111" s="79"/>
      <c r="H111" s="28"/>
      <c r="I111" s="27"/>
      <c r="J111" s="27"/>
      <c r="K111" s="28"/>
      <c r="L111" s="28"/>
      <c r="M111" s="79"/>
      <c r="N111" s="27"/>
      <c r="O111" s="28"/>
      <c r="P111" s="27"/>
      <c r="Q111" s="26"/>
      <c r="R111" s="33"/>
      <c r="S111" s="33"/>
      <c r="T111" s="26"/>
      <c r="U111" s="33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</row>
    <row r="112" s="36" customFormat="true" ht="12" hidden="false" customHeight="false" outlineLevel="0" collapsed="false">
      <c r="A112" s="26"/>
      <c r="B112" s="27"/>
      <c r="C112" s="28"/>
      <c r="D112" s="28"/>
      <c r="E112" s="28"/>
      <c r="F112" s="28"/>
      <c r="G112" s="79"/>
      <c r="H112" s="28"/>
      <c r="I112" s="27"/>
      <c r="J112" s="27"/>
      <c r="K112" s="28"/>
      <c r="L112" s="28"/>
      <c r="M112" s="79"/>
      <c r="N112" s="27"/>
      <c r="O112" s="28"/>
      <c r="P112" s="27"/>
      <c r="Q112" s="26"/>
      <c r="R112" s="33"/>
      <c r="S112" s="33"/>
      <c r="T112" s="26"/>
      <c r="U112" s="33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</row>
    <row r="113" s="36" customFormat="true" ht="12" hidden="false" customHeight="false" outlineLevel="0" collapsed="false">
      <c r="A113" s="26"/>
      <c r="B113" s="27"/>
      <c r="C113" s="28"/>
      <c r="D113" s="28"/>
      <c r="E113" s="28"/>
      <c r="F113" s="28"/>
      <c r="G113" s="79"/>
      <c r="H113" s="28"/>
      <c r="I113" s="27"/>
      <c r="J113" s="27"/>
      <c r="K113" s="28"/>
      <c r="L113" s="28"/>
      <c r="M113" s="79"/>
      <c r="N113" s="27"/>
      <c r="O113" s="28"/>
      <c r="P113" s="27"/>
      <c r="Q113" s="26"/>
      <c r="R113" s="33"/>
      <c r="S113" s="33"/>
      <c r="T113" s="26"/>
      <c r="U113" s="33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</row>
    <row r="114" s="36" customFormat="true" ht="12" hidden="false" customHeight="false" outlineLevel="0" collapsed="false">
      <c r="A114" s="26"/>
      <c r="B114" s="27"/>
      <c r="C114" s="28"/>
      <c r="D114" s="28"/>
      <c r="E114" s="28"/>
      <c r="F114" s="28"/>
      <c r="G114" s="79"/>
      <c r="H114" s="28"/>
      <c r="I114" s="27"/>
      <c r="J114" s="27"/>
      <c r="K114" s="28"/>
      <c r="L114" s="28"/>
      <c r="M114" s="79"/>
      <c r="N114" s="27"/>
      <c r="O114" s="28"/>
      <c r="P114" s="27"/>
      <c r="Q114" s="26"/>
      <c r="R114" s="33"/>
      <c r="S114" s="33"/>
      <c r="T114" s="26"/>
      <c r="U114" s="33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</row>
    <row r="115" s="36" customFormat="true" ht="12" hidden="false" customHeight="false" outlineLevel="0" collapsed="false">
      <c r="A115" s="26"/>
      <c r="B115" s="27"/>
      <c r="C115" s="28"/>
      <c r="D115" s="28"/>
      <c r="E115" s="28"/>
      <c r="F115" s="28"/>
      <c r="G115" s="79"/>
      <c r="H115" s="28"/>
      <c r="I115" s="27"/>
      <c r="J115" s="27"/>
      <c r="K115" s="28"/>
      <c r="L115" s="28"/>
      <c r="M115" s="79"/>
      <c r="N115" s="27"/>
      <c r="O115" s="28"/>
      <c r="P115" s="27"/>
      <c r="Q115" s="26"/>
      <c r="R115" s="33"/>
      <c r="S115" s="33"/>
      <c r="T115" s="26"/>
      <c r="U115" s="33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</row>
    <row r="116" s="36" customFormat="true" ht="12" hidden="false" customHeight="false" outlineLevel="0" collapsed="false">
      <c r="A116" s="26"/>
      <c r="B116" s="27"/>
      <c r="C116" s="28"/>
      <c r="D116" s="28"/>
      <c r="E116" s="28"/>
      <c r="F116" s="28"/>
      <c r="G116" s="79"/>
      <c r="H116" s="28"/>
      <c r="I116" s="27"/>
      <c r="J116" s="27"/>
      <c r="K116" s="28"/>
      <c r="L116" s="28"/>
      <c r="M116" s="79"/>
      <c r="N116" s="27"/>
      <c r="O116" s="28"/>
      <c r="P116" s="27"/>
      <c r="Q116" s="26"/>
      <c r="R116" s="33"/>
      <c r="S116" s="33"/>
      <c r="T116" s="26"/>
      <c r="U116" s="33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</row>
    <row r="117" s="36" customFormat="true" ht="12" hidden="false" customHeight="false" outlineLevel="0" collapsed="false">
      <c r="A117" s="26"/>
      <c r="B117" s="27"/>
      <c r="C117" s="28"/>
      <c r="D117" s="28"/>
      <c r="E117" s="28"/>
      <c r="F117" s="28"/>
      <c r="G117" s="79"/>
      <c r="H117" s="28"/>
      <c r="I117" s="27"/>
      <c r="J117" s="27"/>
      <c r="K117" s="28"/>
      <c r="L117" s="28"/>
      <c r="M117" s="79"/>
      <c r="N117" s="27"/>
      <c r="O117" s="28"/>
      <c r="P117" s="27"/>
      <c r="Q117" s="26"/>
      <c r="R117" s="33"/>
      <c r="S117" s="33"/>
      <c r="T117" s="26"/>
      <c r="U117" s="33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</row>
    <row r="118" s="36" customFormat="true" ht="12" hidden="false" customHeight="false" outlineLevel="0" collapsed="false">
      <c r="A118" s="26"/>
      <c r="B118" s="27"/>
      <c r="C118" s="28"/>
      <c r="D118" s="28"/>
      <c r="E118" s="28"/>
      <c r="F118" s="28"/>
      <c r="G118" s="79"/>
      <c r="H118" s="28"/>
      <c r="I118" s="27"/>
      <c r="J118" s="27"/>
      <c r="K118" s="28"/>
      <c r="L118" s="28"/>
      <c r="M118" s="79"/>
      <c r="N118" s="27"/>
      <c r="O118" s="28"/>
      <c r="P118" s="27"/>
      <c r="Q118" s="26"/>
      <c r="R118" s="33"/>
      <c r="S118" s="33"/>
      <c r="T118" s="26"/>
      <c r="U118" s="33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</row>
    <row r="119" s="36" customFormat="true" ht="12" hidden="false" customHeight="false" outlineLevel="0" collapsed="false">
      <c r="A119" s="26"/>
      <c r="B119" s="27"/>
      <c r="C119" s="28"/>
      <c r="D119" s="28"/>
      <c r="E119" s="28"/>
      <c r="F119" s="28"/>
      <c r="G119" s="79"/>
      <c r="H119" s="28"/>
      <c r="I119" s="27"/>
      <c r="J119" s="27"/>
      <c r="K119" s="28"/>
      <c r="L119" s="28"/>
      <c r="M119" s="79"/>
      <c r="N119" s="27"/>
      <c r="O119" s="28"/>
      <c r="P119" s="27"/>
      <c r="Q119" s="26"/>
      <c r="R119" s="33"/>
      <c r="S119" s="33"/>
      <c r="T119" s="26"/>
      <c r="U119" s="33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</row>
    <row r="120" s="36" customFormat="true" ht="12" hidden="false" customHeight="false" outlineLevel="0" collapsed="false">
      <c r="A120" s="26"/>
      <c r="B120" s="27"/>
      <c r="C120" s="28"/>
      <c r="D120" s="28"/>
      <c r="E120" s="28"/>
      <c r="F120" s="28"/>
      <c r="G120" s="79"/>
      <c r="H120" s="28"/>
      <c r="I120" s="27"/>
      <c r="J120" s="27"/>
      <c r="K120" s="28"/>
      <c r="L120" s="28"/>
      <c r="M120" s="79"/>
      <c r="N120" s="27"/>
      <c r="O120" s="28"/>
      <c r="P120" s="27"/>
      <c r="Q120" s="26"/>
      <c r="R120" s="33"/>
      <c r="S120" s="33"/>
      <c r="T120" s="26"/>
      <c r="U120" s="33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</row>
    <row r="121" s="36" customFormat="true" ht="12" hidden="false" customHeight="false" outlineLevel="0" collapsed="false">
      <c r="A121" s="26"/>
      <c r="B121" s="27"/>
      <c r="C121" s="28"/>
      <c r="D121" s="28"/>
      <c r="E121" s="28"/>
      <c r="F121" s="28"/>
      <c r="G121" s="79"/>
      <c r="H121" s="28"/>
      <c r="I121" s="27"/>
      <c r="J121" s="27"/>
      <c r="K121" s="28"/>
      <c r="L121" s="28"/>
      <c r="M121" s="79"/>
      <c r="N121" s="27"/>
      <c r="O121" s="28"/>
      <c r="P121" s="27"/>
      <c r="Q121" s="26"/>
      <c r="R121" s="33"/>
      <c r="S121" s="33"/>
      <c r="T121" s="26"/>
      <c r="U121" s="33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</row>
    <row r="122" s="36" customFormat="true" ht="12" hidden="false" customHeight="false" outlineLevel="0" collapsed="false">
      <c r="A122" s="26"/>
      <c r="B122" s="27"/>
      <c r="C122" s="28"/>
      <c r="D122" s="28"/>
      <c r="E122" s="28"/>
      <c r="F122" s="28"/>
      <c r="G122" s="79"/>
      <c r="H122" s="28"/>
      <c r="I122" s="27"/>
      <c r="J122" s="27"/>
      <c r="K122" s="28"/>
      <c r="L122" s="28"/>
      <c r="M122" s="79"/>
      <c r="N122" s="27"/>
      <c r="O122" s="28"/>
      <c r="P122" s="27"/>
      <c r="Q122" s="26"/>
      <c r="R122" s="33"/>
      <c r="S122" s="33"/>
      <c r="T122" s="26"/>
      <c r="U122" s="33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</row>
    <row r="123" s="36" customFormat="true" ht="12" hidden="false" customHeight="false" outlineLevel="0" collapsed="false">
      <c r="A123" s="26"/>
      <c r="B123" s="27"/>
      <c r="C123" s="28"/>
      <c r="D123" s="28"/>
      <c r="E123" s="28"/>
      <c r="F123" s="28"/>
      <c r="G123" s="79"/>
      <c r="H123" s="28"/>
      <c r="I123" s="27"/>
      <c r="J123" s="27"/>
      <c r="K123" s="28"/>
      <c r="L123" s="28"/>
      <c r="M123" s="79"/>
      <c r="N123" s="27"/>
      <c r="O123" s="28"/>
      <c r="P123" s="27"/>
      <c r="Q123" s="26"/>
      <c r="R123" s="33"/>
      <c r="S123" s="33"/>
      <c r="T123" s="26"/>
      <c r="U123" s="33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</row>
    <row r="124" s="36" customFormat="true" ht="12" hidden="false" customHeight="false" outlineLevel="0" collapsed="false">
      <c r="A124" s="26"/>
      <c r="B124" s="27"/>
      <c r="C124" s="28"/>
      <c r="D124" s="28"/>
      <c r="E124" s="28"/>
      <c r="F124" s="28"/>
      <c r="G124" s="79"/>
      <c r="H124" s="28"/>
      <c r="I124" s="27"/>
      <c r="J124" s="27"/>
      <c r="K124" s="28"/>
      <c r="L124" s="28"/>
      <c r="M124" s="79"/>
      <c r="N124" s="27"/>
      <c r="O124" s="28"/>
      <c r="P124" s="27"/>
      <c r="Q124" s="26"/>
      <c r="R124" s="33"/>
      <c r="S124" s="33"/>
      <c r="T124" s="26"/>
      <c r="U124" s="33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</row>
    <row r="125" s="36" customFormat="true" ht="12" hidden="false" customHeight="false" outlineLevel="0" collapsed="false">
      <c r="A125" s="26"/>
      <c r="B125" s="27"/>
      <c r="C125" s="28"/>
      <c r="D125" s="28"/>
      <c r="E125" s="28"/>
      <c r="F125" s="28"/>
      <c r="G125" s="79"/>
      <c r="H125" s="28"/>
      <c r="I125" s="27"/>
      <c r="J125" s="27"/>
      <c r="K125" s="28"/>
      <c r="L125" s="28"/>
      <c r="M125" s="79"/>
      <c r="N125" s="27"/>
      <c r="O125" s="28"/>
      <c r="P125" s="27"/>
      <c r="Q125" s="26"/>
      <c r="R125" s="33"/>
      <c r="S125" s="33"/>
      <c r="T125" s="26"/>
      <c r="U125" s="33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</row>
    <row r="126" s="36" customFormat="true" ht="12" hidden="false" customHeight="false" outlineLevel="0" collapsed="false">
      <c r="A126" s="26"/>
      <c r="B126" s="27"/>
      <c r="C126" s="28"/>
      <c r="D126" s="28"/>
      <c r="E126" s="28"/>
      <c r="F126" s="28"/>
      <c r="G126" s="79"/>
      <c r="H126" s="28"/>
      <c r="I126" s="27"/>
      <c r="J126" s="27"/>
      <c r="K126" s="28"/>
      <c r="L126" s="28"/>
      <c r="M126" s="79"/>
      <c r="N126" s="27"/>
      <c r="O126" s="28"/>
      <c r="P126" s="27"/>
      <c r="Q126" s="26"/>
      <c r="R126" s="33"/>
      <c r="S126" s="33"/>
      <c r="T126" s="26"/>
      <c r="U126" s="33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</row>
    <row r="127" s="36" customFormat="true" ht="12" hidden="false" customHeight="false" outlineLevel="0" collapsed="false">
      <c r="A127" s="26"/>
      <c r="B127" s="27"/>
      <c r="C127" s="28"/>
      <c r="D127" s="28"/>
      <c r="E127" s="28"/>
      <c r="F127" s="28"/>
      <c r="G127" s="79"/>
      <c r="H127" s="28"/>
      <c r="I127" s="27"/>
      <c r="J127" s="27"/>
      <c r="K127" s="28"/>
      <c r="L127" s="28"/>
      <c r="M127" s="79"/>
      <c r="N127" s="27"/>
      <c r="O127" s="28"/>
      <c r="P127" s="27"/>
      <c r="Q127" s="26"/>
      <c r="R127" s="33"/>
      <c r="S127" s="33"/>
      <c r="T127" s="26"/>
      <c r="U127" s="33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</row>
    <row r="128" s="36" customFormat="true" ht="12" hidden="false" customHeight="false" outlineLevel="0" collapsed="false">
      <c r="A128" s="26"/>
      <c r="B128" s="27"/>
      <c r="C128" s="28"/>
      <c r="D128" s="28"/>
      <c r="E128" s="28"/>
      <c r="F128" s="28"/>
      <c r="G128" s="79"/>
      <c r="H128" s="28"/>
      <c r="I128" s="27"/>
      <c r="J128" s="27"/>
      <c r="K128" s="28"/>
      <c r="L128" s="28"/>
      <c r="M128" s="79"/>
      <c r="N128" s="27"/>
      <c r="O128" s="28"/>
      <c r="P128" s="27"/>
      <c r="Q128" s="26"/>
      <c r="R128" s="33"/>
      <c r="S128" s="33"/>
      <c r="T128" s="26"/>
      <c r="U128" s="33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</row>
    <row r="129" s="36" customFormat="true" ht="12" hidden="false" customHeight="false" outlineLevel="0" collapsed="false">
      <c r="A129" s="26"/>
      <c r="B129" s="27"/>
      <c r="C129" s="28"/>
      <c r="D129" s="28"/>
      <c r="E129" s="28"/>
      <c r="F129" s="28"/>
      <c r="G129" s="79"/>
      <c r="H129" s="28"/>
      <c r="I129" s="27"/>
      <c r="J129" s="27"/>
      <c r="K129" s="28"/>
      <c r="L129" s="28"/>
      <c r="M129" s="79"/>
      <c r="N129" s="27"/>
      <c r="O129" s="28"/>
      <c r="P129" s="27"/>
      <c r="Q129" s="26"/>
      <c r="R129" s="33"/>
      <c r="S129" s="33"/>
      <c r="T129" s="26"/>
      <c r="U129" s="33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</row>
    <row r="130" s="36" customFormat="true" ht="12" hidden="false" customHeight="false" outlineLevel="0" collapsed="false">
      <c r="A130" s="26"/>
      <c r="B130" s="27"/>
      <c r="C130" s="28"/>
      <c r="D130" s="28"/>
      <c r="E130" s="28"/>
      <c r="F130" s="28"/>
      <c r="G130" s="79"/>
      <c r="H130" s="28"/>
      <c r="I130" s="27"/>
      <c r="J130" s="27"/>
      <c r="K130" s="28"/>
      <c r="L130" s="28"/>
      <c r="M130" s="79"/>
      <c r="N130" s="27"/>
      <c r="O130" s="28"/>
      <c r="P130" s="27"/>
      <c r="Q130" s="26"/>
      <c r="R130" s="33"/>
      <c r="S130" s="33"/>
      <c r="T130" s="26"/>
      <c r="U130" s="33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</row>
    <row r="131" s="36" customFormat="true" ht="12" hidden="false" customHeight="false" outlineLevel="0" collapsed="false">
      <c r="A131" s="26"/>
      <c r="B131" s="27"/>
      <c r="C131" s="28"/>
      <c r="D131" s="28"/>
      <c r="E131" s="28"/>
      <c r="F131" s="28"/>
      <c r="G131" s="79"/>
      <c r="H131" s="28"/>
      <c r="I131" s="27"/>
      <c r="J131" s="27"/>
      <c r="K131" s="28"/>
      <c r="L131" s="28"/>
      <c r="M131" s="79"/>
      <c r="N131" s="27"/>
      <c r="O131" s="28"/>
      <c r="P131" s="27"/>
      <c r="Q131" s="26"/>
      <c r="R131" s="33"/>
      <c r="S131" s="33"/>
      <c r="T131" s="26"/>
      <c r="U131" s="33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</row>
    <row r="132" s="36" customFormat="true" ht="12" hidden="false" customHeight="false" outlineLevel="0" collapsed="false">
      <c r="A132" s="26"/>
      <c r="B132" s="27"/>
      <c r="C132" s="28"/>
      <c r="D132" s="28"/>
      <c r="E132" s="28"/>
      <c r="F132" s="28"/>
      <c r="G132" s="79"/>
      <c r="H132" s="28"/>
      <c r="I132" s="27"/>
      <c r="J132" s="27"/>
      <c r="K132" s="28"/>
      <c r="L132" s="28"/>
      <c r="M132" s="79"/>
      <c r="N132" s="27"/>
      <c r="O132" s="28"/>
      <c r="P132" s="27"/>
      <c r="Q132" s="26"/>
      <c r="R132" s="33"/>
      <c r="S132" s="33"/>
      <c r="T132" s="26"/>
      <c r="U132" s="33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</row>
    <row r="133" s="36" customFormat="true" ht="12" hidden="false" customHeight="false" outlineLevel="0" collapsed="false">
      <c r="A133" s="26"/>
      <c r="B133" s="27"/>
      <c r="C133" s="28"/>
      <c r="D133" s="28"/>
      <c r="E133" s="28"/>
      <c r="F133" s="28"/>
      <c r="G133" s="79"/>
      <c r="H133" s="28"/>
      <c r="I133" s="27"/>
      <c r="J133" s="27"/>
      <c r="K133" s="28"/>
      <c r="L133" s="28"/>
      <c r="M133" s="79"/>
      <c r="N133" s="27"/>
      <c r="O133" s="28"/>
      <c r="P133" s="27"/>
      <c r="Q133" s="26"/>
      <c r="R133" s="33"/>
      <c r="S133" s="33"/>
      <c r="T133" s="26"/>
      <c r="U133" s="33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</row>
    <row r="134" s="36" customFormat="true" ht="12" hidden="false" customHeight="false" outlineLevel="0" collapsed="false">
      <c r="A134" s="26"/>
      <c r="B134" s="27"/>
      <c r="C134" s="28"/>
      <c r="D134" s="28"/>
      <c r="E134" s="28"/>
      <c r="F134" s="28"/>
      <c r="G134" s="79"/>
      <c r="H134" s="28"/>
      <c r="I134" s="27"/>
      <c r="J134" s="27"/>
      <c r="K134" s="28"/>
      <c r="L134" s="28"/>
      <c r="M134" s="79"/>
      <c r="N134" s="27"/>
      <c r="O134" s="28"/>
      <c r="P134" s="27"/>
      <c r="Q134" s="26"/>
      <c r="R134" s="33"/>
      <c r="S134" s="33"/>
      <c r="T134" s="26"/>
      <c r="U134" s="33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</row>
    <row r="135" s="36" customFormat="true" ht="12" hidden="false" customHeight="false" outlineLevel="0" collapsed="false">
      <c r="A135" s="26"/>
      <c r="B135" s="27"/>
      <c r="C135" s="28"/>
      <c r="D135" s="28"/>
      <c r="E135" s="28"/>
      <c r="F135" s="28"/>
      <c r="G135" s="79"/>
      <c r="H135" s="28"/>
      <c r="I135" s="27"/>
      <c r="J135" s="27"/>
      <c r="K135" s="28"/>
      <c r="L135" s="28"/>
      <c r="M135" s="79"/>
      <c r="N135" s="27"/>
      <c r="O135" s="28"/>
      <c r="P135" s="27"/>
      <c r="Q135" s="26"/>
      <c r="R135" s="33"/>
      <c r="S135" s="33"/>
      <c r="T135" s="26"/>
      <c r="U135" s="33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</row>
    <row r="136" s="36" customFormat="true" ht="12" hidden="false" customHeight="false" outlineLevel="0" collapsed="false">
      <c r="A136" s="26"/>
      <c r="B136" s="27"/>
      <c r="C136" s="28"/>
      <c r="D136" s="28"/>
      <c r="E136" s="28"/>
      <c r="F136" s="28"/>
      <c r="G136" s="79"/>
      <c r="H136" s="28"/>
      <c r="I136" s="27"/>
      <c r="J136" s="27"/>
      <c r="K136" s="28"/>
      <c r="L136" s="28"/>
      <c r="M136" s="79"/>
      <c r="N136" s="27"/>
      <c r="O136" s="28"/>
      <c r="P136" s="27"/>
      <c r="Q136" s="26"/>
      <c r="R136" s="33"/>
      <c r="S136" s="33"/>
      <c r="T136" s="26"/>
      <c r="U136" s="33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</row>
    <row r="137" s="36" customFormat="true" ht="12" hidden="false" customHeight="false" outlineLevel="0" collapsed="false">
      <c r="A137" s="26"/>
      <c r="B137" s="27"/>
      <c r="C137" s="28"/>
      <c r="D137" s="28"/>
      <c r="E137" s="28"/>
      <c r="F137" s="28"/>
      <c r="G137" s="79"/>
      <c r="H137" s="28"/>
      <c r="I137" s="27"/>
      <c r="J137" s="27"/>
      <c r="K137" s="28"/>
      <c r="L137" s="28"/>
      <c r="M137" s="79"/>
      <c r="N137" s="27"/>
      <c r="O137" s="28"/>
      <c r="P137" s="27"/>
      <c r="Q137" s="26"/>
      <c r="R137" s="33"/>
      <c r="S137" s="33"/>
      <c r="T137" s="26"/>
      <c r="U137" s="33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</row>
    <row r="138" s="36" customFormat="true" ht="12" hidden="false" customHeight="false" outlineLevel="0" collapsed="false">
      <c r="A138" s="26"/>
      <c r="B138" s="27"/>
      <c r="C138" s="28"/>
      <c r="D138" s="28"/>
      <c r="E138" s="28"/>
      <c r="F138" s="28"/>
      <c r="G138" s="79"/>
      <c r="H138" s="28"/>
      <c r="I138" s="27"/>
      <c r="J138" s="27"/>
      <c r="K138" s="28"/>
      <c r="L138" s="28"/>
      <c r="M138" s="79"/>
      <c r="N138" s="27"/>
      <c r="O138" s="28"/>
      <c r="P138" s="27"/>
      <c r="Q138" s="26"/>
      <c r="R138" s="33"/>
      <c r="S138" s="33"/>
      <c r="T138" s="26"/>
      <c r="U138" s="33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</row>
    <row r="139" s="36" customFormat="true" ht="12" hidden="false" customHeight="false" outlineLevel="0" collapsed="false">
      <c r="A139" s="26"/>
      <c r="B139" s="26"/>
      <c r="C139" s="33"/>
      <c r="D139" s="33"/>
      <c r="E139" s="33"/>
      <c r="F139" s="33"/>
      <c r="G139" s="26"/>
      <c r="H139" s="33"/>
      <c r="I139" s="99"/>
      <c r="J139" s="99"/>
      <c r="K139" s="33"/>
      <c r="L139" s="63"/>
      <c r="M139" s="100"/>
      <c r="N139" s="100"/>
      <c r="O139" s="65"/>
      <c r="P139" s="26"/>
      <c r="Q139" s="26"/>
      <c r="R139" s="33"/>
      <c r="S139" s="33"/>
      <c r="T139" s="26"/>
      <c r="U139" s="33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</row>
    <row r="140" s="36" customFormat="true" ht="12" hidden="false" customHeight="false" outlineLevel="0" collapsed="false">
      <c r="A140" s="26"/>
      <c r="B140" s="26"/>
      <c r="C140" s="33"/>
      <c r="D140" s="33"/>
      <c r="E140" s="33"/>
      <c r="F140" s="33"/>
      <c r="G140" s="26"/>
      <c r="H140" s="33"/>
      <c r="I140" s="99"/>
      <c r="J140" s="99"/>
      <c r="K140" s="33"/>
      <c r="L140" s="63"/>
      <c r="M140" s="100"/>
      <c r="N140" s="100"/>
      <c r="O140" s="65"/>
      <c r="P140" s="26"/>
      <c r="Q140" s="26"/>
      <c r="R140" s="33"/>
      <c r="S140" s="33"/>
      <c r="T140" s="26"/>
      <c r="U140" s="33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</row>
    <row r="141" s="36" customFormat="true" ht="12" hidden="false" customHeight="false" outlineLevel="0" collapsed="false">
      <c r="A141" s="26"/>
      <c r="B141" s="26"/>
      <c r="C141" s="33"/>
      <c r="D141" s="33"/>
      <c r="E141" s="33"/>
      <c r="F141" s="33"/>
      <c r="G141" s="26"/>
      <c r="H141" s="33"/>
      <c r="I141" s="99"/>
      <c r="J141" s="99"/>
      <c r="K141" s="33"/>
      <c r="L141" s="63"/>
      <c r="M141" s="100"/>
      <c r="N141" s="100"/>
      <c r="O141" s="65"/>
      <c r="P141" s="26"/>
      <c r="Q141" s="26"/>
      <c r="R141" s="33"/>
      <c r="S141" s="33"/>
      <c r="T141" s="26"/>
      <c r="U141" s="33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</row>
    <row r="142" s="36" customFormat="true" ht="12" hidden="false" customHeight="false" outlineLevel="0" collapsed="false">
      <c r="A142" s="26"/>
      <c r="B142" s="26"/>
      <c r="C142" s="33"/>
      <c r="D142" s="33"/>
      <c r="E142" s="33"/>
      <c r="F142" s="33"/>
      <c r="G142" s="26"/>
      <c r="H142" s="33"/>
      <c r="I142" s="99"/>
      <c r="J142" s="99"/>
      <c r="K142" s="33"/>
      <c r="L142" s="63"/>
      <c r="M142" s="100"/>
      <c r="N142" s="100"/>
      <c r="O142" s="65"/>
      <c r="P142" s="26"/>
      <c r="Q142" s="26"/>
      <c r="R142" s="33"/>
      <c r="S142" s="33"/>
      <c r="T142" s="26"/>
      <c r="U142" s="33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</row>
    <row r="143" s="36" customFormat="true" ht="12" hidden="false" customHeight="false" outlineLevel="0" collapsed="false">
      <c r="A143" s="26"/>
      <c r="B143" s="26"/>
      <c r="C143" s="33"/>
      <c r="D143" s="33"/>
      <c r="E143" s="33"/>
      <c r="F143" s="33"/>
      <c r="G143" s="26"/>
      <c r="H143" s="33"/>
      <c r="I143" s="99"/>
      <c r="J143" s="99"/>
      <c r="K143" s="33"/>
      <c r="L143" s="63"/>
      <c r="M143" s="100"/>
      <c r="N143" s="100"/>
      <c r="O143" s="65"/>
      <c r="P143" s="26"/>
      <c r="Q143" s="26"/>
      <c r="R143" s="33"/>
      <c r="S143" s="33"/>
      <c r="T143" s="26"/>
      <c r="U143" s="33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</row>
    <row r="144" s="36" customFormat="true" ht="12" hidden="false" customHeight="false" outlineLevel="0" collapsed="false">
      <c r="A144" s="26"/>
      <c r="B144" s="26"/>
      <c r="C144" s="33"/>
      <c r="D144" s="33"/>
      <c r="E144" s="33"/>
      <c r="F144" s="33"/>
      <c r="G144" s="26"/>
      <c r="H144" s="33"/>
      <c r="I144" s="99"/>
      <c r="J144" s="99"/>
      <c r="K144" s="33"/>
      <c r="L144" s="63"/>
      <c r="M144" s="100"/>
      <c r="N144" s="100"/>
      <c r="O144" s="65"/>
      <c r="P144" s="26"/>
      <c r="Q144" s="26"/>
      <c r="R144" s="33"/>
      <c r="S144" s="33"/>
      <c r="T144" s="26"/>
      <c r="U144" s="33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</row>
    <row r="145" s="36" customFormat="true" ht="12" hidden="false" customHeight="false" outlineLevel="0" collapsed="false">
      <c r="A145" s="26"/>
      <c r="B145" s="26"/>
      <c r="C145" s="33"/>
      <c r="D145" s="33"/>
      <c r="E145" s="33"/>
      <c r="F145" s="33"/>
      <c r="G145" s="26"/>
      <c r="H145" s="33"/>
      <c r="I145" s="99"/>
      <c r="J145" s="99"/>
      <c r="K145" s="33"/>
      <c r="L145" s="63"/>
      <c r="M145" s="100"/>
      <c r="N145" s="100"/>
      <c r="O145" s="65"/>
      <c r="P145" s="26"/>
      <c r="Q145" s="26"/>
      <c r="R145" s="33"/>
      <c r="S145" s="33"/>
      <c r="T145" s="26"/>
      <c r="U145" s="33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</row>
    <row r="146" s="36" customFormat="true" ht="12" hidden="false" customHeight="false" outlineLevel="0" collapsed="false">
      <c r="A146" s="26"/>
      <c r="B146" s="26"/>
      <c r="C146" s="33"/>
      <c r="D146" s="33"/>
      <c r="E146" s="33"/>
      <c r="F146" s="33"/>
      <c r="G146" s="26"/>
      <c r="H146" s="33"/>
      <c r="I146" s="99"/>
      <c r="J146" s="99"/>
      <c r="K146" s="33"/>
      <c r="L146" s="63"/>
      <c r="M146" s="100"/>
      <c r="N146" s="100"/>
      <c r="O146" s="65"/>
      <c r="P146" s="26"/>
      <c r="Q146" s="26"/>
      <c r="R146" s="33"/>
      <c r="S146" s="33"/>
      <c r="T146" s="26"/>
      <c r="U146" s="33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</row>
    <row r="147" s="36" customFormat="true" ht="12" hidden="false" customHeight="false" outlineLevel="0" collapsed="false">
      <c r="A147" s="26"/>
      <c r="B147" s="26"/>
      <c r="C147" s="33"/>
      <c r="D147" s="33"/>
      <c r="E147" s="33"/>
      <c r="F147" s="33"/>
      <c r="G147" s="26"/>
      <c r="H147" s="33"/>
      <c r="I147" s="99"/>
      <c r="J147" s="99"/>
      <c r="K147" s="33"/>
      <c r="L147" s="63"/>
      <c r="M147" s="100"/>
      <c r="N147" s="100"/>
      <c r="O147" s="65"/>
      <c r="P147" s="26"/>
      <c r="Q147" s="26"/>
      <c r="R147" s="33"/>
      <c r="S147" s="33"/>
      <c r="T147" s="26"/>
      <c r="U147" s="33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</row>
    <row r="148" s="36" customFormat="true" ht="12" hidden="false" customHeight="false" outlineLevel="0" collapsed="false">
      <c r="A148" s="26"/>
      <c r="B148" s="26"/>
      <c r="C148" s="33"/>
      <c r="D148" s="33"/>
      <c r="E148" s="33"/>
      <c r="F148" s="33"/>
      <c r="G148" s="26"/>
      <c r="H148" s="33"/>
      <c r="I148" s="99"/>
      <c r="J148" s="99"/>
      <c r="K148" s="33"/>
      <c r="L148" s="63"/>
      <c r="M148" s="100"/>
      <c r="N148" s="100"/>
      <c r="O148" s="65"/>
      <c r="P148" s="26"/>
      <c r="Q148" s="26"/>
      <c r="R148" s="33"/>
      <c r="S148" s="33"/>
      <c r="T148" s="26"/>
      <c r="U148" s="33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</row>
    <row r="149" s="36" customFormat="true" ht="12" hidden="false" customHeight="false" outlineLevel="0" collapsed="false">
      <c r="A149" s="26"/>
      <c r="B149" s="26"/>
      <c r="C149" s="33"/>
      <c r="D149" s="33"/>
      <c r="E149" s="33"/>
      <c r="F149" s="33"/>
      <c r="G149" s="26"/>
      <c r="H149" s="33"/>
      <c r="I149" s="99"/>
      <c r="J149" s="99"/>
      <c r="K149" s="33"/>
      <c r="L149" s="63"/>
      <c r="M149" s="100"/>
      <c r="N149" s="100"/>
      <c r="O149" s="65"/>
      <c r="P149" s="26"/>
      <c r="Q149" s="26"/>
      <c r="R149" s="33"/>
      <c r="S149" s="33"/>
      <c r="T149" s="26"/>
      <c r="U149" s="33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</row>
    <row r="150" s="36" customFormat="true" ht="12" hidden="false" customHeight="false" outlineLevel="0" collapsed="false">
      <c r="A150" s="26"/>
      <c r="B150" s="26"/>
      <c r="C150" s="33"/>
      <c r="D150" s="33"/>
      <c r="E150" s="33"/>
      <c r="F150" s="33"/>
      <c r="G150" s="26"/>
      <c r="H150" s="33"/>
      <c r="I150" s="99"/>
      <c r="J150" s="99"/>
      <c r="K150" s="33"/>
      <c r="L150" s="63"/>
      <c r="M150" s="100"/>
      <c r="N150" s="100"/>
      <c r="O150" s="65"/>
      <c r="P150" s="26"/>
      <c r="Q150" s="26"/>
      <c r="R150" s="33"/>
      <c r="S150" s="33"/>
      <c r="T150" s="26"/>
      <c r="U150" s="33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</row>
    <row r="151" s="36" customFormat="true" ht="12" hidden="false" customHeight="false" outlineLevel="0" collapsed="false">
      <c r="A151" s="26"/>
      <c r="B151" s="26"/>
      <c r="C151" s="33"/>
      <c r="D151" s="33"/>
      <c r="E151" s="33"/>
      <c r="F151" s="33"/>
      <c r="G151" s="26"/>
      <c r="H151" s="33"/>
      <c r="I151" s="99"/>
      <c r="J151" s="99"/>
      <c r="K151" s="33"/>
      <c r="L151" s="63"/>
      <c r="M151" s="100"/>
      <c r="N151" s="100"/>
      <c r="O151" s="65"/>
      <c r="P151" s="26"/>
      <c r="Q151" s="26"/>
      <c r="R151" s="33"/>
      <c r="S151" s="33"/>
      <c r="T151" s="26"/>
      <c r="U151" s="33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</row>
    <row r="152" s="36" customFormat="true" ht="12" hidden="false" customHeight="false" outlineLevel="0" collapsed="false">
      <c r="A152" s="26"/>
      <c r="B152" s="26"/>
      <c r="C152" s="33"/>
      <c r="D152" s="33"/>
      <c r="E152" s="33"/>
      <c r="F152" s="33"/>
      <c r="G152" s="26"/>
      <c r="H152" s="33"/>
      <c r="I152" s="99"/>
      <c r="J152" s="99"/>
      <c r="K152" s="33"/>
      <c r="L152" s="63"/>
      <c r="M152" s="100"/>
      <c r="N152" s="100"/>
      <c r="O152" s="65"/>
      <c r="P152" s="26"/>
      <c r="Q152" s="26"/>
      <c r="R152" s="33"/>
      <c r="S152" s="33"/>
      <c r="T152" s="26"/>
      <c r="U152" s="33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</row>
    <row r="153" s="36" customFormat="true" ht="12" hidden="false" customHeight="false" outlineLevel="0" collapsed="false">
      <c r="A153" s="26"/>
      <c r="B153" s="26"/>
      <c r="C153" s="33"/>
      <c r="D153" s="33"/>
      <c r="E153" s="33"/>
      <c r="F153" s="33"/>
      <c r="G153" s="26"/>
      <c r="H153" s="33"/>
      <c r="I153" s="99"/>
      <c r="J153" s="99"/>
      <c r="K153" s="33"/>
      <c r="L153" s="63"/>
      <c r="M153" s="100"/>
      <c r="N153" s="100"/>
      <c r="O153" s="65"/>
      <c r="P153" s="26"/>
      <c r="Q153" s="26"/>
      <c r="R153" s="33"/>
      <c r="S153" s="33"/>
      <c r="T153" s="26"/>
      <c r="U153" s="33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</row>
    <row r="154" s="36" customFormat="true" ht="12" hidden="false" customHeight="false" outlineLevel="0" collapsed="false">
      <c r="A154" s="26"/>
      <c r="B154" s="26"/>
      <c r="C154" s="33"/>
      <c r="D154" s="33"/>
      <c r="E154" s="33"/>
      <c r="F154" s="33"/>
      <c r="G154" s="26"/>
      <c r="H154" s="33"/>
      <c r="I154" s="99"/>
      <c r="J154" s="99"/>
      <c r="K154" s="33"/>
      <c r="L154" s="63"/>
      <c r="M154" s="100"/>
      <c r="N154" s="100"/>
      <c r="O154" s="65"/>
      <c r="P154" s="26"/>
      <c r="Q154" s="26"/>
      <c r="R154" s="33"/>
      <c r="S154" s="33"/>
      <c r="T154" s="26"/>
      <c r="U154" s="33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</row>
    <row r="155" s="36" customFormat="true" ht="12" hidden="false" customHeight="false" outlineLevel="0" collapsed="false">
      <c r="A155" s="26"/>
      <c r="B155" s="26"/>
      <c r="C155" s="33"/>
      <c r="D155" s="33"/>
      <c r="E155" s="33"/>
      <c r="F155" s="33"/>
      <c r="G155" s="26"/>
      <c r="H155" s="33"/>
      <c r="I155" s="99"/>
      <c r="J155" s="99"/>
      <c r="K155" s="33"/>
      <c r="L155" s="63"/>
      <c r="M155" s="100"/>
      <c r="N155" s="100"/>
      <c r="O155" s="65"/>
      <c r="P155" s="26"/>
      <c r="Q155" s="26"/>
      <c r="R155" s="33"/>
      <c r="S155" s="33"/>
      <c r="T155" s="26"/>
      <c r="U155" s="33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</row>
    <row r="156" s="36" customFormat="true" ht="12" hidden="false" customHeight="false" outlineLevel="0" collapsed="false">
      <c r="A156" s="26"/>
      <c r="B156" s="26"/>
      <c r="C156" s="33"/>
      <c r="D156" s="33"/>
      <c r="E156" s="33"/>
      <c r="F156" s="33"/>
      <c r="G156" s="26"/>
      <c r="H156" s="33"/>
      <c r="I156" s="99"/>
      <c r="J156" s="99"/>
      <c r="K156" s="33"/>
      <c r="L156" s="63"/>
      <c r="M156" s="100"/>
      <c r="N156" s="100"/>
      <c r="O156" s="65"/>
      <c r="P156" s="26"/>
      <c r="Q156" s="26"/>
      <c r="R156" s="33"/>
      <c r="S156" s="33"/>
      <c r="T156" s="26"/>
      <c r="U156" s="33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</row>
    <row r="157" s="36" customFormat="true" ht="12" hidden="false" customHeight="false" outlineLevel="0" collapsed="false">
      <c r="A157" s="26"/>
      <c r="B157" s="26"/>
      <c r="C157" s="33"/>
      <c r="D157" s="33"/>
      <c r="E157" s="33"/>
      <c r="F157" s="33"/>
      <c r="G157" s="26"/>
      <c r="H157" s="33"/>
      <c r="I157" s="99"/>
      <c r="J157" s="99"/>
      <c r="K157" s="33"/>
      <c r="L157" s="63"/>
      <c r="M157" s="100"/>
      <c r="N157" s="100"/>
      <c r="O157" s="65"/>
      <c r="P157" s="26"/>
      <c r="Q157" s="26"/>
      <c r="R157" s="33"/>
      <c r="S157" s="33"/>
      <c r="T157" s="26"/>
      <c r="U157" s="33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</row>
    <row r="158" s="36" customFormat="true" ht="12" hidden="false" customHeight="false" outlineLevel="0" collapsed="false">
      <c r="A158" s="26"/>
      <c r="B158" s="26"/>
      <c r="C158" s="33"/>
      <c r="D158" s="33"/>
      <c r="E158" s="33"/>
      <c r="F158" s="33"/>
      <c r="G158" s="26"/>
      <c r="H158" s="33"/>
      <c r="I158" s="99"/>
      <c r="J158" s="99"/>
      <c r="K158" s="33"/>
      <c r="L158" s="63"/>
      <c r="M158" s="100"/>
      <c r="N158" s="100"/>
      <c r="O158" s="65"/>
      <c r="P158" s="26"/>
      <c r="Q158" s="26"/>
      <c r="R158" s="33"/>
      <c r="S158" s="33"/>
      <c r="T158" s="26"/>
      <c r="U158" s="33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</row>
    <row r="159" s="36" customFormat="true" ht="12" hidden="false" customHeight="false" outlineLevel="0" collapsed="false">
      <c r="A159" s="26"/>
      <c r="B159" s="26"/>
      <c r="C159" s="33"/>
      <c r="D159" s="33"/>
      <c r="E159" s="33"/>
      <c r="F159" s="33"/>
      <c r="G159" s="26"/>
      <c r="H159" s="33"/>
      <c r="I159" s="99"/>
      <c r="J159" s="99"/>
      <c r="K159" s="33"/>
      <c r="L159" s="63"/>
      <c r="M159" s="100"/>
      <c r="N159" s="100"/>
      <c r="O159" s="65"/>
      <c r="P159" s="26"/>
      <c r="Q159" s="26"/>
      <c r="R159" s="33"/>
      <c r="S159" s="33"/>
      <c r="T159" s="26"/>
      <c r="U159" s="33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</row>
    <row r="160" s="36" customFormat="true" ht="12" hidden="false" customHeight="false" outlineLevel="0" collapsed="false">
      <c r="A160" s="26"/>
      <c r="B160" s="26"/>
      <c r="C160" s="33"/>
      <c r="D160" s="33"/>
      <c r="E160" s="33"/>
      <c r="F160" s="33"/>
      <c r="G160" s="26"/>
      <c r="H160" s="33"/>
      <c r="I160" s="99"/>
      <c r="J160" s="99"/>
      <c r="K160" s="33"/>
      <c r="L160" s="63"/>
      <c r="M160" s="100"/>
      <c r="N160" s="100"/>
      <c r="O160" s="65"/>
      <c r="P160" s="26"/>
      <c r="Q160" s="6"/>
      <c r="R160" s="8"/>
      <c r="S160" s="8"/>
      <c r="T160" s="6"/>
      <c r="U160" s="8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26"/>
      <c r="AZ160" s="26"/>
      <c r="BA160" s="26"/>
      <c r="BB160" s="26"/>
    </row>
    <row r="161" customFormat="false" ht="12" hidden="false" customHeight="false" outlineLevel="0" collapsed="false">
      <c r="A161" s="6"/>
      <c r="B161" s="6"/>
      <c r="C161" s="8"/>
      <c r="D161" s="8"/>
      <c r="E161" s="8"/>
      <c r="F161" s="8"/>
      <c r="G161" s="6"/>
      <c r="H161" s="8"/>
      <c r="I161" s="13"/>
      <c r="J161" s="13"/>
      <c r="K161" s="8"/>
      <c r="L161" s="10"/>
      <c r="M161" s="86"/>
      <c r="N161" s="86"/>
      <c r="O161" s="12"/>
      <c r="P161" s="6"/>
      <c r="Q161" s="6"/>
      <c r="R161" s="8"/>
      <c r="S161" s="8"/>
      <c r="T161" s="6"/>
      <c r="U161" s="8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</row>
    <row r="162" customFormat="false" ht="12" hidden="false" customHeight="false" outlineLevel="0" collapsed="false">
      <c r="A162" s="6"/>
      <c r="B162" s="6"/>
      <c r="C162" s="8"/>
      <c r="D162" s="8"/>
      <c r="E162" s="8"/>
      <c r="F162" s="8"/>
      <c r="G162" s="6"/>
      <c r="H162" s="8"/>
      <c r="I162" s="13"/>
      <c r="J162" s="13"/>
      <c r="K162" s="8"/>
      <c r="L162" s="10"/>
      <c r="M162" s="86"/>
      <c r="N162" s="86"/>
      <c r="O162" s="12"/>
      <c r="P162" s="6"/>
      <c r="Q162" s="6"/>
      <c r="R162" s="8"/>
      <c r="S162" s="8"/>
      <c r="T162" s="6"/>
      <c r="U162" s="8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</row>
    <row r="163" customFormat="false" ht="12" hidden="false" customHeight="false" outlineLevel="0" collapsed="false">
      <c r="A163" s="6"/>
      <c r="B163" s="6"/>
      <c r="C163" s="8"/>
      <c r="D163" s="8"/>
      <c r="E163" s="8"/>
      <c r="F163" s="8"/>
      <c r="G163" s="6"/>
      <c r="H163" s="8"/>
      <c r="I163" s="13"/>
      <c r="J163" s="13"/>
      <c r="K163" s="8"/>
      <c r="L163" s="10"/>
      <c r="M163" s="86"/>
      <c r="N163" s="86"/>
      <c r="O163" s="12"/>
      <c r="P163" s="6"/>
      <c r="Q163" s="6"/>
      <c r="R163" s="8"/>
      <c r="S163" s="8"/>
      <c r="T163" s="6"/>
      <c r="U163" s="8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</row>
    <row r="164" customFormat="false" ht="12" hidden="false" customHeight="false" outlineLevel="0" collapsed="false">
      <c r="A164" s="6"/>
      <c r="B164" s="6"/>
      <c r="C164" s="8"/>
      <c r="D164" s="8"/>
      <c r="E164" s="8"/>
      <c r="F164" s="8"/>
      <c r="G164" s="6"/>
      <c r="H164" s="8"/>
      <c r="I164" s="13"/>
      <c r="J164" s="13"/>
      <c r="K164" s="8"/>
      <c r="L164" s="10"/>
      <c r="M164" s="86"/>
      <c r="N164" s="86"/>
      <c r="O164" s="12"/>
      <c r="P164" s="6"/>
      <c r="Q164" s="6"/>
      <c r="R164" s="8"/>
      <c r="S164" s="8"/>
      <c r="T164" s="6"/>
      <c r="U164" s="8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</row>
    <row r="165" customFormat="false" ht="12" hidden="false" customHeight="false" outlineLevel="0" collapsed="false">
      <c r="A165" s="6"/>
      <c r="B165" s="6"/>
      <c r="C165" s="8"/>
      <c r="D165" s="8"/>
      <c r="E165" s="8"/>
      <c r="F165" s="8"/>
      <c r="G165" s="6"/>
      <c r="H165" s="8"/>
      <c r="I165" s="13"/>
      <c r="J165" s="13"/>
      <c r="K165" s="8"/>
      <c r="L165" s="10"/>
      <c r="M165" s="86"/>
      <c r="N165" s="86"/>
      <c r="O165" s="12"/>
      <c r="P165" s="6"/>
      <c r="Q165" s="6"/>
      <c r="R165" s="8"/>
      <c r="S165" s="8"/>
      <c r="T165" s="6"/>
      <c r="U165" s="8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</row>
    <row r="166" customFormat="false" ht="12" hidden="false" customHeight="false" outlineLevel="0" collapsed="false">
      <c r="A166" s="6"/>
      <c r="B166" s="6"/>
      <c r="C166" s="8"/>
      <c r="D166" s="8"/>
      <c r="E166" s="8"/>
      <c r="F166" s="8"/>
      <c r="G166" s="6"/>
      <c r="H166" s="8"/>
      <c r="I166" s="13"/>
      <c r="J166" s="13"/>
      <c r="K166" s="8"/>
      <c r="L166" s="10"/>
      <c r="M166" s="86"/>
      <c r="N166" s="86"/>
      <c r="O166" s="12"/>
      <c r="P166" s="6"/>
      <c r="Q166" s="6"/>
      <c r="R166" s="8"/>
      <c r="S166" s="8"/>
      <c r="T166" s="6"/>
      <c r="U166" s="8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</row>
    <row r="167" customFormat="false" ht="12" hidden="false" customHeight="false" outlineLevel="0" collapsed="false">
      <c r="A167" s="6"/>
      <c r="B167" s="6"/>
      <c r="C167" s="8"/>
      <c r="D167" s="8"/>
      <c r="E167" s="8"/>
      <c r="F167" s="8"/>
      <c r="G167" s="6"/>
      <c r="H167" s="8"/>
      <c r="I167" s="13"/>
      <c r="J167" s="13"/>
      <c r="K167" s="8"/>
      <c r="L167" s="10"/>
      <c r="M167" s="86"/>
      <c r="N167" s="86"/>
      <c r="O167" s="12"/>
      <c r="P167" s="6"/>
      <c r="Q167" s="6"/>
      <c r="R167" s="8"/>
      <c r="S167" s="8"/>
      <c r="T167" s="6"/>
      <c r="U167" s="8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</row>
    <row r="168" customFormat="false" ht="12" hidden="false" customHeight="false" outlineLevel="0" collapsed="false">
      <c r="A168" s="6"/>
      <c r="B168" s="6"/>
      <c r="C168" s="8"/>
      <c r="D168" s="8"/>
      <c r="E168" s="8"/>
      <c r="F168" s="8"/>
      <c r="G168" s="6"/>
      <c r="H168" s="8"/>
      <c r="I168" s="13"/>
      <c r="J168" s="13"/>
      <c r="K168" s="8"/>
      <c r="L168" s="10"/>
      <c r="M168" s="86"/>
      <c r="N168" s="86"/>
      <c r="O168" s="12"/>
      <c r="P168" s="6"/>
      <c r="Q168" s="6"/>
      <c r="R168" s="8"/>
      <c r="S168" s="8"/>
      <c r="T168" s="6"/>
      <c r="U168" s="8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</row>
    <row r="169" customFormat="false" ht="12" hidden="false" customHeight="false" outlineLevel="0" collapsed="false">
      <c r="A169" s="6"/>
      <c r="B169" s="6"/>
      <c r="C169" s="8"/>
      <c r="D169" s="8"/>
      <c r="E169" s="8"/>
      <c r="F169" s="8"/>
      <c r="G169" s="6"/>
      <c r="H169" s="8"/>
      <c r="I169" s="13"/>
      <c r="J169" s="13"/>
      <c r="K169" s="8"/>
      <c r="L169" s="10"/>
      <c r="M169" s="86"/>
      <c r="N169" s="86"/>
      <c r="O169" s="12"/>
      <c r="P169" s="6"/>
      <c r="Q169" s="6"/>
      <c r="R169" s="8"/>
      <c r="S169" s="8"/>
      <c r="T169" s="6"/>
      <c r="U169" s="8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</row>
    <row r="170" customFormat="false" ht="12" hidden="false" customHeight="false" outlineLevel="0" collapsed="false">
      <c r="A170" s="6"/>
      <c r="B170" s="6"/>
      <c r="C170" s="8"/>
      <c r="D170" s="8"/>
      <c r="E170" s="8"/>
      <c r="F170" s="8"/>
      <c r="G170" s="6"/>
      <c r="H170" s="8"/>
      <c r="I170" s="13"/>
      <c r="J170" s="13"/>
      <c r="K170" s="8"/>
      <c r="L170" s="10"/>
      <c r="M170" s="86"/>
      <c r="N170" s="86"/>
      <c r="O170" s="12"/>
      <c r="P170" s="6"/>
      <c r="Q170" s="6"/>
      <c r="R170" s="8"/>
      <c r="S170" s="8"/>
      <c r="T170" s="6"/>
      <c r="U170" s="8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</row>
    <row r="171" customFormat="false" ht="12" hidden="false" customHeight="false" outlineLevel="0" collapsed="false">
      <c r="A171" s="6"/>
      <c r="B171" s="6"/>
      <c r="C171" s="8"/>
      <c r="D171" s="8"/>
      <c r="E171" s="8"/>
      <c r="F171" s="8"/>
      <c r="G171" s="6"/>
      <c r="H171" s="8"/>
      <c r="I171" s="13"/>
      <c r="J171" s="13"/>
      <c r="K171" s="8"/>
      <c r="L171" s="10"/>
      <c r="M171" s="86"/>
      <c r="N171" s="86"/>
      <c r="O171" s="12"/>
      <c r="P171" s="6"/>
      <c r="Q171" s="6"/>
      <c r="R171" s="8"/>
      <c r="S171" s="8"/>
      <c r="T171" s="6"/>
      <c r="U171" s="8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</row>
    <row r="172" customFormat="false" ht="12" hidden="false" customHeight="false" outlineLevel="0" collapsed="false">
      <c r="A172" s="6"/>
      <c r="B172" s="6"/>
      <c r="C172" s="8"/>
      <c r="D172" s="8"/>
      <c r="E172" s="8"/>
      <c r="F172" s="8"/>
      <c r="G172" s="6"/>
      <c r="H172" s="8"/>
      <c r="I172" s="13"/>
      <c r="J172" s="13"/>
      <c r="K172" s="8"/>
      <c r="L172" s="10"/>
      <c r="M172" s="86"/>
      <c r="N172" s="86"/>
      <c r="O172" s="12"/>
      <c r="P172" s="6"/>
      <c r="AY172" s="6"/>
      <c r="AZ172" s="6"/>
      <c r="BA172" s="6"/>
      <c r="BB172" s="6"/>
    </row>
  </sheetData>
  <mergeCells count="8">
    <mergeCell ref="L4:M4"/>
    <mergeCell ref="N4:O4"/>
    <mergeCell ref="B7:P8"/>
    <mergeCell ref="B11:P12"/>
    <mergeCell ref="B33:P34"/>
    <mergeCell ref="B40:P41"/>
    <mergeCell ref="B76:P76"/>
    <mergeCell ref="B84:P84"/>
  </mergeCells>
  <conditionalFormatting sqref="B85:P138 B77:P83 B5:P6 B35:P39 B13:P32 B9:P10 B42:P75">
    <cfRule type="expression" priority="2" aboveAverage="0" equalAverage="0" bottom="0" percent="0" rank="0" text="" dxfId="6">
      <formula>MOD(ROW(),2)=0</formula>
    </cfRule>
    <cfRule type="expression" priority="3" aboveAverage="0" equalAverage="0" bottom="0" percent="0" rank="0" text="" dxfId="7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A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6.99"/>
    <col collapsed="false" customWidth="true" hidden="false" outlineLevel="0" max="4" min="4" style="1" width="9.7"/>
    <col collapsed="false" customWidth="true" hidden="false" outlineLevel="0" max="5" min="5" style="1" width="3.28"/>
    <col collapsed="false" customWidth="true" hidden="false" outlineLevel="0" max="6" min="6" style="1" width="5.13"/>
    <col collapsed="false" customWidth="true" hidden="false" outlineLevel="0" max="7" min="7" style="0" width="19.7"/>
    <col collapsed="false" customWidth="true" hidden="false" outlineLevel="0" max="8" min="8" style="1" width="3.85"/>
    <col collapsed="false" customWidth="true" hidden="false" outlineLevel="0" max="10" min="9" style="84" width="18.7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85" width="7.7"/>
    <col collapsed="false" customWidth="true" hidden="false" outlineLevel="0" max="14" min="14" style="85" width="14.85"/>
    <col collapsed="false" customWidth="true" hidden="false" outlineLevel="0" max="15" min="15" style="5" width="4.28"/>
    <col collapsed="false" customWidth="true" hidden="false" outlineLevel="0" max="16" min="16" style="0" width="5.99"/>
    <col collapsed="false" customWidth="true" hidden="false" outlineLevel="0" max="17" min="17" style="0" width="1.99"/>
    <col collapsed="false" customWidth="true" hidden="false" outlineLevel="0" max="21" min="18" style="1" width="2.99"/>
    <col collapsed="false" customWidth="true" hidden="false" outlineLevel="0" max="24" min="22" style="0" width="2.99"/>
    <col collapsed="false" customWidth="true" hidden="false" outlineLevel="0" max="79" min="25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6"/>
      <c r="H1" s="8"/>
      <c r="I1" s="13"/>
      <c r="J1" s="13"/>
      <c r="K1" s="8"/>
      <c r="L1" s="10"/>
      <c r="M1" s="86"/>
      <c r="N1" s="86"/>
      <c r="O1" s="12"/>
      <c r="P1" s="6"/>
      <c r="Q1" s="6"/>
      <c r="R1" s="8"/>
      <c r="S1" s="8"/>
      <c r="T1" s="8"/>
      <c r="U1" s="8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</row>
    <row r="2" customFormat="false" ht="12" hidden="false" customHeight="false" outlineLevel="0" collapsed="false">
      <c r="A2" s="13"/>
      <c r="B2" s="14" t="s">
        <v>802</v>
      </c>
      <c r="C2" s="15"/>
      <c r="D2" s="15"/>
      <c r="E2" s="15"/>
      <c r="F2" s="101"/>
      <c r="G2" s="102" t="s">
        <v>803</v>
      </c>
      <c r="H2" s="13"/>
      <c r="I2" s="13"/>
      <c r="J2" s="13"/>
      <c r="K2" s="8"/>
      <c r="L2" s="8"/>
      <c r="M2" s="13"/>
      <c r="N2" s="13"/>
      <c r="O2" s="8"/>
      <c r="P2" s="6"/>
      <c r="Q2" s="6"/>
      <c r="R2" s="103" t="s">
        <v>17</v>
      </c>
      <c r="S2" s="103"/>
      <c r="T2" s="103"/>
      <c r="U2" s="8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</row>
    <row r="3" customFormat="false" ht="12" hidden="false" customHeight="true" outlineLevel="0" collapsed="false">
      <c r="A3" s="6"/>
      <c r="B3" s="7"/>
      <c r="C3" s="8"/>
      <c r="D3" s="8"/>
      <c r="E3" s="8"/>
      <c r="F3" s="8"/>
      <c r="G3" s="6"/>
      <c r="H3" s="8"/>
      <c r="I3" s="13"/>
      <c r="J3" s="13"/>
      <c r="K3" s="8"/>
      <c r="L3" s="10"/>
      <c r="M3" s="86"/>
      <c r="N3" s="86"/>
      <c r="O3" s="12"/>
      <c r="P3" s="6"/>
      <c r="Q3" s="6"/>
      <c r="R3" s="61" t="n">
        <v>48</v>
      </c>
      <c r="S3" s="61" t="n">
        <v>10</v>
      </c>
      <c r="T3" s="61" t="n">
        <v>3</v>
      </c>
      <c r="U3" s="8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24" t="s">
        <v>805</v>
      </c>
      <c r="S4" s="87" t="s">
        <v>806</v>
      </c>
      <c r="T4" s="23" t="s">
        <v>807</v>
      </c>
      <c r="U4" s="21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</row>
    <row r="5" s="36" customFormat="true" ht="24" hidden="false" customHeight="false" outlineLevel="0" collapsed="false">
      <c r="A5" s="26"/>
      <c r="B5" s="27"/>
      <c r="C5" s="28" t="s">
        <v>422</v>
      </c>
      <c r="D5" s="28" t="s">
        <v>433</v>
      </c>
      <c r="E5" s="28"/>
      <c r="F5" s="28"/>
      <c r="G5" s="105" t="s">
        <v>808</v>
      </c>
      <c r="H5" s="28"/>
      <c r="I5" s="88" t="s">
        <v>809</v>
      </c>
      <c r="J5" s="27"/>
      <c r="K5" s="28"/>
      <c r="L5" s="29" t="s">
        <v>380</v>
      </c>
      <c r="M5" s="88" t="s">
        <v>810</v>
      </c>
      <c r="N5" s="88" t="s">
        <v>811</v>
      </c>
      <c r="O5" s="28" t="n">
        <v>1</v>
      </c>
      <c r="P5" s="27"/>
      <c r="Q5" s="26"/>
      <c r="R5" s="61"/>
      <c r="S5" s="61"/>
      <c r="T5" s="61"/>
      <c r="U5" s="61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</row>
    <row r="6" s="36" customFormat="true" ht="24" hidden="false" customHeight="false" outlineLevel="0" collapsed="false">
      <c r="A6" s="26"/>
      <c r="B6" s="27"/>
      <c r="C6" s="28" t="s">
        <v>422</v>
      </c>
      <c r="D6" s="28" t="s">
        <v>812</v>
      </c>
      <c r="E6" s="28"/>
      <c r="F6" s="28"/>
      <c r="G6" s="106" t="s">
        <v>813</v>
      </c>
      <c r="H6" s="28"/>
      <c r="I6" s="88" t="s">
        <v>814</v>
      </c>
      <c r="J6" s="27"/>
      <c r="K6" s="28"/>
      <c r="L6" s="29" t="s">
        <v>380</v>
      </c>
      <c r="M6" s="88" t="s">
        <v>810</v>
      </c>
      <c r="N6" s="89" t="s">
        <v>815</v>
      </c>
      <c r="O6" s="28" t="n">
        <v>8</v>
      </c>
      <c r="P6" s="27"/>
      <c r="Q6" s="26"/>
      <c r="R6" s="61"/>
      <c r="S6" s="61"/>
      <c r="T6" s="61"/>
      <c r="U6" s="61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</row>
    <row r="7" s="36" customFormat="true" ht="24" hidden="false" customHeight="false" outlineLevel="0" collapsed="false">
      <c r="A7" s="26"/>
      <c r="B7" s="27"/>
      <c r="C7" s="28" t="s">
        <v>422</v>
      </c>
      <c r="D7" s="28" t="s">
        <v>812</v>
      </c>
      <c r="E7" s="28"/>
      <c r="F7" s="28"/>
      <c r="G7" s="106" t="s">
        <v>816</v>
      </c>
      <c r="H7" s="28"/>
      <c r="I7" s="88" t="s">
        <v>814</v>
      </c>
      <c r="J7" s="27"/>
      <c r="K7" s="28"/>
      <c r="L7" s="29" t="s">
        <v>380</v>
      </c>
      <c r="M7" s="88" t="s">
        <v>810</v>
      </c>
      <c r="N7" s="89" t="s">
        <v>815</v>
      </c>
      <c r="O7" s="28" t="n">
        <v>8</v>
      </c>
      <c r="P7" s="27"/>
      <c r="Q7" s="26"/>
      <c r="R7" s="33"/>
      <c r="S7" s="33"/>
      <c r="T7" s="33"/>
      <c r="U7" s="33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</row>
    <row r="8" s="36" customFormat="true" ht="24" hidden="false" customHeight="false" outlineLevel="0" collapsed="false">
      <c r="A8" s="26"/>
      <c r="B8" s="27"/>
      <c r="C8" s="28" t="s">
        <v>422</v>
      </c>
      <c r="D8" s="28" t="s">
        <v>812</v>
      </c>
      <c r="E8" s="28"/>
      <c r="F8" s="28"/>
      <c r="G8" s="106" t="s">
        <v>817</v>
      </c>
      <c r="H8" s="28"/>
      <c r="I8" s="88" t="s">
        <v>814</v>
      </c>
      <c r="J8" s="27"/>
      <c r="K8" s="28"/>
      <c r="L8" s="29" t="s">
        <v>380</v>
      </c>
      <c r="M8" s="88" t="s">
        <v>810</v>
      </c>
      <c r="N8" s="89" t="s">
        <v>815</v>
      </c>
      <c r="O8" s="28" t="n">
        <v>8</v>
      </c>
      <c r="P8" s="27"/>
      <c r="Q8" s="26"/>
      <c r="R8" s="33"/>
      <c r="S8" s="33"/>
      <c r="T8" s="33"/>
      <c r="U8" s="94" t="s">
        <v>818</v>
      </c>
      <c r="V8" s="107" t="s">
        <v>819</v>
      </c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</row>
    <row r="9" s="36" customFormat="true" ht="24" hidden="false" customHeight="false" outlineLevel="0" collapsed="false">
      <c r="A9" s="26"/>
      <c r="B9" s="27"/>
      <c r="C9" s="28" t="s">
        <v>422</v>
      </c>
      <c r="D9" s="28" t="s">
        <v>812</v>
      </c>
      <c r="E9" s="28"/>
      <c r="F9" s="28"/>
      <c r="G9" s="106" t="s">
        <v>820</v>
      </c>
      <c r="H9" s="28"/>
      <c r="I9" s="88" t="s">
        <v>814</v>
      </c>
      <c r="J9" s="27"/>
      <c r="K9" s="28"/>
      <c r="L9" s="29" t="s">
        <v>380</v>
      </c>
      <c r="M9" s="88" t="s">
        <v>810</v>
      </c>
      <c r="N9" s="89" t="s">
        <v>815</v>
      </c>
      <c r="O9" s="28" t="n">
        <v>8</v>
      </c>
      <c r="P9" s="27"/>
      <c r="Q9" s="26"/>
      <c r="R9" s="33"/>
      <c r="S9" s="33"/>
      <c r="T9" s="33"/>
      <c r="U9" s="33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</row>
    <row r="10" s="36" customFormat="true" ht="24" hidden="false" customHeight="false" outlineLevel="0" collapsed="false">
      <c r="A10" s="26"/>
      <c r="B10" s="27"/>
      <c r="C10" s="28" t="s">
        <v>422</v>
      </c>
      <c r="D10" s="28" t="s">
        <v>812</v>
      </c>
      <c r="E10" s="28"/>
      <c r="F10" s="28"/>
      <c r="G10" s="106" t="s">
        <v>821</v>
      </c>
      <c r="H10" s="28"/>
      <c r="I10" s="88" t="s">
        <v>814</v>
      </c>
      <c r="J10" s="27"/>
      <c r="K10" s="28"/>
      <c r="L10" s="29" t="s">
        <v>380</v>
      </c>
      <c r="M10" s="88" t="s">
        <v>810</v>
      </c>
      <c r="N10" s="89" t="s">
        <v>815</v>
      </c>
      <c r="O10" s="28" t="n">
        <v>8</v>
      </c>
      <c r="P10" s="27"/>
      <c r="Q10" s="26"/>
      <c r="R10" s="33"/>
      <c r="S10" s="33"/>
      <c r="T10" s="33"/>
      <c r="U10" s="33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</row>
    <row r="11" s="36" customFormat="true" ht="24" hidden="false" customHeight="false" outlineLevel="0" collapsed="false">
      <c r="A11" s="26"/>
      <c r="B11" s="27"/>
      <c r="C11" s="28" t="s">
        <v>422</v>
      </c>
      <c r="D11" s="28" t="s">
        <v>822</v>
      </c>
      <c r="E11" s="28"/>
      <c r="F11" s="28"/>
      <c r="G11" s="108" t="s">
        <v>823</v>
      </c>
      <c r="H11" s="28"/>
      <c r="I11" s="88" t="s">
        <v>814</v>
      </c>
      <c r="J11" s="27"/>
      <c r="K11" s="28"/>
      <c r="L11" s="29" t="s">
        <v>380</v>
      </c>
      <c r="M11" s="88" t="s">
        <v>810</v>
      </c>
      <c r="N11" s="90" t="s">
        <v>824</v>
      </c>
      <c r="O11" s="28" t="n">
        <v>5</v>
      </c>
      <c r="P11" s="27"/>
      <c r="Q11" s="26"/>
      <c r="R11" s="61"/>
      <c r="S11" s="61"/>
      <c r="T11" s="61"/>
      <c r="U11" s="94" t="s">
        <v>818</v>
      </c>
      <c r="V11" s="107" t="s">
        <v>819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</row>
    <row r="12" s="36" customFormat="true" ht="24" hidden="false" customHeight="false" outlineLevel="0" collapsed="false">
      <c r="A12" s="26"/>
      <c r="B12" s="27"/>
      <c r="C12" s="28" t="s">
        <v>422</v>
      </c>
      <c r="D12" s="29" t="s">
        <v>825</v>
      </c>
      <c r="E12" s="28"/>
      <c r="F12" s="28"/>
      <c r="G12" s="106" t="s">
        <v>826</v>
      </c>
      <c r="H12" s="28"/>
      <c r="I12" s="88" t="s">
        <v>827</v>
      </c>
      <c r="J12" s="27"/>
      <c r="K12" s="28"/>
      <c r="L12" s="29" t="s">
        <v>380</v>
      </c>
      <c r="M12" s="88" t="s">
        <v>810</v>
      </c>
      <c r="N12" s="90" t="s">
        <v>824</v>
      </c>
      <c r="O12" s="28" t="n">
        <v>10</v>
      </c>
      <c r="P12" s="27"/>
      <c r="Q12" s="26"/>
      <c r="R12" s="33"/>
      <c r="S12" s="33"/>
      <c r="T12" s="33"/>
      <c r="U12" s="61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</row>
    <row r="13" s="36" customFormat="true" ht="24" hidden="false" customHeight="false" outlineLevel="0" collapsed="false">
      <c r="A13" s="26"/>
      <c r="B13" s="27"/>
      <c r="C13" s="28" t="s">
        <v>422</v>
      </c>
      <c r="D13" s="29" t="s">
        <v>825</v>
      </c>
      <c r="E13" s="28"/>
      <c r="F13" s="28"/>
      <c r="G13" s="106" t="s">
        <v>828</v>
      </c>
      <c r="H13" s="28"/>
      <c r="I13" s="88" t="s">
        <v>827</v>
      </c>
      <c r="J13" s="27"/>
      <c r="K13" s="28"/>
      <c r="L13" s="29" t="s">
        <v>380</v>
      </c>
      <c r="M13" s="88" t="s">
        <v>810</v>
      </c>
      <c r="N13" s="90" t="s">
        <v>824</v>
      </c>
      <c r="O13" s="28" t="n">
        <v>10</v>
      </c>
      <c r="P13" s="27"/>
      <c r="Q13" s="26"/>
      <c r="R13" s="33"/>
      <c r="S13" s="33"/>
      <c r="T13" s="33"/>
      <c r="U13" s="33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</row>
    <row r="14" s="36" customFormat="true" ht="24" hidden="false" customHeight="false" outlineLevel="0" collapsed="false">
      <c r="A14" s="26"/>
      <c r="B14" s="27"/>
      <c r="C14" s="28" t="s">
        <v>422</v>
      </c>
      <c r="D14" s="29" t="s">
        <v>825</v>
      </c>
      <c r="E14" s="28"/>
      <c r="F14" s="28"/>
      <c r="G14" s="106" t="s">
        <v>829</v>
      </c>
      <c r="H14" s="28"/>
      <c r="I14" s="88" t="s">
        <v>827</v>
      </c>
      <c r="J14" s="27"/>
      <c r="K14" s="28"/>
      <c r="L14" s="29" t="s">
        <v>380</v>
      </c>
      <c r="M14" s="88" t="s">
        <v>810</v>
      </c>
      <c r="N14" s="90" t="s">
        <v>824</v>
      </c>
      <c r="O14" s="28" t="n">
        <v>10</v>
      </c>
      <c r="P14" s="27"/>
      <c r="Q14" s="26"/>
      <c r="R14" s="33"/>
      <c r="S14" s="33"/>
      <c r="T14" s="33"/>
      <c r="U14" s="94" t="s">
        <v>818</v>
      </c>
      <c r="V14" s="107" t="s">
        <v>819</v>
      </c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</row>
    <row r="15" s="36" customFormat="true" ht="24" hidden="false" customHeight="false" outlineLevel="0" collapsed="false">
      <c r="A15" s="26"/>
      <c r="B15" s="27"/>
      <c r="C15" s="28" t="s">
        <v>422</v>
      </c>
      <c r="D15" s="29" t="s">
        <v>825</v>
      </c>
      <c r="E15" s="28"/>
      <c r="F15" s="28"/>
      <c r="G15" s="108" t="s">
        <v>830</v>
      </c>
      <c r="H15" s="28"/>
      <c r="I15" s="88" t="s">
        <v>827</v>
      </c>
      <c r="J15" s="27"/>
      <c r="K15" s="28"/>
      <c r="L15" s="29" t="s">
        <v>380</v>
      </c>
      <c r="M15" s="88" t="s">
        <v>810</v>
      </c>
      <c r="N15" s="90" t="s">
        <v>824</v>
      </c>
      <c r="O15" s="28" t="n">
        <v>30</v>
      </c>
      <c r="P15" s="27"/>
      <c r="Q15" s="26"/>
      <c r="R15" s="33"/>
      <c r="S15" s="33"/>
      <c r="T15" s="33"/>
      <c r="U15" s="33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</row>
    <row r="16" s="36" customFormat="true" ht="4.5" hidden="false" customHeight="true" outlineLevel="0" collapsed="false">
      <c r="A16" s="26"/>
      <c r="B16" s="43"/>
      <c r="C16" s="43"/>
      <c r="D16" s="43"/>
      <c r="E16" s="43"/>
      <c r="F16" s="43"/>
      <c r="G16" s="109"/>
      <c r="H16" s="43"/>
      <c r="I16" s="43"/>
      <c r="J16" s="43"/>
      <c r="K16" s="43"/>
      <c r="L16" s="43"/>
      <c r="M16" s="109"/>
      <c r="N16" s="43"/>
      <c r="O16" s="43"/>
      <c r="P16" s="27"/>
      <c r="Q16" s="26"/>
      <c r="R16" s="33"/>
      <c r="S16" s="33"/>
      <c r="T16" s="33"/>
      <c r="U16" s="33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</row>
    <row r="17" s="36" customFormat="true" ht="24" hidden="false" customHeight="false" outlineLevel="0" collapsed="false">
      <c r="A17" s="26"/>
      <c r="B17" s="27"/>
      <c r="C17" s="28" t="s">
        <v>41</v>
      </c>
      <c r="D17" s="28" t="s">
        <v>831</v>
      </c>
      <c r="E17" s="28" t="n">
        <v>2</v>
      </c>
      <c r="F17" s="28" t="n">
        <v>60</v>
      </c>
      <c r="G17" s="91" t="s">
        <v>832</v>
      </c>
      <c r="H17" s="28"/>
      <c r="I17" s="79" t="s">
        <v>833</v>
      </c>
      <c r="J17" s="27"/>
      <c r="K17" s="28"/>
      <c r="L17" s="29" t="s">
        <v>380</v>
      </c>
      <c r="M17" s="88" t="s">
        <v>810</v>
      </c>
      <c r="N17" s="89" t="s">
        <v>815</v>
      </c>
      <c r="O17" s="28" t="n">
        <v>1</v>
      </c>
      <c r="P17" s="79"/>
      <c r="Q17" s="26"/>
      <c r="R17" s="40"/>
      <c r="S17" s="40"/>
      <c r="T17" s="40"/>
      <c r="U17" s="94" t="s">
        <v>818</v>
      </c>
      <c r="V17" s="107" t="s">
        <v>819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</row>
    <row r="18" s="36" customFormat="true" ht="24" hidden="false" customHeight="false" outlineLevel="0" collapsed="false">
      <c r="A18" s="26"/>
      <c r="B18" s="27"/>
      <c r="C18" s="28" t="s">
        <v>541</v>
      </c>
      <c r="D18" s="28" t="s">
        <v>831</v>
      </c>
      <c r="E18" s="28" t="n">
        <v>2</v>
      </c>
      <c r="F18" s="28" t="n">
        <v>60</v>
      </c>
      <c r="G18" s="91" t="s">
        <v>832</v>
      </c>
      <c r="H18" s="28"/>
      <c r="I18" s="79" t="s">
        <v>833</v>
      </c>
      <c r="J18" s="27"/>
      <c r="K18" s="28"/>
      <c r="L18" s="29" t="s">
        <v>380</v>
      </c>
      <c r="M18" s="88" t="s">
        <v>707</v>
      </c>
      <c r="N18" s="89" t="s">
        <v>815</v>
      </c>
      <c r="O18" s="28" t="n">
        <v>1</v>
      </c>
      <c r="P18" s="27"/>
      <c r="Q18" s="26"/>
      <c r="R18" s="40"/>
      <c r="S18" s="40"/>
      <c r="T18" s="40"/>
      <c r="U18" s="40" t="s">
        <v>818</v>
      </c>
      <c r="V18" s="107" t="s">
        <v>819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</row>
    <row r="19" s="36" customFormat="true" ht="24" hidden="false" customHeight="false" outlineLevel="0" collapsed="false">
      <c r="A19" s="26"/>
      <c r="B19" s="27"/>
      <c r="C19" s="28" t="s">
        <v>41</v>
      </c>
      <c r="D19" s="28" t="s">
        <v>831</v>
      </c>
      <c r="E19" s="28" t="n">
        <v>2</v>
      </c>
      <c r="F19" s="28" t="n">
        <v>60</v>
      </c>
      <c r="G19" s="89" t="s">
        <v>834</v>
      </c>
      <c r="H19" s="28"/>
      <c r="I19" s="27" t="s">
        <v>833</v>
      </c>
      <c r="J19" s="27"/>
      <c r="K19" s="28"/>
      <c r="L19" s="29" t="s">
        <v>380</v>
      </c>
      <c r="M19" s="88" t="s">
        <v>810</v>
      </c>
      <c r="N19" s="89" t="s">
        <v>815</v>
      </c>
      <c r="O19" s="28" t="n">
        <v>1</v>
      </c>
      <c r="P19" s="79"/>
      <c r="Q19" s="26"/>
      <c r="R19" s="33"/>
      <c r="S19" s="33"/>
      <c r="T19" s="33"/>
      <c r="U19" s="33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s="36" customFormat="true" ht="24" hidden="false" customHeight="false" outlineLevel="0" collapsed="false">
      <c r="A20" s="26"/>
      <c r="B20" s="27"/>
      <c r="C20" s="28" t="s">
        <v>541</v>
      </c>
      <c r="D20" s="28" t="s">
        <v>831</v>
      </c>
      <c r="E20" s="28" t="n">
        <v>2</v>
      </c>
      <c r="F20" s="28" t="n">
        <v>60</v>
      </c>
      <c r="G20" s="89" t="s">
        <v>834</v>
      </c>
      <c r="H20" s="28"/>
      <c r="I20" s="27" t="s">
        <v>833</v>
      </c>
      <c r="J20" s="27"/>
      <c r="K20" s="28"/>
      <c r="L20" s="29" t="s">
        <v>380</v>
      </c>
      <c r="M20" s="88" t="s">
        <v>707</v>
      </c>
      <c r="N20" s="89" t="s">
        <v>815</v>
      </c>
      <c r="O20" s="28" t="n">
        <v>1</v>
      </c>
      <c r="P20" s="79"/>
      <c r="Q20" s="26"/>
      <c r="R20" s="33"/>
      <c r="S20" s="33"/>
      <c r="T20" s="33"/>
      <c r="U20" s="33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</row>
    <row r="21" s="36" customFormat="true" ht="24" hidden="false" customHeight="false" outlineLevel="0" collapsed="false">
      <c r="A21" s="26"/>
      <c r="B21" s="27"/>
      <c r="C21" s="28" t="s">
        <v>41</v>
      </c>
      <c r="D21" s="28" t="s">
        <v>831</v>
      </c>
      <c r="E21" s="28" t="n">
        <v>4</v>
      </c>
      <c r="F21" s="28" t="n">
        <v>60</v>
      </c>
      <c r="G21" s="91" t="s">
        <v>835</v>
      </c>
      <c r="H21" s="28"/>
      <c r="I21" s="27" t="s">
        <v>833</v>
      </c>
      <c r="J21" s="88" t="s">
        <v>836</v>
      </c>
      <c r="K21" s="28"/>
      <c r="L21" s="29" t="s">
        <v>380</v>
      </c>
      <c r="M21" s="88" t="s">
        <v>810</v>
      </c>
      <c r="N21" s="90" t="s">
        <v>824</v>
      </c>
      <c r="O21" s="28" t="n">
        <v>5</v>
      </c>
      <c r="P21" s="88" t="s">
        <v>737</v>
      </c>
      <c r="Q21" s="26"/>
      <c r="R21" s="40"/>
      <c r="S21" s="40"/>
      <c r="T21" s="40"/>
      <c r="U21" s="94" t="s">
        <v>139</v>
      </c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</row>
    <row r="22" s="36" customFormat="true" ht="24" hidden="false" customHeight="false" outlineLevel="0" collapsed="false">
      <c r="A22" s="26"/>
      <c r="B22" s="27"/>
      <c r="C22" s="28" t="s">
        <v>541</v>
      </c>
      <c r="D22" s="28" t="s">
        <v>831</v>
      </c>
      <c r="E22" s="28" t="n">
        <v>4</v>
      </c>
      <c r="F22" s="28" t="n">
        <v>60</v>
      </c>
      <c r="G22" s="91" t="s">
        <v>835</v>
      </c>
      <c r="H22" s="28"/>
      <c r="I22" s="27" t="s">
        <v>833</v>
      </c>
      <c r="J22" s="88" t="s">
        <v>836</v>
      </c>
      <c r="K22" s="28"/>
      <c r="L22" s="29" t="s">
        <v>380</v>
      </c>
      <c r="M22" s="88" t="s">
        <v>707</v>
      </c>
      <c r="N22" s="90" t="s">
        <v>824</v>
      </c>
      <c r="O22" s="28" t="n">
        <v>5</v>
      </c>
      <c r="P22" s="88" t="s">
        <v>737</v>
      </c>
      <c r="Q22" s="26"/>
      <c r="R22" s="33"/>
      <c r="S22" s="33"/>
      <c r="T22" s="33"/>
      <c r="U22" s="33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</row>
    <row r="23" s="36" customFormat="true" ht="4.5" hidden="false" customHeight="true" outlineLevel="0" collapsed="false">
      <c r="A23" s="26"/>
      <c r="B23" s="43"/>
      <c r="C23" s="43"/>
      <c r="D23" s="43"/>
      <c r="E23" s="43"/>
      <c r="F23" s="43"/>
      <c r="G23" s="109"/>
      <c r="H23" s="43"/>
      <c r="I23" s="43"/>
      <c r="J23" s="43"/>
      <c r="K23" s="43"/>
      <c r="L23" s="43"/>
      <c r="M23" s="109"/>
      <c r="N23" s="43"/>
      <c r="O23" s="43"/>
      <c r="P23" s="27"/>
      <c r="Q23" s="26"/>
      <c r="R23" s="33"/>
      <c r="S23" s="33"/>
      <c r="T23" s="33"/>
      <c r="U23" s="33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</row>
    <row r="24" s="36" customFormat="true" ht="24" hidden="false" customHeight="false" outlineLevel="0" collapsed="false">
      <c r="A24" s="26"/>
      <c r="B24" s="27"/>
      <c r="C24" s="28" t="s">
        <v>41</v>
      </c>
      <c r="D24" s="28" t="s">
        <v>837</v>
      </c>
      <c r="E24" s="28" t="n">
        <v>2</v>
      </c>
      <c r="F24" s="28" t="n">
        <v>60</v>
      </c>
      <c r="G24" s="91" t="s">
        <v>838</v>
      </c>
      <c r="H24" s="28"/>
      <c r="I24" s="27" t="s">
        <v>839</v>
      </c>
      <c r="J24" s="27"/>
      <c r="K24" s="28"/>
      <c r="L24" s="29" t="s">
        <v>380</v>
      </c>
      <c r="M24" s="88" t="s">
        <v>810</v>
      </c>
      <c r="N24" s="89" t="s">
        <v>815</v>
      </c>
      <c r="O24" s="28" t="n">
        <v>1</v>
      </c>
      <c r="P24" s="79"/>
      <c r="Q24" s="26"/>
      <c r="R24" s="33"/>
      <c r="S24" s="33"/>
      <c r="T24" s="33"/>
      <c r="U24" s="33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</row>
    <row r="25" s="36" customFormat="true" ht="24" hidden="false" customHeight="false" outlineLevel="0" collapsed="false">
      <c r="A25" s="26"/>
      <c r="B25" s="27"/>
      <c r="C25" s="28" t="s">
        <v>541</v>
      </c>
      <c r="D25" s="28" t="s">
        <v>837</v>
      </c>
      <c r="E25" s="28" t="n">
        <v>2</v>
      </c>
      <c r="F25" s="28" t="n">
        <v>60</v>
      </c>
      <c r="G25" s="91" t="s">
        <v>838</v>
      </c>
      <c r="H25" s="28"/>
      <c r="I25" s="27" t="s">
        <v>839</v>
      </c>
      <c r="J25" s="27"/>
      <c r="K25" s="28"/>
      <c r="L25" s="29" t="s">
        <v>380</v>
      </c>
      <c r="M25" s="88" t="s">
        <v>742</v>
      </c>
      <c r="N25" s="89" t="s">
        <v>815</v>
      </c>
      <c r="O25" s="28" t="n">
        <v>1</v>
      </c>
      <c r="P25" s="27"/>
      <c r="Q25" s="26"/>
      <c r="R25" s="33"/>
      <c r="S25" s="33"/>
      <c r="T25" s="33"/>
      <c r="U25" s="33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</row>
    <row r="26" s="36" customFormat="true" ht="24" hidden="false" customHeight="false" outlineLevel="0" collapsed="false">
      <c r="A26" s="26"/>
      <c r="B26" s="27"/>
      <c r="C26" s="28" t="s">
        <v>41</v>
      </c>
      <c r="D26" s="28" t="s">
        <v>837</v>
      </c>
      <c r="E26" s="28" t="n">
        <v>2</v>
      </c>
      <c r="F26" s="28" t="n">
        <v>60</v>
      </c>
      <c r="G26" s="91" t="s">
        <v>840</v>
      </c>
      <c r="H26" s="28"/>
      <c r="I26" s="27" t="s">
        <v>839</v>
      </c>
      <c r="J26" s="27"/>
      <c r="K26" s="28"/>
      <c r="L26" s="29" t="s">
        <v>380</v>
      </c>
      <c r="M26" s="88" t="s">
        <v>810</v>
      </c>
      <c r="N26" s="89" t="s">
        <v>815</v>
      </c>
      <c r="O26" s="28" t="n">
        <v>1</v>
      </c>
      <c r="P26" s="79"/>
      <c r="Q26" s="26"/>
      <c r="R26" s="33"/>
      <c r="S26" s="33"/>
      <c r="T26" s="33"/>
      <c r="U26" s="33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</row>
    <row r="27" s="36" customFormat="true" ht="24" hidden="false" customHeight="false" outlineLevel="0" collapsed="false">
      <c r="A27" s="26"/>
      <c r="B27" s="27"/>
      <c r="C27" s="28" t="s">
        <v>541</v>
      </c>
      <c r="D27" s="28" t="s">
        <v>837</v>
      </c>
      <c r="E27" s="28" t="n">
        <v>2</v>
      </c>
      <c r="F27" s="28" t="n">
        <v>60</v>
      </c>
      <c r="G27" s="91" t="s">
        <v>840</v>
      </c>
      <c r="H27" s="28"/>
      <c r="I27" s="27" t="s">
        <v>839</v>
      </c>
      <c r="J27" s="27"/>
      <c r="K27" s="28"/>
      <c r="L27" s="29" t="s">
        <v>380</v>
      </c>
      <c r="M27" s="88" t="s">
        <v>742</v>
      </c>
      <c r="N27" s="89" t="s">
        <v>815</v>
      </c>
      <c r="O27" s="28" t="n">
        <v>1</v>
      </c>
      <c r="P27" s="79"/>
      <c r="Q27" s="26"/>
      <c r="R27" s="33"/>
      <c r="S27" s="33"/>
      <c r="T27" s="33"/>
      <c r="U27" s="33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</row>
    <row r="28" s="36" customFormat="true" ht="24" hidden="false" customHeight="false" outlineLevel="0" collapsed="false">
      <c r="A28" s="26"/>
      <c r="B28" s="27"/>
      <c r="C28" s="28" t="s">
        <v>41</v>
      </c>
      <c r="D28" s="28" t="s">
        <v>837</v>
      </c>
      <c r="E28" s="28" t="n">
        <v>2</v>
      </c>
      <c r="F28" s="28" t="n">
        <v>60</v>
      </c>
      <c r="G28" s="91" t="s">
        <v>841</v>
      </c>
      <c r="H28" s="28"/>
      <c r="I28" s="27" t="s">
        <v>839</v>
      </c>
      <c r="J28" s="27"/>
      <c r="K28" s="28"/>
      <c r="L28" s="29" t="s">
        <v>380</v>
      </c>
      <c r="M28" s="88" t="s">
        <v>810</v>
      </c>
      <c r="N28" s="89" t="s">
        <v>815</v>
      </c>
      <c r="O28" s="28" t="n">
        <v>1</v>
      </c>
      <c r="P28" s="79"/>
      <c r="Q28" s="26"/>
      <c r="R28" s="33"/>
      <c r="S28" s="33"/>
      <c r="T28" s="33"/>
      <c r="U28" s="33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</row>
    <row r="29" s="36" customFormat="true" ht="24" hidden="false" customHeight="false" outlineLevel="0" collapsed="false">
      <c r="A29" s="26"/>
      <c r="B29" s="27"/>
      <c r="C29" s="28" t="s">
        <v>541</v>
      </c>
      <c r="D29" s="28" t="s">
        <v>837</v>
      </c>
      <c r="E29" s="28" t="n">
        <v>2</v>
      </c>
      <c r="F29" s="28" t="n">
        <v>60</v>
      </c>
      <c r="G29" s="91" t="s">
        <v>841</v>
      </c>
      <c r="H29" s="28"/>
      <c r="I29" s="27" t="s">
        <v>839</v>
      </c>
      <c r="J29" s="27"/>
      <c r="K29" s="28"/>
      <c r="L29" s="29" t="s">
        <v>380</v>
      </c>
      <c r="M29" s="88" t="s">
        <v>742</v>
      </c>
      <c r="N29" s="89" t="s">
        <v>815</v>
      </c>
      <c r="O29" s="28" t="n">
        <v>1</v>
      </c>
      <c r="P29" s="27"/>
      <c r="Q29" s="26"/>
      <c r="R29" s="33"/>
      <c r="S29" s="33"/>
      <c r="T29" s="33"/>
      <c r="U29" s="33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</row>
    <row r="30" s="36" customFormat="true" ht="24" hidden="false" customHeight="false" outlineLevel="0" collapsed="false">
      <c r="A30" s="26"/>
      <c r="B30" s="27"/>
      <c r="C30" s="28" t="s">
        <v>41</v>
      </c>
      <c r="D30" s="28" t="s">
        <v>837</v>
      </c>
      <c r="E30" s="28" t="n">
        <v>2</v>
      </c>
      <c r="F30" s="28" t="n">
        <v>60</v>
      </c>
      <c r="G30" s="91" t="s">
        <v>842</v>
      </c>
      <c r="H30" s="28"/>
      <c r="I30" s="27" t="s">
        <v>839</v>
      </c>
      <c r="J30" s="27"/>
      <c r="K30" s="28"/>
      <c r="L30" s="29" t="s">
        <v>380</v>
      </c>
      <c r="M30" s="88" t="s">
        <v>810</v>
      </c>
      <c r="N30" s="89" t="s">
        <v>815</v>
      </c>
      <c r="O30" s="28" t="n">
        <v>1</v>
      </c>
      <c r="P30" s="79"/>
      <c r="Q30" s="26"/>
      <c r="R30" s="33"/>
      <c r="S30" s="33"/>
      <c r="T30" s="33"/>
      <c r="U30" s="33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</row>
    <row r="31" s="36" customFormat="true" ht="24" hidden="false" customHeight="false" outlineLevel="0" collapsed="false">
      <c r="A31" s="26"/>
      <c r="B31" s="27"/>
      <c r="C31" s="28" t="s">
        <v>541</v>
      </c>
      <c r="D31" s="28" t="s">
        <v>837</v>
      </c>
      <c r="E31" s="28" t="n">
        <v>2</v>
      </c>
      <c r="F31" s="28" t="n">
        <v>60</v>
      </c>
      <c r="G31" s="91" t="s">
        <v>842</v>
      </c>
      <c r="H31" s="28"/>
      <c r="I31" s="27" t="s">
        <v>839</v>
      </c>
      <c r="J31" s="27"/>
      <c r="K31" s="28"/>
      <c r="L31" s="29" t="s">
        <v>380</v>
      </c>
      <c r="M31" s="88" t="s">
        <v>742</v>
      </c>
      <c r="N31" s="89" t="s">
        <v>815</v>
      </c>
      <c r="O31" s="28" t="n">
        <v>1</v>
      </c>
      <c r="P31" s="79"/>
      <c r="Q31" s="26"/>
      <c r="R31" s="33"/>
      <c r="S31" s="33"/>
      <c r="T31" s="33"/>
      <c r="U31" s="33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</row>
    <row r="32" s="36" customFormat="true" ht="24" hidden="false" customHeight="false" outlineLevel="0" collapsed="false">
      <c r="A32" s="26"/>
      <c r="B32" s="27"/>
      <c r="C32" s="28" t="s">
        <v>41</v>
      </c>
      <c r="D32" s="28" t="s">
        <v>837</v>
      </c>
      <c r="E32" s="28" t="n">
        <v>4</v>
      </c>
      <c r="F32" s="28" t="n">
        <v>60</v>
      </c>
      <c r="G32" s="91" t="s">
        <v>843</v>
      </c>
      <c r="H32" s="28"/>
      <c r="I32" s="27" t="s">
        <v>839</v>
      </c>
      <c r="J32" s="27"/>
      <c r="K32" s="28"/>
      <c r="L32" s="29" t="s">
        <v>380</v>
      </c>
      <c r="M32" s="88" t="s">
        <v>810</v>
      </c>
      <c r="N32" s="90" t="s">
        <v>824</v>
      </c>
      <c r="O32" s="28" t="n">
        <v>5</v>
      </c>
      <c r="P32" s="88" t="s">
        <v>737</v>
      </c>
      <c r="Q32" s="26"/>
      <c r="R32" s="33"/>
      <c r="S32" s="33"/>
      <c r="T32" s="33"/>
      <c r="U32" s="33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</row>
    <row r="33" s="36" customFormat="true" ht="24" hidden="false" customHeight="false" outlineLevel="0" collapsed="false">
      <c r="A33" s="26"/>
      <c r="B33" s="27"/>
      <c r="C33" s="28" t="s">
        <v>541</v>
      </c>
      <c r="D33" s="28" t="s">
        <v>837</v>
      </c>
      <c r="E33" s="28" t="n">
        <v>4</v>
      </c>
      <c r="F33" s="28" t="n">
        <v>60</v>
      </c>
      <c r="G33" s="91" t="s">
        <v>843</v>
      </c>
      <c r="H33" s="28"/>
      <c r="I33" s="27" t="s">
        <v>839</v>
      </c>
      <c r="J33" s="88" t="s">
        <v>844</v>
      </c>
      <c r="K33" s="28"/>
      <c r="L33" s="29" t="s">
        <v>380</v>
      </c>
      <c r="M33" s="88" t="s">
        <v>742</v>
      </c>
      <c r="N33" s="90" t="s">
        <v>824</v>
      </c>
      <c r="O33" s="28" t="n">
        <v>5</v>
      </c>
      <c r="P33" s="88" t="s">
        <v>737</v>
      </c>
      <c r="Q33" s="26"/>
      <c r="R33" s="33"/>
      <c r="S33" s="33"/>
      <c r="T33" s="33"/>
      <c r="U33" s="33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</row>
    <row r="34" s="36" customFormat="true" ht="4.5" hidden="false" customHeight="true" outlineLevel="0" collapsed="false">
      <c r="A34" s="26"/>
      <c r="B34" s="43"/>
      <c r="C34" s="43"/>
      <c r="D34" s="43"/>
      <c r="E34" s="43"/>
      <c r="F34" s="43"/>
      <c r="G34" s="109"/>
      <c r="H34" s="43"/>
      <c r="I34" s="43"/>
      <c r="J34" s="43"/>
      <c r="K34" s="43"/>
      <c r="L34" s="43"/>
      <c r="M34" s="109"/>
      <c r="N34" s="43"/>
      <c r="O34" s="43"/>
      <c r="P34" s="27"/>
      <c r="Q34" s="26"/>
      <c r="R34" s="33"/>
      <c r="S34" s="33"/>
      <c r="T34" s="33"/>
      <c r="U34" s="33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</row>
    <row r="35" s="36" customFormat="true" ht="24" hidden="false" customHeight="false" outlineLevel="0" collapsed="false">
      <c r="A35" s="26"/>
      <c r="B35" s="27"/>
      <c r="C35" s="28" t="s">
        <v>41</v>
      </c>
      <c r="D35" s="28" t="s">
        <v>845</v>
      </c>
      <c r="E35" s="28" t="n">
        <v>3</v>
      </c>
      <c r="F35" s="28" t="n">
        <v>60</v>
      </c>
      <c r="G35" s="91" t="s">
        <v>846</v>
      </c>
      <c r="H35" s="28"/>
      <c r="I35" s="79" t="s">
        <v>847</v>
      </c>
      <c r="J35" s="27"/>
      <c r="K35" s="28"/>
      <c r="L35" s="29" t="s">
        <v>380</v>
      </c>
      <c r="M35" s="88" t="s">
        <v>810</v>
      </c>
      <c r="N35" s="90" t="s">
        <v>824</v>
      </c>
      <c r="O35" s="28" t="n">
        <v>1</v>
      </c>
      <c r="P35" s="79"/>
      <c r="Q35" s="26"/>
      <c r="R35" s="33"/>
      <c r="S35" s="33"/>
      <c r="T35" s="33"/>
      <c r="U35" s="33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</row>
    <row r="36" s="36" customFormat="true" ht="24" hidden="false" customHeight="false" outlineLevel="0" collapsed="false">
      <c r="A36" s="26"/>
      <c r="B36" s="27"/>
      <c r="C36" s="28" t="s">
        <v>541</v>
      </c>
      <c r="D36" s="28" t="s">
        <v>845</v>
      </c>
      <c r="E36" s="28" t="n">
        <v>3</v>
      </c>
      <c r="F36" s="28" t="n">
        <v>60</v>
      </c>
      <c r="G36" s="91" t="s">
        <v>848</v>
      </c>
      <c r="H36" s="28"/>
      <c r="I36" s="27" t="s">
        <v>847</v>
      </c>
      <c r="J36" s="27"/>
      <c r="K36" s="28"/>
      <c r="L36" s="29" t="s">
        <v>380</v>
      </c>
      <c r="M36" s="88" t="s">
        <v>742</v>
      </c>
      <c r="N36" s="90" t="s">
        <v>824</v>
      </c>
      <c r="O36" s="28" t="n">
        <v>1</v>
      </c>
      <c r="P36" s="79"/>
      <c r="Q36" s="26"/>
      <c r="R36" s="33"/>
      <c r="S36" s="33"/>
      <c r="T36" s="33"/>
      <c r="U36" s="33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</row>
    <row r="37" s="36" customFormat="true" ht="24" hidden="false" customHeight="false" outlineLevel="0" collapsed="false">
      <c r="A37" s="26"/>
      <c r="B37" s="27"/>
      <c r="C37" s="28" t="s">
        <v>41</v>
      </c>
      <c r="D37" s="28" t="s">
        <v>845</v>
      </c>
      <c r="E37" s="28" t="n">
        <v>3</v>
      </c>
      <c r="F37" s="28" t="n">
        <v>60</v>
      </c>
      <c r="G37" s="91" t="s">
        <v>849</v>
      </c>
      <c r="H37" s="28"/>
      <c r="I37" s="79" t="s">
        <v>847</v>
      </c>
      <c r="J37" s="27"/>
      <c r="K37" s="28"/>
      <c r="L37" s="29" t="s">
        <v>380</v>
      </c>
      <c r="M37" s="88" t="s">
        <v>810</v>
      </c>
      <c r="N37" s="90" t="s">
        <v>824</v>
      </c>
      <c r="O37" s="28" t="n">
        <v>1</v>
      </c>
      <c r="P37" s="79"/>
      <c r="Q37" s="26"/>
      <c r="R37" s="33"/>
      <c r="S37" s="33"/>
      <c r="T37" s="33"/>
      <c r="U37" s="33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</row>
    <row r="38" s="36" customFormat="true" ht="24" hidden="false" customHeight="false" outlineLevel="0" collapsed="false">
      <c r="A38" s="26"/>
      <c r="B38" s="27"/>
      <c r="C38" s="28" t="s">
        <v>541</v>
      </c>
      <c r="D38" s="28" t="s">
        <v>845</v>
      </c>
      <c r="E38" s="28" t="n">
        <v>3</v>
      </c>
      <c r="F38" s="28" t="n">
        <v>60</v>
      </c>
      <c r="G38" s="91" t="s">
        <v>849</v>
      </c>
      <c r="H38" s="28"/>
      <c r="I38" s="27" t="s">
        <v>847</v>
      </c>
      <c r="J38" s="27"/>
      <c r="K38" s="28"/>
      <c r="L38" s="29" t="s">
        <v>380</v>
      </c>
      <c r="M38" s="88" t="s">
        <v>742</v>
      </c>
      <c r="N38" s="90" t="s">
        <v>824</v>
      </c>
      <c r="O38" s="28" t="n">
        <v>1</v>
      </c>
      <c r="P38" s="27"/>
      <c r="Q38" s="26"/>
      <c r="R38" s="33"/>
      <c r="S38" s="33"/>
      <c r="T38" s="33"/>
      <c r="U38" s="33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</row>
    <row r="39" s="36" customFormat="true" ht="4.5" hidden="false" customHeight="true" outlineLevel="0" collapsed="false">
      <c r="A39" s="26"/>
      <c r="B39" s="43"/>
      <c r="C39" s="43"/>
      <c r="D39" s="43"/>
      <c r="E39" s="43"/>
      <c r="F39" s="43"/>
      <c r="G39" s="109"/>
      <c r="H39" s="43"/>
      <c r="I39" s="43"/>
      <c r="J39" s="43"/>
      <c r="K39" s="43"/>
      <c r="L39" s="43"/>
      <c r="M39" s="109"/>
      <c r="N39" s="43"/>
      <c r="O39" s="43"/>
      <c r="P39" s="27"/>
      <c r="Q39" s="26"/>
      <c r="R39" s="33"/>
      <c r="S39" s="33"/>
      <c r="T39" s="33"/>
      <c r="U39" s="33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</row>
    <row r="40" s="36" customFormat="true" ht="24" hidden="false" customHeight="false" outlineLevel="0" collapsed="false">
      <c r="A40" s="26"/>
      <c r="B40" s="27"/>
      <c r="C40" s="28" t="s">
        <v>41</v>
      </c>
      <c r="D40" s="28" t="s">
        <v>850</v>
      </c>
      <c r="E40" s="28" t="n">
        <v>2</v>
      </c>
      <c r="F40" s="28" t="n">
        <v>60</v>
      </c>
      <c r="G40" s="89" t="s">
        <v>851</v>
      </c>
      <c r="H40" s="28"/>
      <c r="I40" s="27" t="s">
        <v>852</v>
      </c>
      <c r="J40" s="27"/>
      <c r="K40" s="28"/>
      <c r="L40" s="29" t="s">
        <v>380</v>
      </c>
      <c r="M40" s="88" t="s">
        <v>810</v>
      </c>
      <c r="N40" s="89" t="s">
        <v>815</v>
      </c>
      <c r="O40" s="28" t="n">
        <v>1</v>
      </c>
      <c r="P40" s="79"/>
      <c r="Q40" s="26"/>
      <c r="R40" s="33"/>
      <c r="S40" s="33"/>
      <c r="T40" s="33"/>
      <c r="U40" s="33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</row>
    <row r="41" s="36" customFormat="true" ht="24" hidden="false" customHeight="false" outlineLevel="0" collapsed="false">
      <c r="A41" s="26"/>
      <c r="B41" s="27"/>
      <c r="C41" s="28" t="s">
        <v>541</v>
      </c>
      <c r="D41" s="28" t="s">
        <v>850</v>
      </c>
      <c r="E41" s="28" t="n">
        <v>2</v>
      </c>
      <c r="F41" s="28" t="n">
        <v>60</v>
      </c>
      <c r="G41" s="89" t="s">
        <v>851</v>
      </c>
      <c r="H41" s="28"/>
      <c r="I41" s="27" t="s">
        <v>852</v>
      </c>
      <c r="J41" s="27"/>
      <c r="K41" s="28"/>
      <c r="L41" s="29" t="s">
        <v>380</v>
      </c>
      <c r="M41" s="88" t="s">
        <v>735</v>
      </c>
      <c r="N41" s="89" t="s">
        <v>815</v>
      </c>
      <c r="O41" s="28" t="n">
        <v>1</v>
      </c>
      <c r="P41" s="27"/>
      <c r="Q41" s="26"/>
      <c r="R41" s="33"/>
      <c r="S41" s="33"/>
      <c r="T41" s="33"/>
      <c r="U41" s="33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</row>
    <row r="42" s="36" customFormat="true" ht="24" hidden="false" customHeight="false" outlineLevel="0" collapsed="false">
      <c r="A42" s="26"/>
      <c r="B42" s="27"/>
      <c r="C42" s="28" t="s">
        <v>41</v>
      </c>
      <c r="D42" s="28" t="s">
        <v>850</v>
      </c>
      <c r="E42" s="28" t="n">
        <v>3</v>
      </c>
      <c r="F42" s="28" t="n">
        <v>60</v>
      </c>
      <c r="G42" s="91" t="s">
        <v>853</v>
      </c>
      <c r="H42" s="28"/>
      <c r="I42" s="27" t="s">
        <v>852</v>
      </c>
      <c r="J42" s="27"/>
      <c r="K42" s="28"/>
      <c r="L42" s="29" t="s">
        <v>380</v>
      </c>
      <c r="M42" s="88" t="s">
        <v>810</v>
      </c>
      <c r="N42" s="90" t="s">
        <v>824</v>
      </c>
      <c r="O42" s="28" t="n">
        <v>1</v>
      </c>
      <c r="P42" s="79"/>
      <c r="Q42" s="26"/>
      <c r="R42" s="33"/>
      <c r="S42" s="33"/>
      <c r="T42" s="33"/>
      <c r="U42" s="33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</row>
    <row r="43" s="36" customFormat="true" ht="24" hidden="false" customHeight="false" outlineLevel="0" collapsed="false">
      <c r="A43" s="26"/>
      <c r="B43" s="27"/>
      <c r="C43" s="28" t="s">
        <v>541</v>
      </c>
      <c r="D43" s="28" t="s">
        <v>850</v>
      </c>
      <c r="E43" s="28" t="n">
        <v>3</v>
      </c>
      <c r="F43" s="28" t="n">
        <v>60</v>
      </c>
      <c r="G43" s="91" t="s">
        <v>853</v>
      </c>
      <c r="H43" s="28"/>
      <c r="I43" s="27" t="s">
        <v>852</v>
      </c>
      <c r="J43" s="27"/>
      <c r="K43" s="28"/>
      <c r="L43" s="29" t="s">
        <v>380</v>
      </c>
      <c r="M43" s="88" t="s">
        <v>735</v>
      </c>
      <c r="N43" s="90" t="s">
        <v>824</v>
      </c>
      <c r="O43" s="28" t="n">
        <v>1</v>
      </c>
      <c r="P43" s="27"/>
      <c r="Q43" s="26"/>
      <c r="R43" s="33"/>
      <c r="S43" s="33"/>
      <c r="T43" s="33"/>
      <c r="U43" s="33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</row>
    <row r="44" s="36" customFormat="true" ht="24" hidden="false" customHeight="false" outlineLevel="0" collapsed="false">
      <c r="A44" s="26"/>
      <c r="B44" s="27"/>
      <c r="C44" s="28" t="s">
        <v>41</v>
      </c>
      <c r="D44" s="28" t="s">
        <v>850</v>
      </c>
      <c r="E44" s="28" t="n">
        <v>3</v>
      </c>
      <c r="F44" s="28" t="n">
        <v>60</v>
      </c>
      <c r="G44" s="89" t="s">
        <v>854</v>
      </c>
      <c r="H44" s="28"/>
      <c r="I44" s="27" t="s">
        <v>852</v>
      </c>
      <c r="J44" s="27"/>
      <c r="K44" s="28"/>
      <c r="L44" s="29" t="s">
        <v>380</v>
      </c>
      <c r="M44" s="88" t="s">
        <v>810</v>
      </c>
      <c r="N44" s="90" t="s">
        <v>824</v>
      </c>
      <c r="O44" s="28" t="n">
        <v>1</v>
      </c>
      <c r="P44" s="79"/>
      <c r="Q44" s="26"/>
      <c r="R44" s="33"/>
      <c r="S44" s="33"/>
      <c r="T44" s="33"/>
      <c r="U44" s="33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</row>
    <row r="45" s="36" customFormat="true" ht="24" hidden="false" customHeight="false" outlineLevel="0" collapsed="false">
      <c r="A45" s="26"/>
      <c r="B45" s="27"/>
      <c r="C45" s="28" t="s">
        <v>541</v>
      </c>
      <c r="D45" s="28" t="s">
        <v>850</v>
      </c>
      <c r="E45" s="28" t="n">
        <v>3</v>
      </c>
      <c r="F45" s="28" t="n">
        <v>60</v>
      </c>
      <c r="G45" s="89" t="s">
        <v>854</v>
      </c>
      <c r="H45" s="28"/>
      <c r="I45" s="27" t="s">
        <v>852</v>
      </c>
      <c r="J45" s="27"/>
      <c r="K45" s="28"/>
      <c r="L45" s="29" t="s">
        <v>380</v>
      </c>
      <c r="M45" s="88" t="s">
        <v>735</v>
      </c>
      <c r="N45" s="90" t="s">
        <v>824</v>
      </c>
      <c r="O45" s="28" t="n">
        <v>1</v>
      </c>
      <c r="P45" s="27"/>
      <c r="Q45" s="26"/>
      <c r="R45" s="33"/>
      <c r="S45" s="33"/>
      <c r="T45" s="33"/>
      <c r="U45" s="33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</row>
    <row r="46" s="36" customFormat="true" ht="24" hidden="false" customHeight="false" outlineLevel="0" collapsed="false">
      <c r="A46" s="26"/>
      <c r="B46" s="27"/>
      <c r="C46" s="28" t="s">
        <v>41</v>
      </c>
      <c r="D46" s="28" t="s">
        <v>850</v>
      </c>
      <c r="E46" s="28" t="n">
        <v>4</v>
      </c>
      <c r="F46" s="28" t="n">
        <v>60</v>
      </c>
      <c r="G46" s="91" t="s">
        <v>855</v>
      </c>
      <c r="H46" s="28"/>
      <c r="I46" s="27" t="s">
        <v>852</v>
      </c>
      <c r="J46" s="27"/>
      <c r="K46" s="28"/>
      <c r="L46" s="29" t="s">
        <v>380</v>
      </c>
      <c r="M46" s="88" t="s">
        <v>810</v>
      </c>
      <c r="N46" s="90" t="s">
        <v>824</v>
      </c>
      <c r="O46" s="28" t="n">
        <v>5</v>
      </c>
      <c r="P46" s="88" t="s">
        <v>737</v>
      </c>
      <c r="Q46" s="26"/>
      <c r="R46" s="33"/>
      <c r="S46" s="33"/>
      <c r="T46" s="33"/>
      <c r="U46" s="33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</row>
    <row r="47" s="36" customFormat="true" ht="24" hidden="false" customHeight="false" outlineLevel="0" collapsed="false">
      <c r="A47" s="26"/>
      <c r="B47" s="27"/>
      <c r="C47" s="28" t="s">
        <v>541</v>
      </c>
      <c r="D47" s="28" t="s">
        <v>850</v>
      </c>
      <c r="E47" s="28" t="n">
        <v>4</v>
      </c>
      <c r="F47" s="28" t="n">
        <v>60</v>
      </c>
      <c r="G47" s="91" t="s">
        <v>855</v>
      </c>
      <c r="H47" s="28"/>
      <c r="I47" s="27" t="s">
        <v>852</v>
      </c>
      <c r="J47" s="27"/>
      <c r="K47" s="28"/>
      <c r="L47" s="29" t="s">
        <v>380</v>
      </c>
      <c r="M47" s="88" t="s">
        <v>735</v>
      </c>
      <c r="N47" s="90" t="s">
        <v>824</v>
      </c>
      <c r="O47" s="28" t="n">
        <v>5</v>
      </c>
      <c r="P47" s="88" t="s">
        <v>737</v>
      </c>
      <c r="Q47" s="26"/>
      <c r="R47" s="33"/>
      <c r="S47" s="33"/>
      <c r="T47" s="33"/>
      <c r="U47" s="33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</row>
    <row r="48" s="36" customFormat="true" ht="4.5" hidden="false" customHeight="true" outlineLevel="0" collapsed="false">
      <c r="A48" s="26"/>
      <c r="B48" s="43"/>
      <c r="C48" s="43"/>
      <c r="D48" s="43"/>
      <c r="E48" s="43"/>
      <c r="F48" s="43"/>
      <c r="G48" s="109"/>
      <c r="H48" s="43"/>
      <c r="I48" s="43"/>
      <c r="J48" s="43"/>
      <c r="K48" s="43"/>
      <c r="L48" s="43"/>
      <c r="M48" s="109"/>
      <c r="N48" s="43"/>
      <c r="O48" s="43"/>
      <c r="P48" s="27"/>
      <c r="Q48" s="26"/>
      <c r="R48" s="33"/>
      <c r="S48" s="33"/>
      <c r="T48" s="33"/>
      <c r="U48" s="33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</row>
    <row r="49" s="36" customFormat="true" ht="24" hidden="false" customHeight="false" outlineLevel="0" collapsed="false">
      <c r="A49" s="26"/>
      <c r="B49" s="27"/>
      <c r="C49" s="28" t="s">
        <v>41</v>
      </c>
      <c r="D49" s="28" t="s">
        <v>731</v>
      </c>
      <c r="E49" s="28" t="n">
        <v>2</v>
      </c>
      <c r="F49" s="28" t="n">
        <v>60</v>
      </c>
      <c r="G49" s="91" t="s">
        <v>856</v>
      </c>
      <c r="H49" s="28"/>
      <c r="I49" s="27" t="s">
        <v>733</v>
      </c>
      <c r="J49" s="27"/>
      <c r="K49" s="28"/>
      <c r="L49" s="29" t="s">
        <v>380</v>
      </c>
      <c r="M49" s="88" t="s">
        <v>810</v>
      </c>
      <c r="N49" s="89" t="s">
        <v>815</v>
      </c>
      <c r="O49" s="28" t="n">
        <v>1</v>
      </c>
      <c r="P49" s="79"/>
      <c r="Q49" s="26"/>
      <c r="R49" s="33"/>
      <c r="S49" s="33"/>
      <c r="T49" s="33"/>
      <c r="U49" s="33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</row>
    <row r="50" s="36" customFormat="true" ht="24" hidden="false" customHeight="false" outlineLevel="0" collapsed="false">
      <c r="A50" s="26"/>
      <c r="B50" s="27"/>
      <c r="C50" s="28" t="s">
        <v>41</v>
      </c>
      <c r="D50" s="28" t="s">
        <v>731</v>
      </c>
      <c r="E50" s="28" t="n">
        <v>2</v>
      </c>
      <c r="F50" s="28" t="n">
        <v>60</v>
      </c>
      <c r="G50" s="91" t="s">
        <v>857</v>
      </c>
      <c r="H50" s="28"/>
      <c r="I50" s="27" t="s">
        <v>733</v>
      </c>
      <c r="J50" s="27"/>
      <c r="K50" s="28"/>
      <c r="L50" s="29" t="s">
        <v>380</v>
      </c>
      <c r="M50" s="88" t="s">
        <v>810</v>
      </c>
      <c r="N50" s="89" t="s">
        <v>815</v>
      </c>
      <c r="O50" s="28" t="n">
        <v>1</v>
      </c>
      <c r="P50" s="79"/>
      <c r="Q50" s="26"/>
      <c r="R50" s="33"/>
      <c r="S50" s="33"/>
      <c r="T50" s="33"/>
      <c r="U50" s="33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</row>
    <row r="51" s="36" customFormat="true" ht="24" hidden="false" customHeight="false" outlineLevel="0" collapsed="false">
      <c r="A51" s="26"/>
      <c r="B51" s="27"/>
      <c r="C51" s="28" t="s">
        <v>541</v>
      </c>
      <c r="D51" s="28" t="s">
        <v>731</v>
      </c>
      <c r="E51" s="28" t="n">
        <v>2</v>
      </c>
      <c r="F51" s="28" t="n">
        <v>60</v>
      </c>
      <c r="G51" s="91" t="s">
        <v>857</v>
      </c>
      <c r="H51" s="28"/>
      <c r="I51" s="27" t="s">
        <v>733</v>
      </c>
      <c r="J51" s="27"/>
      <c r="K51" s="28"/>
      <c r="L51" s="29" t="s">
        <v>380</v>
      </c>
      <c r="M51" s="88" t="s">
        <v>735</v>
      </c>
      <c r="N51" s="89" t="s">
        <v>815</v>
      </c>
      <c r="O51" s="28" t="n">
        <v>1</v>
      </c>
      <c r="P51" s="27"/>
      <c r="Q51" s="26"/>
      <c r="R51" s="33"/>
      <c r="S51" s="33"/>
      <c r="T51" s="33"/>
      <c r="U51" s="33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</row>
    <row r="52" s="36" customFormat="true" ht="24" hidden="false" customHeight="false" outlineLevel="0" collapsed="false">
      <c r="A52" s="26"/>
      <c r="B52" s="27"/>
      <c r="C52" s="28" t="s">
        <v>41</v>
      </c>
      <c r="D52" s="28" t="s">
        <v>731</v>
      </c>
      <c r="E52" s="28" t="n">
        <v>2</v>
      </c>
      <c r="F52" s="28" t="n">
        <v>60</v>
      </c>
      <c r="G52" s="89" t="s">
        <v>858</v>
      </c>
      <c r="H52" s="28"/>
      <c r="I52" s="27" t="s">
        <v>733</v>
      </c>
      <c r="J52" s="27"/>
      <c r="K52" s="28"/>
      <c r="L52" s="29" t="s">
        <v>380</v>
      </c>
      <c r="M52" s="88" t="s">
        <v>810</v>
      </c>
      <c r="N52" s="89" t="s">
        <v>815</v>
      </c>
      <c r="O52" s="28" t="n">
        <v>1</v>
      </c>
      <c r="P52" s="79"/>
      <c r="Q52" s="26"/>
      <c r="R52" s="33"/>
      <c r="S52" s="33"/>
      <c r="T52" s="33"/>
      <c r="U52" s="33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</row>
    <row r="53" s="36" customFormat="true" ht="24" hidden="false" customHeight="false" outlineLevel="0" collapsed="false">
      <c r="A53" s="26"/>
      <c r="B53" s="27"/>
      <c r="C53" s="28" t="s">
        <v>541</v>
      </c>
      <c r="D53" s="28" t="s">
        <v>731</v>
      </c>
      <c r="E53" s="28" t="n">
        <v>2</v>
      </c>
      <c r="F53" s="28" t="n">
        <v>60</v>
      </c>
      <c r="G53" s="89" t="s">
        <v>858</v>
      </c>
      <c r="H53" s="28"/>
      <c r="I53" s="27" t="s">
        <v>733</v>
      </c>
      <c r="J53" s="27"/>
      <c r="K53" s="28"/>
      <c r="L53" s="29" t="s">
        <v>380</v>
      </c>
      <c r="M53" s="88" t="s">
        <v>735</v>
      </c>
      <c r="N53" s="89" t="s">
        <v>815</v>
      </c>
      <c r="O53" s="28" t="n">
        <v>1</v>
      </c>
      <c r="P53" s="27"/>
      <c r="Q53" s="26"/>
      <c r="R53" s="33"/>
      <c r="S53" s="33"/>
      <c r="T53" s="33"/>
      <c r="U53" s="33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</row>
    <row r="54" s="36" customFormat="true" ht="24" hidden="false" customHeight="false" outlineLevel="0" collapsed="false">
      <c r="A54" s="26"/>
      <c r="B54" s="27"/>
      <c r="C54" s="28" t="s">
        <v>41</v>
      </c>
      <c r="D54" s="28" t="s">
        <v>731</v>
      </c>
      <c r="E54" s="28" t="n">
        <v>3</v>
      </c>
      <c r="F54" s="28" t="n">
        <v>60</v>
      </c>
      <c r="G54" s="91" t="s">
        <v>859</v>
      </c>
      <c r="H54" s="28"/>
      <c r="I54" s="27" t="s">
        <v>733</v>
      </c>
      <c r="J54" s="27"/>
      <c r="K54" s="28"/>
      <c r="L54" s="29" t="s">
        <v>380</v>
      </c>
      <c r="M54" s="88" t="s">
        <v>810</v>
      </c>
      <c r="N54" s="90" t="s">
        <v>824</v>
      </c>
      <c r="O54" s="28" t="n">
        <v>1</v>
      </c>
      <c r="P54" s="79"/>
      <c r="Q54" s="26"/>
      <c r="R54" s="33"/>
      <c r="S54" s="33"/>
      <c r="T54" s="33"/>
      <c r="U54" s="33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</row>
    <row r="55" s="36" customFormat="true" ht="24" hidden="false" customHeight="false" outlineLevel="0" collapsed="false">
      <c r="A55" s="26"/>
      <c r="B55" s="27"/>
      <c r="C55" s="28" t="s">
        <v>541</v>
      </c>
      <c r="D55" s="28" t="s">
        <v>731</v>
      </c>
      <c r="E55" s="28" t="n">
        <v>3</v>
      </c>
      <c r="F55" s="28" t="n">
        <v>60</v>
      </c>
      <c r="G55" s="91" t="s">
        <v>859</v>
      </c>
      <c r="H55" s="28"/>
      <c r="I55" s="27" t="s">
        <v>733</v>
      </c>
      <c r="J55" s="27"/>
      <c r="K55" s="28"/>
      <c r="L55" s="29" t="s">
        <v>380</v>
      </c>
      <c r="M55" s="88" t="s">
        <v>735</v>
      </c>
      <c r="N55" s="90" t="s">
        <v>824</v>
      </c>
      <c r="O55" s="28" t="n">
        <v>1</v>
      </c>
      <c r="P55" s="27"/>
      <c r="Q55" s="26"/>
      <c r="R55" s="33"/>
      <c r="S55" s="33"/>
      <c r="T55" s="33"/>
      <c r="U55" s="33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</row>
    <row r="56" s="36" customFormat="true" ht="24" hidden="false" customHeight="false" outlineLevel="0" collapsed="false">
      <c r="A56" s="26"/>
      <c r="B56" s="27"/>
      <c r="C56" s="28" t="s">
        <v>41</v>
      </c>
      <c r="D56" s="28" t="s">
        <v>731</v>
      </c>
      <c r="E56" s="28" t="n">
        <v>3</v>
      </c>
      <c r="F56" s="28" t="n">
        <v>60</v>
      </c>
      <c r="G56" s="91" t="s">
        <v>860</v>
      </c>
      <c r="H56" s="28"/>
      <c r="I56" s="27" t="s">
        <v>733</v>
      </c>
      <c r="J56" s="27"/>
      <c r="K56" s="28"/>
      <c r="L56" s="29" t="s">
        <v>380</v>
      </c>
      <c r="M56" s="88" t="s">
        <v>810</v>
      </c>
      <c r="N56" s="90" t="s">
        <v>824</v>
      </c>
      <c r="O56" s="28" t="n">
        <v>1</v>
      </c>
      <c r="P56" s="79"/>
      <c r="Q56" s="26"/>
      <c r="R56" s="33"/>
      <c r="S56" s="33"/>
      <c r="T56" s="33"/>
      <c r="U56" s="33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</row>
    <row r="57" s="36" customFormat="true" ht="24" hidden="false" customHeight="false" outlineLevel="0" collapsed="false">
      <c r="A57" s="26"/>
      <c r="B57" s="27"/>
      <c r="C57" s="28" t="s">
        <v>541</v>
      </c>
      <c r="D57" s="28" t="s">
        <v>731</v>
      </c>
      <c r="E57" s="28" t="n">
        <v>3</v>
      </c>
      <c r="F57" s="28" t="n">
        <v>60</v>
      </c>
      <c r="G57" s="91" t="s">
        <v>860</v>
      </c>
      <c r="H57" s="28"/>
      <c r="I57" s="27" t="s">
        <v>733</v>
      </c>
      <c r="J57" s="27"/>
      <c r="K57" s="28"/>
      <c r="L57" s="29" t="s">
        <v>380</v>
      </c>
      <c r="M57" s="88" t="s">
        <v>735</v>
      </c>
      <c r="N57" s="90" t="s">
        <v>824</v>
      </c>
      <c r="O57" s="28" t="n">
        <v>1</v>
      </c>
      <c r="P57" s="27"/>
      <c r="Q57" s="26"/>
      <c r="R57" s="33"/>
      <c r="S57" s="33"/>
      <c r="T57" s="33"/>
      <c r="U57" s="33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</row>
    <row r="58" s="36" customFormat="true" ht="24" hidden="false" customHeight="false" outlineLevel="0" collapsed="false">
      <c r="A58" s="26"/>
      <c r="B58" s="27"/>
      <c r="C58" s="28" t="s">
        <v>41</v>
      </c>
      <c r="D58" s="28" t="s">
        <v>731</v>
      </c>
      <c r="E58" s="28" t="n">
        <v>3</v>
      </c>
      <c r="F58" s="28" t="n">
        <v>60</v>
      </c>
      <c r="G58" s="91" t="s">
        <v>861</v>
      </c>
      <c r="H58" s="28"/>
      <c r="I58" s="27" t="s">
        <v>733</v>
      </c>
      <c r="J58" s="27"/>
      <c r="K58" s="28"/>
      <c r="L58" s="29" t="s">
        <v>380</v>
      </c>
      <c r="M58" s="88" t="s">
        <v>810</v>
      </c>
      <c r="N58" s="90" t="s">
        <v>824</v>
      </c>
      <c r="O58" s="28" t="n">
        <v>1</v>
      </c>
      <c r="P58" s="79"/>
      <c r="Q58" s="26"/>
      <c r="R58" s="33"/>
      <c r="S58" s="33"/>
      <c r="T58" s="33"/>
      <c r="U58" s="33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</row>
    <row r="59" s="36" customFormat="true" ht="24" hidden="false" customHeight="false" outlineLevel="0" collapsed="false">
      <c r="A59" s="26"/>
      <c r="B59" s="27"/>
      <c r="C59" s="28" t="s">
        <v>541</v>
      </c>
      <c r="D59" s="28" t="s">
        <v>731</v>
      </c>
      <c r="E59" s="28" t="n">
        <v>3</v>
      </c>
      <c r="F59" s="28" t="n">
        <v>60</v>
      </c>
      <c r="G59" s="91" t="s">
        <v>861</v>
      </c>
      <c r="H59" s="28"/>
      <c r="I59" s="27" t="s">
        <v>733</v>
      </c>
      <c r="J59" s="27"/>
      <c r="K59" s="28"/>
      <c r="L59" s="29" t="s">
        <v>380</v>
      </c>
      <c r="M59" s="88" t="s">
        <v>735</v>
      </c>
      <c r="N59" s="90" t="s">
        <v>824</v>
      </c>
      <c r="O59" s="28" t="n">
        <v>1</v>
      </c>
      <c r="P59" s="27"/>
      <c r="Q59" s="26"/>
      <c r="R59" s="33"/>
      <c r="S59" s="33"/>
      <c r="T59" s="33"/>
      <c r="U59" s="33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</row>
    <row r="60" s="36" customFormat="true" ht="24" hidden="false" customHeight="false" outlineLevel="0" collapsed="false">
      <c r="A60" s="26"/>
      <c r="B60" s="27"/>
      <c r="C60" s="28" t="s">
        <v>541</v>
      </c>
      <c r="D60" s="28" t="s">
        <v>731</v>
      </c>
      <c r="E60" s="28" t="n">
        <v>2</v>
      </c>
      <c r="F60" s="28" t="n">
        <v>60</v>
      </c>
      <c r="G60" s="91" t="s">
        <v>856</v>
      </c>
      <c r="H60" s="28"/>
      <c r="I60" s="27" t="s">
        <v>733</v>
      </c>
      <c r="J60" s="27"/>
      <c r="K60" s="28"/>
      <c r="L60" s="29" t="s">
        <v>380</v>
      </c>
      <c r="M60" s="88" t="s">
        <v>735</v>
      </c>
      <c r="N60" s="89" t="s">
        <v>815</v>
      </c>
      <c r="O60" s="28" t="n">
        <v>1</v>
      </c>
      <c r="P60" s="27"/>
      <c r="Q60" s="26"/>
      <c r="R60" s="33"/>
      <c r="S60" s="33"/>
      <c r="T60" s="33"/>
      <c r="U60" s="33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</row>
    <row r="61" s="36" customFormat="true" ht="4.5" hidden="false" customHeight="true" outlineLevel="0" collapsed="false">
      <c r="A61" s="26"/>
      <c r="B61" s="43"/>
      <c r="C61" s="43"/>
      <c r="D61" s="43"/>
      <c r="E61" s="43"/>
      <c r="F61" s="43"/>
      <c r="G61" s="109"/>
      <c r="H61" s="43"/>
      <c r="I61" s="43"/>
      <c r="J61" s="43"/>
      <c r="K61" s="43"/>
      <c r="L61" s="43"/>
      <c r="M61" s="109"/>
      <c r="N61" s="43"/>
      <c r="O61" s="43"/>
      <c r="P61" s="27"/>
      <c r="Q61" s="26"/>
      <c r="R61" s="33"/>
      <c r="S61" s="33"/>
      <c r="T61" s="33"/>
      <c r="U61" s="33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</row>
    <row r="62" s="36" customFormat="true" ht="24" hidden="false" customHeight="false" outlineLevel="0" collapsed="false">
      <c r="A62" s="26"/>
      <c r="B62" s="27"/>
      <c r="C62" s="28" t="s">
        <v>41</v>
      </c>
      <c r="D62" s="28" t="s">
        <v>862</v>
      </c>
      <c r="E62" s="28" t="n">
        <v>2</v>
      </c>
      <c r="F62" s="28" t="n">
        <v>60</v>
      </c>
      <c r="G62" s="91" t="s">
        <v>863</v>
      </c>
      <c r="H62" s="28"/>
      <c r="I62" s="27" t="s">
        <v>864</v>
      </c>
      <c r="J62" s="27"/>
      <c r="K62" s="28"/>
      <c r="L62" s="29" t="s">
        <v>380</v>
      </c>
      <c r="M62" s="88" t="s">
        <v>810</v>
      </c>
      <c r="N62" s="89" t="s">
        <v>815</v>
      </c>
      <c r="O62" s="28" t="n">
        <v>1</v>
      </c>
      <c r="P62" s="79"/>
      <c r="Q62" s="26"/>
      <c r="R62" s="33"/>
      <c r="S62" s="33"/>
      <c r="T62" s="33"/>
      <c r="U62" s="33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</row>
    <row r="63" s="36" customFormat="true" ht="24" hidden="false" customHeight="false" outlineLevel="0" collapsed="false">
      <c r="A63" s="26"/>
      <c r="B63" s="27"/>
      <c r="C63" s="28" t="s">
        <v>541</v>
      </c>
      <c r="D63" s="28" t="s">
        <v>862</v>
      </c>
      <c r="E63" s="28" t="n">
        <v>3</v>
      </c>
      <c r="F63" s="28" t="n">
        <v>60</v>
      </c>
      <c r="G63" s="91" t="s">
        <v>863</v>
      </c>
      <c r="H63" s="28"/>
      <c r="I63" s="27" t="s">
        <v>864</v>
      </c>
      <c r="J63" s="27"/>
      <c r="K63" s="28"/>
      <c r="L63" s="29" t="s">
        <v>380</v>
      </c>
      <c r="M63" s="88" t="s">
        <v>707</v>
      </c>
      <c r="N63" s="89" t="s">
        <v>815</v>
      </c>
      <c r="O63" s="28" t="n">
        <v>1</v>
      </c>
      <c r="P63" s="79"/>
      <c r="Q63" s="26"/>
      <c r="R63" s="33"/>
      <c r="S63" s="33"/>
      <c r="T63" s="33"/>
      <c r="U63" s="33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</row>
    <row r="64" s="36" customFormat="true" ht="4.5" hidden="false" customHeight="true" outlineLevel="0" collapsed="false">
      <c r="A64" s="26"/>
      <c r="B64" s="43"/>
      <c r="C64" s="43"/>
      <c r="D64" s="43"/>
      <c r="E64" s="43"/>
      <c r="F64" s="43"/>
      <c r="G64" s="109"/>
      <c r="H64" s="43"/>
      <c r="I64" s="43"/>
      <c r="J64" s="43"/>
      <c r="K64" s="43"/>
      <c r="L64" s="43"/>
      <c r="M64" s="109"/>
      <c r="N64" s="43"/>
      <c r="O64" s="43"/>
      <c r="P64" s="27"/>
      <c r="Q64" s="26"/>
      <c r="R64" s="33"/>
      <c r="S64" s="33"/>
      <c r="T64" s="33"/>
      <c r="U64" s="33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</row>
    <row r="65" s="36" customFormat="true" ht="24" hidden="false" customHeight="false" outlineLevel="0" collapsed="false">
      <c r="A65" s="26"/>
      <c r="B65" s="27"/>
      <c r="C65" s="28" t="s">
        <v>41</v>
      </c>
      <c r="D65" s="28" t="s">
        <v>865</v>
      </c>
      <c r="E65" s="28" t="n">
        <v>5</v>
      </c>
      <c r="F65" s="28" t="n">
        <v>60</v>
      </c>
      <c r="G65" s="91" t="s">
        <v>866</v>
      </c>
      <c r="H65" s="28"/>
      <c r="I65" s="27" t="s">
        <v>867</v>
      </c>
      <c r="J65" s="27"/>
      <c r="K65" s="28"/>
      <c r="L65" s="29" t="s">
        <v>380</v>
      </c>
      <c r="M65" s="88" t="s">
        <v>810</v>
      </c>
      <c r="N65" s="89" t="s">
        <v>815</v>
      </c>
      <c r="O65" s="28" t="n">
        <v>1</v>
      </c>
      <c r="P65" s="79"/>
      <c r="Q65" s="26"/>
      <c r="R65" s="33"/>
      <c r="S65" s="33"/>
      <c r="T65" s="33"/>
      <c r="U65" s="33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</row>
    <row r="66" s="36" customFormat="true" ht="24" hidden="false" customHeight="false" outlineLevel="0" collapsed="false">
      <c r="A66" s="26"/>
      <c r="B66" s="27"/>
      <c r="C66" s="28" t="s">
        <v>541</v>
      </c>
      <c r="D66" s="28" t="s">
        <v>865</v>
      </c>
      <c r="E66" s="28" t="n">
        <v>5</v>
      </c>
      <c r="F66" s="28" t="n">
        <v>60</v>
      </c>
      <c r="G66" s="91" t="s">
        <v>866</v>
      </c>
      <c r="H66" s="28"/>
      <c r="I66" s="27" t="s">
        <v>867</v>
      </c>
      <c r="J66" s="27"/>
      <c r="K66" s="28"/>
      <c r="L66" s="29" t="s">
        <v>380</v>
      </c>
      <c r="M66" s="88" t="s">
        <v>707</v>
      </c>
      <c r="N66" s="89" t="s">
        <v>815</v>
      </c>
      <c r="O66" s="28" t="n">
        <v>1</v>
      </c>
      <c r="P66" s="79"/>
      <c r="Q66" s="26"/>
      <c r="R66" s="33"/>
      <c r="S66" s="33"/>
      <c r="T66" s="33"/>
      <c r="U66" s="33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</row>
    <row r="67" s="36" customFormat="true" ht="24" hidden="false" customHeight="false" outlineLevel="0" collapsed="false">
      <c r="A67" s="26"/>
      <c r="B67" s="27"/>
      <c r="C67" s="28" t="s">
        <v>41</v>
      </c>
      <c r="D67" s="28" t="s">
        <v>865</v>
      </c>
      <c r="E67" s="28" t="n">
        <v>5</v>
      </c>
      <c r="F67" s="28" t="n">
        <v>60</v>
      </c>
      <c r="G67" s="91" t="s">
        <v>868</v>
      </c>
      <c r="H67" s="28"/>
      <c r="I67" s="27" t="s">
        <v>867</v>
      </c>
      <c r="J67" s="27"/>
      <c r="K67" s="28"/>
      <c r="L67" s="29" t="s">
        <v>380</v>
      </c>
      <c r="M67" s="88" t="s">
        <v>810</v>
      </c>
      <c r="N67" s="90" t="s">
        <v>824</v>
      </c>
      <c r="O67" s="28" t="n">
        <v>1</v>
      </c>
      <c r="P67" s="88" t="s">
        <v>737</v>
      </c>
      <c r="Q67" s="26"/>
      <c r="R67" s="33"/>
      <c r="S67" s="33"/>
      <c r="T67" s="33"/>
      <c r="U67" s="33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</row>
    <row r="68" s="36" customFormat="true" ht="24" hidden="false" customHeight="false" outlineLevel="0" collapsed="false">
      <c r="A68" s="26"/>
      <c r="B68" s="27"/>
      <c r="C68" s="28" t="s">
        <v>541</v>
      </c>
      <c r="D68" s="28" t="s">
        <v>865</v>
      </c>
      <c r="E68" s="28" t="n">
        <v>5</v>
      </c>
      <c r="F68" s="28" t="n">
        <v>60</v>
      </c>
      <c r="G68" s="91" t="s">
        <v>868</v>
      </c>
      <c r="H68" s="28"/>
      <c r="I68" s="27" t="s">
        <v>867</v>
      </c>
      <c r="J68" s="27"/>
      <c r="K68" s="28"/>
      <c r="L68" s="29" t="s">
        <v>380</v>
      </c>
      <c r="M68" s="88" t="s">
        <v>707</v>
      </c>
      <c r="N68" s="90" t="s">
        <v>824</v>
      </c>
      <c r="O68" s="28" t="n">
        <v>1</v>
      </c>
      <c r="P68" s="88" t="s">
        <v>737</v>
      </c>
      <c r="Q68" s="26"/>
      <c r="R68" s="33"/>
      <c r="S68" s="33"/>
      <c r="T68" s="33"/>
      <c r="U68" s="33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</row>
    <row r="69" s="36" customFormat="true" ht="4.5" hidden="false" customHeight="true" outlineLevel="0" collapsed="false">
      <c r="A69" s="26"/>
      <c r="B69" s="43"/>
      <c r="C69" s="43"/>
      <c r="D69" s="43"/>
      <c r="E69" s="43"/>
      <c r="F69" s="43"/>
      <c r="G69" s="109"/>
      <c r="H69" s="43"/>
      <c r="I69" s="43"/>
      <c r="J69" s="43"/>
      <c r="K69" s="43"/>
      <c r="L69" s="43"/>
      <c r="M69" s="109"/>
      <c r="N69" s="43"/>
      <c r="O69" s="43"/>
      <c r="P69" s="27"/>
      <c r="Q69" s="26"/>
      <c r="R69" s="33"/>
      <c r="S69" s="33"/>
      <c r="T69" s="33"/>
      <c r="U69" s="33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</row>
    <row r="70" s="36" customFormat="true" ht="24" hidden="false" customHeight="false" outlineLevel="0" collapsed="false">
      <c r="A70" s="26"/>
      <c r="B70" s="27"/>
      <c r="C70" s="28" t="s">
        <v>41</v>
      </c>
      <c r="D70" s="28" t="s">
        <v>738</v>
      </c>
      <c r="E70" s="28" t="n">
        <v>2</v>
      </c>
      <c r="F70" s="28" t="n">
        <v>60</v>
      </c>
      <c r="G70" s="91" t="s">
        <v>869</v>
      </c>
      <c r="H70" s="28"/>
      <c r="I70" s="27" t="s">
        <v>740</v>
      </c>
      <c r="J70" s="27"/>
      <c r="K70" s="28"/>
      <c r="L70" s="29" t="s">
        <v>380</v>
      </c>
      <c r="M70" s="88" t="s">
        <v>810</v>
      </c>
      <c r="N70" s="89" t="s">
        <v>815</v>
      </c>
      <c r="O70" s="28" t="n">
        <v>1</v>
      </c>
      <c r="P70" s="79"/>
      <c r="Q70" s="26"/>
      <c r="R70" s="33"/>
      <c r="S70" s="33"/>
      <c r="T70" s="33"/>
      <c r="U70" s="33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</row>
    <row r="71" s="36" customFormat="true" ht="24" hidden="false" customHeight="false" outlineLevel="0" collapsed="false">
      <c r="A71" s="26"/>
      <c r="B71" s="27"/>
      <c r="C71" s="28" t="s">
        <v>541</v>
      </c>
      <c r="D71" s="28" t="s">
        <v>738</v>
      </c>
      <c r="E71" s="28" t="n">
        <v>2</v>
      </c>
      <c r="F71" s="28" t="n">
        <v>60</v>
      </c>
      <c r="G71" s="91" t="s">
        <v>869</v>
      </c>
      <c r="H71" s="28"/>
      <c r="I71" s="27" t="s">
        <v>740</v>
      </c>
      <c r="J71" s="27"/>
      <c r="K71" s="28"/>
      <c r="L71" s="29" t="s">
        <v>380</v>
      </c>
      <c r="M71" s="88" t="s">
        <v>742</v>
      </c>
      <c r="N71" s="89" t="s">
        <v>815</v>
      </c>
      <c r="O71" s="28" t="n">
        <v>1</v>
      </c>
      <c r="P71" s="27"/>
      <c r="Q71" s="26"/>
      <c r="R71" s="33"/>
      <c r="S71" s="33"/>
      <c r="T71" s="33"/>
      <c r="U71" s="33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</row>
    <row r="72" s="36" customFormat="true" ht="24" hidden="false" customHeight="false" outlineLevel="0" collapsed="false">
      <c r="A72" s="26"/>
      <c r="B72" s="27"/>
      <c r="C72" s="28" t="s">
        <v>41</v>
      </c>
      <c r="D72" s="28" t="s">
        <v>738</v>
      </c>
      <c r="E72" s="28" t="n">
        <v>2</v>
      </c>
      <c r="F72" s="28" t="n">
        <v>60</v>
      </c>
      <c r="G72" s="91" t="s">
        <v>870</v>
      </c>
      <c r="H72" s="28"/>
      <c r="I72" s="27" t="s">
        <v>740</v>
      </c>
      <c r="J72" s="27"/>
      <c r="K72" s="28"/>
      <c r="L72" s="29" t="s">
        <v>380</v>
      </c>
      <c r="M72" s="88" t="s">
        <v>810</v>
      </c>
      <c r="N72" s="89" t="s">
        <v>815</v>
      </c>
      <c r="O72" s="28" t="n">
        <v>1</v>
      </c>
      <c r="P72" s="79"/>
      <c r="Q72" s="26"/>
      <c r="R72" s="33"/>
      <c r="S72" s="33"/>
      <c r="T72" s="33"/>
      <c r="U72" s="33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</row>
    <row r="73" s="36" customFormat="true" ht="24" hidden="false" customHeight="false" outlineLevel="0" collapsed="false">
      <c r="A73" s="26"/>
      <c r="B73" s="27"/>
      <c r="C73" s="28" t="s">
        <v>541</v>
      </c>
      <c r="D73" s="28" t="s">
        <v>738</v>
      </c>
      <c r="E73" s="28" t="n">
        <v>2</v>
      </c>
      <c r="F73" s="28" t="n">
        <v>60</v>
      </c>
      <c r="G73" s="91" t="s">
        <v>870</v>
      </c>
      <c r="H73" s="28"/>
      <c r="I73" s="27" t="s">
        <v>740</v>
      </c>
      <c r="J73" s="27"/>
      <c r="K73" s="28"/>
      <c r="L73" s="29" t="s">
        <v>380</v>
      </c>
      <c r="M73" s="88" t="s">
        <v>742</v>
      </c>
      <c r="N73" s="89" t="s">
        <v>815</v>
      </c>
      <c r="O73" s="28" t="n">
        <v>1</v>
      </c>
      <c r="P73" s="27"/>
      <c r="Q73" s="26"/>
      <c r="R73" s="33"/>
      <c r="S73" s="33"/>
      <c r="T73" s="33"/>
      <c r="U73" s="33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</row>
    <row r="74" s="36" customFormat="true" ht="24" hidden="false" customHeight="false" outlineLevel="0" collapsed="false">
      <c r="A74" s="26"/>
      <c r="B74" s="27"/>
      <c r="C74" s="28" t="s">
        <v>41</v>
      </c>
      <c r="D74" s="28" t="s">
        <v>738</v>
      </c>
      <c r="E74" s="28" t="n">
        <v>2</v>
      </c>
      <c r="F74" s="28" t="n">
        <v>60</v>
      </c>
      <c r="G74" s="91" t="s">
        <v>871</v>
      </c>
      <c r="H74" s="28"/>
      <c r="I74" s="27" t="s">
        <v>740</v>
      </c>
      <c r="J74" s="27"/>
      <c r="K74" s="28"/>
      <c r="L74" s="29" t="s">
        <v>380</v>
      </c>
      <c r="M74" s="88" t="s">
        <v>810</v>
      </c>
      <c r="N74" s="89" t="s">
        <v>815</v>
      </c>
      <c r="O74" s="28" t="n">
        <v>1</v>
      </c>
      <c r="P74" s="79"/>
      <c r="Q74" s="26"/>
      <c r="R74" s="33"/>
      <c r="S74" s="33"/>
      <c r="T74" s="33"/>
      <c r="U74" s="33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</row>
    <row r="75" s="36" customFormat="true" ht="24" hidden="false" customHeight="false" outlineLevel="0" collapsed="false">
      <c r="A75" s="26"/>
      <c r="B75" s="27"/>
      <c r="C75" s="28" t="s">
        <v>541</v>
      </c>
      <c r="D75" s="28" t="s">
        <v>738</v>
      </c>
      <c r="E75" s="28" t="n">
        <v>2</v>
      </c>
      <c r="F75" s="28" t="n">
        <v>60</v>
      </c>
      <c r="G75" s="91" t="s">
        <v>871</v>
      </c>
      <c r="H75" s="28"/>
      <c r="I75" s="27" t="s">
        <v>740</v>
      </c>
      <c r="J75" s="27"/>
      <c r="K75" s="28"/>
      <c r="L75" s="29" t="s">
        <v>380</v>
      </c>
      <c r="M75" s="88" t="s">
        <v>742</v>
      </c>
      <c r="N75" s="89" t="s">
        <v>815</v>
      </c>
      <c r="O75" s="28" t="n">
        <v>1</v>
      </c>
      <c r="P75" s="79"/>
      <c r="Q75" s="26"/>
      <c r="R75" s="33"/>
      <c r="S75" s="33"/>
      <c r="T75" s="33"/>
      <c r="U75" s="33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</row>
    <row r="76" s="36" customFormat="true" ht="24" hidden="false" customHeight="false" outlineLevel="0" collapsed="false">
      <c r="A76" s="26"/>
      <c r="B76" s="27"/>
      <c r="C76" s="28" t="s">
        <v>41</v>
      </c>
      <c r="D76" s="28" t="s">
        <v>738</v>
      </c>
      <c r="E76" s="28" t="n">
        <v>3</v>
      </c>
      <c r="F76" s="28" t="n">
        <v>60</v>
      </c>
      <c r="G76" s="91" t="s">
        <v>872</v>
      </c>
      <c r="H76" s="28"/>
      <c r="I76" s="27" t="s">
        <v>740</v>
      </c>
      <c r="J76" s="27"/>
      <c r="K76" s="28"/>
      <c r="L76" s="29" t="s">
        <v>380</v>
      </c>
      <c r="M76" s="88" t="s">
        <v>810</v>
      </c>
      <c r="N76" s="90" t="s">
        <v>824</v>
      </c>
      <c r="O76" s="28" t="n">
        <v>1</v>
      </c>
      <c r="P76" s="79"/>
      <c r="Q76" s="26"/>
      <c r="R76" s="33"/>
      <c r="S76" s="33"/>
      <c r="T76" s="33"/>
      <c r="U76" s="33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</row>
    <row r="77" s="36" customFormat="true" ht="24" hidden="false" customHeight="false" outlineLevel="0" collapsed="false">
      <c r="A77" s="26"/>
      <c r="B77" s="27"/>
      <c r="C77" s="28" t="s">
        <v>541</v>
      </c>
      <c r="D77" s="28" t="s">
        <v>738</v>
      </c>
      <c r="E77" s="28" t="n">
        <v>3</v>
      </c>
      <c r="F77" s="28" t="n">
        <v>60</v>
      </c>
      <c r="G77" s="91" t="s">
        <v>872</v>
      </c>
      <c r="H77" s="28"/>
      <c r="I77" s="27" t="s">
        <v>740</v>
      </c>
      <c r="J77" s="27"/>
      <c r="K77" s="28"/>
      <c r="L77" s="29" t="s">
        <v>380</v>
      </c>
      <c r="M77" s="88" t="s">
        <v>742</v>
      </c>
      <c r="N77" s="90" t="s">
        <v>824</v>
      </c>
      <c r="O77" s="28" t="n">
        <v>1</v>
      </c>
      <c r="P77" s="79"/>
      <c r="Q77" s="26"/>
      <c r="R77" s="33"/>
      <c r="S77" s="33"/>
      <c r="T77" s="33"/>
      <c r="U77" s="33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</row>
    <row r="78" s="36" customFormat="true" ht="24" hidden="false" customHeight="false" outlineLevel="0" collapsed="false">
      <c r="A78" s="26"/>
      <c r="B78" s="27"/>
      <c r="C78" s="28" t="s">
        <v>41</v>
      </c>
      <c r="D78" s="28" t="s">
        <v>738</v>
      </c>
      <c r="E78" s="28" t="n">
        <v>4</v>
      </c>
      <c r="F78" s="28" t="n">
        <v>60</v>
      </c>
      <c r="G78" s="91" t="s">
        <v>873</v>
      </c>
      <c r="H78" s="28"/>
      <c r="I78" s="27" t="s">
        <v>740</v>
      </c>
      <c r="J78" s="27"/>
      <c r="K78" s="28"/>
      <c r="L78" s="29" t="s">
        <v>380</v>
      </c>
      <c r="M78" s="88" t="s">
        <v>810</v>
      </c>
      <c r="N78" s="90" t="s">
        <v>824</v>
      </c>
      <c r="O78" s="28" t="n">
        <v>5</v>
      </c>
      <c r="P78" s="88" t="s">
        <v>737</v>
      </c>
      <c r="Q78" s="26"/>
      <c r="R78" s="33"/>
      <c r="S78" s="33"/>
      <c r="T78" s="33"/>
      <c r="U78" s="33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</row>
    <row r="79" s="36" customFormat="true" ht="24" hidden="false" customHeight="false" outlineLevel="0" collapsed="false">
      <c r="A79" s="26"/>
      <c r="B79" s="27"/>
      <c r="C79" s="28" t="s">
        <v>541</v>
      </c>
      <c r="D79" s="28" t="s">
        <v>738</v>
      </c>
      <c r="E79" s="28" t="n">
        <v>4</v>
      </c>
      <c r="F79" s="28" t="n">
        <v>60</v>
      </c>
      <c r="G79" s="91" t="s">
        <v>873</v>
      </c>
      <c r="H79" s="28"/>
      <c r="I79" s="27" t="s">
        <v>740</v>
      </c>
      <c r="J79" s="27"/>
      <c r="K79" s="28"/>
      <c r="L79" s="29" t="s">
        <v>380</v>
      </c>
      <c r="M79" s="88" t="s">
        <v>742</v>
      </c>
      <c r="N79" s="90" t="s">
        <v>824</v>
      </c>
      <c r="O79" s="28" t="n">
        <v>5</v>
      </c>
      <c r="P79" s="88" t="s">
        <v>737</v>
      </c>
      <c r="Q79" s="26"/>
      <c r="R79" s="33"/>
      <c r="S79" s="33"/>
      <c r="T79" s="33"/>
      <c r="U79" s="33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</row>
    <row r="80" s="36" customFormat="true" ht="4.5" hidden="false" customHeight="true" outlineLevel="0" collapsed="false">
      <c r="A80" s="26"/>
      <c r="B80" s="43"/>
      <c r="C80" s="43"/>
      <c r="D80" s="43"/>
      <c r="E80" s="43"/>
      <c r="F80" s="43"/>
      <c r="G80" s="109"/>
      <c r="H80" s="43"/>
      <c r="I80" s="43"/>
      <c r="J80" s="43"/>
      <c r="K80" s="43"/>
      <c r="L80" s="43"/>
      <c r="M80" s="109"/>
      <c r="N80" s="43"/>
      <c r="O80" s="43"/>
      <c r="P80" s="27"/>
      <c r="Q80" s="26"/>
      <c r="R80" s="33"/>
      <c r="S80" s="33"/>
      <c r="T80" s="33"/>
      <c r="U80" s="33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</row>
    <row r="81" s="36" customFormat="true" ht="24" hidden="false" customHeight="false" outlineLevel="0" collapsed="false">
      <c r="A81" s="26"/>
      <c r="B81" s="27"/>
      <c r="C81" s="28" t="s">
        <v>41</v>
      </c>
      <c r="D81" s="28" t="s">
        <v>416</v>
      </c>
      <c r="E81" s="28" t="n">
        <v>2</v>
      </c>
      <c r="F81" s="28" t="n">
        <v>60</v>
      </c>
      <c r="G81" s="91" t="s">
        <v>874</v>
      </c>
      <c r="H81" s="28"/>
      <c r="I81" s="27" t="s">
        <v>745</v>
      </c>
      <c r="J81" s="27"/>
      <c r="K81" s="28"/>
      <c r="L81" s="29" t="s">
        <v>380</v>
      </c>
      <c r="M81" s="88" t="s">
        <v>810</v>
      </c>
      <c r="N81" s="89" t="s">
        <v>815</v>
      </c>
      <c r="O81" s="28" t="n">
        <v>1</v>
      </c>
      <c r="P81" s="79"/>
      <c r="Q81" s="26"/>
      <c r="R81" s="33"/>
      <c r="S81" s="33"/>
      <c r="T81" s="33"/>
      <c r="U81" s="33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</row>
    <row r="82" s="36" customFormat="true" ht="24" hidden="false" customHeight="false" outlineLevel="0" collapsed="false">
      <c r="A82" s="26"/>
      <c r="B82" s="27"/>
      <c r="C82" s="28" t="s">
        <v>541</v>
      </c>
      <c r="D82" s="28" t="s">
        <v>416</v>
      </c>
      <c r="E82" s="28" t="n">
        <v>3</v>
      </c>
      <c r="F82" s="28" t="n">
        <v>60</v>
      </c>
      <c r="G82" s="91" t="s">
        <v>874</v>
      </c>
      <c r="H82" s="28"/>
      <c r="I82" s="27" t="s">
        <v>745</v>
      </c>
      <c r="J82" s="27"/>
      <c r="K82" s="28"/>
      <c r="L82" s="29" t="s">
        <v>380</v>
      </c>
      <c r="M82" s="88" t="s">
        <v>742</v>
      </c>
      <c r="N82" s="89" t="s">
        <v>815</v>
      </c>
      <c r="O82" s="28" t="n">
        <v>1</v>
      </c>
      <c r="P82" s="27"/>
      <c r="Q82" s="26"/>
      <c r="R82" s="33"/>
      <c r="S82" s="33"/>
      <c r="T82" s="33"/>
      <c r="U82" s="33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</row>
    <row r="83" s="36" customFormat="true" ht="4.5" hidden="false" customHeight="true" outlineLevel="0" collapsed="false">
      <c r="A83" s="26"/>
      <c r="B83" s="43"/>
      <c r="C83" s="43"/>
      <c r="D83" s="43"/>
      <c r="E83" s="43"/>
      <c r="F83" s="43"/>
      <c r="G83" s="109"/>
      <c r="H83" s="43"/>
      <c r="I83" s="43"/>
      <c r="J83" s="43"/>
      <c r="K83" s="43"/>
      <c r="L83" s="43"/>
      <c r="M83" s="109"/>
      <c r="N83" s="43"/>
      <c r="O83" s="43"/>
      <c r="P83" s="27"/>
      <c r="Q83" s="26"/>
      <c r="R83" s="33"/>
      <c r="S83" s="33"/>
      <c r="T83" s="33"/>
      <c r="U83" s="33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</row>
    <row r="84" s="36" customFormat="true" ht="24" hidden="false" customHeight="false" outlineLevel="0" collapsed="false">
      <c r="A84" s="26"/>
      <c r="B84" s="27"/>
      <c r="C84" s="28" t="s">
        <v>41</v>
      </c>
      <c r="D84" s="28" t="s">
        <v>410</v>
      </c>
      <c r="E84" s="28" t="n">
        <v>2</v>
      </c>
      <c r="F84" s="28" t="n">
        <v>60</v>
      </c>
      <c r="G84" s="91" t="s">
        <v>875</v>
      </c>
      <c r="H84" s="28"/>
      <c r="I84" s="27" t="s">
        <v>876</v>
      </c>
      <c r="J84" s="27"/>
      <c r="K84" s="28"/>
      <c r="L84" s="29" t="s">
        <v>380</v>
      </c>
      <c r="M84" s="88" t="s">
        <v>810</v>
      </c>
      <c r="N84" s="89" t="s">
        <v>815</v>
      </c>
      <c r="O84" s="28" t="n">
        <v>1</v>
      </c>
      <c r="P84" s="79"/>
      <c r="Q84" s="26"/>
      <c r="R84" s="33"/>
      <c r="S84" s="33"/>
      <c r="T84" s="33"/>
      <c r="U84" s="33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</row>
    <row r="85" s="36" customFormat="true" ht="24" hidden="false" customHeight="false" outlineLevel="0" collapsed="false">
      <c r="A85" s="26"/>
      <c r="B85" s="27"/>
      <c r="C85" s="28" t="s">
        <v>541</v>
      </c>
      <c r="D85" s="28" t="s">
        <v>410</v>
      </c>
      <c r="E85" s="28" t="n">
        <v>3</v>
      </c>
      <c r="F85" s="28" t="n">
        <v>60</v>
      </c>
      <c r="G85" s="91" t="s">
        <v>875</v>
      </c>
      <c r="H85" s="28"/>
      <c r="I85" s="27" t="s">
        <v>876</v>
      </c>
      <c r="J85" s="27"/>
      <c r="K85" s="28"/>
      <c r="L85" s="29" t="s">
        <v>380</v>
      </c>
      <c r="M85" s="88" t="s">
        <v>742</v>
      </c>
      <c r="N85" s="89" t="s">
        <v>815</v>
      </c>
      <c r="O85" s="28" t="n">
        <v>1</v>
      </c>
      <c r="P85" s="79"/>
      <c r="Q85" s="26"/>
      <c r="R85" s="33"/>
      <c r="S85" s="33"/>
      <c r="T85" s="33"/>
      <c r="U85" s="33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</row>
    <row r="86" s="36" customFormat="true" ht="24" hidden="false" customHeight="false" outlineLevel="0" collapsed="false">
      <c r="A86" s="26"/>
      <c r="B86" s="27"/>
      <c r="C86" s="28" t="s">
        <v>41</v>
      </c>
      <c r="D86" s="28" t="s">
        <v>410</v>
      </c>
      <c r="E86" s="28" t="n">
        <v>5</v>
      </c>
      <c r="F86" s="28" t="n">
        <v>60</v>
      </c>
      <c r="G86" s="91" t="s">
        <v>877</v>
      </c>
      <c r="H86" s="28"/>
      <c r="I86" s="27" t="s">
        <v>876</v>
      </c>
      <c r="J86" s="27"/>
      <c r="K86" s="28"/>
      <c r="L86" s="29" t="s">
        <v>380</v>
      </c>
      <c r="M86" s="88" t="s">
        <v>810</v>
      </c>
      <c r="N86" s="89" t="s">
        <v>815</v>
      </c>
      <c r="O86" s="28" t="n">
        <v>1</v>
      </c>
      <c r="P86" s="88" t="s">
        <v>737</v>
      </c>
      <c r="Q86" s="26"/>
      <c r="R86" s="33"/>
      <c r="S86" s="33"/>
      <c r="T86" s="33"/>
      <c r="U86" s="33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</row>
    <row r="87" s="36" customFormat="true" ht="24" hidden="false" customHeight="false" outlineLevel="0" collapsed="false">
      <c r="A87" s="26"/>
      <c r="B87" s="27"/>
      <c r="C87" s="28" t="s">
        <v>541</v>
      </c>
      <c r="D87" s="28" t="s">
        <v>410</v>
      </c>
      <c r="E87" s="28" t="n">
        <v>5</v>
      </c>
      <c r="F87" s="28" t="n">
        <v>60</v>
      </c>
      <c r="G87" s="91" t="s">
        <v>877</v>
      </c>
      <c r="H87" s="28"/>
      <c r="I87" s="27" t="s">
        <v>876</v>
      </c>
      <c r="J87" s="27"/>
      <c r="K87" s="28"/>
      <c r="L87" s="29" t="s">
        <v>380</v>
      </c>
      <c r="M87" s="88" t="s">
        <v>742</v>
      </c>
      <c r="N87" s="89" t="s">
        <v>815</v>
      </c>
      <c r="O87" s="28" t="n">
        <v>1</v>
      </c>
      <c r="P87" s="88" t="s">
        <v>737</v>
      </c>
      <c r="Q87" s="26"/>
      <c r="R87" s="33"/>
      <c r="S87" s="33"/>
      <c r="T87" s="33"/>
      <c r="U87" s="33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</row>
    <row r="88" s="36" customFormat="true" ht="4.5" hidden="false" customHeight="true" outlineLevel="0" collapsed="false">
      <c r="A88" s="26"/>
      <c r="B88" s="43"/>
      <c r="C88" s="43"/>
      <c r="D88" s="43"/>
      <c r="E88" s="43"/>
      <c r="F88" s="43"/>
      <c r="G88" s="109"/>
      <c r="H88" s="43"/>
      <c r="I88" s="43"/>
      <c r="J88" s="43"/>
      <c r="K88" s="43"/>
      <c r="L88" s="43"/>
      <c r="M88" s="109"/>
      <c r="N88" s="43"/>
      <c r="O88" s="43"/>
      <c r="P88" s="27"/>
      <c r="Q88" s="26"/>
      <c r="R88" s="33"/>
      <c r="S88" s="33"/>
      <c r="T88" s="33"/>
      <c r="U88" s="33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</row>
    <row r="89" s="36" customFormat="true" ht="24" hidden="false" customHeight="false" outlineLevel="0" collapsed="false">
      <c r="A89" s="26"/>
      <c r="B89" s="27"/>
      <c r="C89" s="28" t="s">
        <v>41</v>
      </c>
      <c r="D89" s="28" t="s">
        <v>413</v>
      </c>
      <c r="E89" s="28" t="n">
        <v>2</v>
      </c>
      <c r="F89" s="28" t="n">
        <v>60</v>
      </c>
      <c r="G89" s="91" t="s">
        <v>878</v>
      </c>
      <c r="H89" s="28"/>
      <c r="I89" s="27" t="s">
        <v>879</v>
      </c>
      <c r="J89" s="27"/>
      <c r="K89" s="28"/>
      <c r="L89" s="29" t="s">
        <v>380</v>
      </c>
      <c r="M89" s="88" t="s">
        <v>810</v>
      </c>
      <c r="N89" s="89" t="s">
        <v>815</v>
      </c>
      <c r="O89" s="28" t="n">
        <v>1</v>
      </c>
      <c r="P89" s="79"/>
      <c r="Q89" s="26"/>
      <c r="R89" s="33"/>
      <c r="S89" s="33"/>
      <c r="T89" s="33"/>
      <c r="U89" s="33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</row>
    <row r="90" s="36" customFormat="true" ht="24" hidden="false" customHeight="false" outlineLevel="0" collapsed="false">
      <c r="A90" s="26"/>
      <c r="B90" s="27"/>
      <c r="C90" s="28" t="s">
        <v>541</v>
      </c>
      <c r="D90" s="28" t="s">
        <v>413</v>
      </c>
      <c r="E90" s="28" t="n">
        <v>2</v>
      </c>
      <c r="F90" s="28" t="n">
        <v>60</v>
      </c>
      <c r="G90" s="91" t="s">
        <v>878</v>
      </c>
      <c r="H90" s="28"/>
      <c r="I90" s="27" t="s">
        <v>879</v>
      </c>
      <c r="J90" s="88" t="s">
        <v>880</v>
      </c>
      <c r="K90" s="28"/>
      <c r="L90" s="29" t="s">
        <v>380</v>
      </c>
      <c r="M90" s="88" t="s">
        <v>735</v>
      </c>
      <c r="N90" s="89" t="s">
        <v>815</v>
      </c>
      <c r="O90" s="28" t="n">
        <v>1</v>
      </c>
      <c r="P90" s="27"/>
      <c r="Q90" s="26"/>
      <c r="R90" s="33"/>
      <c r="S90" s="33"/>
      <c r="T90" s="33"/>
      <c r="U90" s="33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</row>
    <row r="91" s="36" customFormat="true" ht="24" hidden="false" customHeight="false" outlineLevel="0" collapsed="false">
      <c r="A91" s="26"/>
      <c r="B91" s="27"/>
      <c r="C91" s="28" t="s">
        <v>41</v>
      </c>
      <c r="D91" s="28" t="s">
        <v>413</v>
      </c>
      <c r="E91" s="28" t="n">
        <v>2</v>
      </c>
      <c r="F91" s="28" t="n">
        <v>60</v>
      </c>
      <c r="G91" s="91" t="s">
        <v>881</v>
      </c>
      <c r="H91" s="28"/>
      <c r="I91" s="27" t="s">
        <v>879</v>
      </c>
      <c r="J91" s="27"/>
      <c r="K91" s="28"/>
      <c r="L91" s="29" t="s">
        <v>380</v>
      </c>
      <c r="M91" s="88" t="s">
        <v>810</v>
      </c>
      <c r="N91" s="89" t="s">
        <v>815</v>
      </c>
      <c r="O91" s="28" t="n">
        <v>1</v>
      </c>
      <c r="P91" s="79"/>
      <c r="Q91" s="26"/>
      <c r="R91" s="33"/>
      <c r="S91" s="33"/>
      <c r="T91" s="33"/>
      <c r="U91" s="33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</row>
    <row r="92" s="36" customFormat="true" ht="24" hidden="false" customHeight="false" outlineLevel="0" collapsed="false">
      <c r="A92" s="26"/>
      <c r="B92" s="27"/>
      <c r="C92" s="28" t="s">
        <v>541</v>
      </c>
      <c r="D92" s="28" t="s">
        <v>413</v>
      </c>
      <c r="E92" s="28" t="n">
        <v>2</v>
      </c>
      <c r="F92" s="28" t="n">
        <v>60</v>
      </c>
      <c r="G92" s="91" t="s">
        <v>881</v>
      </c>
      <c r="H92" s="28"/>
      <c r="I92" s="27" t="s">
        <v>879</v>
      </c>
      <c r="J92" s="27"/>
      <c r="K92" s="28"/>
      <c r="L92" s="29" t="s">
        <v>380</v>
      </c>
      <c r="M92" s="88" t="s">
        <v>735</v>
      </c>
      <c r="N92" s="89" t="s">
        <v>815</v>
      </c>
      <c r="O92" s="28" t="n">
        <v>1</v>
      </c>
      <c r="P92" s="27"/>
      <c r="Q92" s="26"/>
      <c r="R92" s="33"/>
      <c r="S92" s="33"/>
      <c r="T92" s="33"/>
      <c r="U92" s="33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</row>
    <row r="93" s="36" customFormat="true" ht="4.5" hidden="false" customHeight="true" outlineLevel="0" collapsed="false">
      <c r="A93" s="26"/>
      <c r="B93" s="43"/>
      <c r="C93" s="43"/>
      <c r="D93" s="43"/>
      <c r="E93" s="43"/>
      <c r="F93" s="43"/>
      <c r="G93" s="109"/>
      <c r="H93" s="43"/>
      <c r="I93" s="43"/>
      <c r="J93" s="43"/>
      <c r="K93" s="43"/>
      <c r="L93" s="43"/>
      <c r="M93" s="109"/>
      <c r="N93" s="43"/>
      <c r="O93" s="43"/>
      <c r="P93" s="27"/>
      <c r="Q93" s="26"/>
      <c r="R93" s="33"/>
      <c r="S93" s="33"/>
      <c r="T93" s="33"/>
      <c r="U93" s="33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</row>
    <row r="94" s="36" customFormat="true" ht="24" hidden="false" customHeight="false" outlineLevel="0" collapsed="false">
      <c r="A94" s="26"/>
      <c r="B94" s="27"/>
      <c r="C94" s="28" t="s">
        <v>41</v>
      </c>
      <c r="D94" s="28" t="s">
        <v>419</v>
      </c>
      <c r="E94" s="28" t="n">
        <v>5</v>
      </c>
      <c r="F94" s="28" t="n">
        <v>60</v>
      </c>
      <c r="G94" s="91" t="s">
        <v>882</v>
      </c>
      <c r="H94" s="28"/>
      <c r="I94" s="27" t="s">
        <v>883</v>
      </c>
      <c r="J94" s="27"/>
      <c r="K94" s="28"/>
      <c r="L94" s="29" t="s">
        <v>380</v>
      </c>
      <c r="M94" s="88" t="s">
        <v>810</v>
      </c>
      <c r="N94" s="89" t="s">
        <v>815</v>
      </c>
      <c r="O94" s="28" t="n">
        <v>1</v>
      </c>
      <c r="P94" s="88" t="s">
        <v>737</v>
      </c>
      <c r="Q94" s="26"/>
      <c r="R94" s="33"/>
      <c r="S94" s="33"/>
      <c r="T94" s="33"/>
      <c r="U94" s="33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</row>
    <row r="95" s="36" customFormat="true" ht="24" hidden="false" customHeight="false" outlineLevel="0" collapsed="false">
      <c r="A95" s="26"/>
      <c r="B95" s="27"/>
      <c r="C95" s="28" t="s">
        <v>541</v>
      </c>
      <c r="D95" s="28" t="s">
        <v>419</v>
      </c>
      <c r="E95" s="28" t="n">
        <v>5</v>
      </c>
      <c r="F95" s="28" t="n">
        <v>60</v>
      </c>
      <c r="G95" s="91" t="s">
        <v>882</v>
      </c>
      <c r="H95" s="28"/>
      <c r="I95" s="27" t="s">
        <v>883</v>
      </c>
      <c r="J95" s="27"/>
      <c r="K95" s="28"/>
      <c r="L95" s="29" t="s">
        <v>380</v>
      </c>
      <c r="M95" s="88" t="s">
        <v>735</v>
      </c>
      <c r="N95" s="89" t="s">
        <v>815</v>
      </c>
      <c r="O95" s="28" t="n">
        <v>1</v>
      </c>
      <c r="P95" s="88" t="s">
        <v>737</v>
      </c>
      <c r="Q95" s="26"/>
      <c r="R95" s="33"/>
      <c r="S95" s="33"/>
      <c r="T95" s="33"/>
      <c r="U95" s="33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</row>
    <row r="96" s="36" customFormat="true" ht="24" hidden="false" customHeight="false" outlineLevel="0" collapsed="false">
      <c r="A96" s="26"/>
      <c r="B96" s="27"/>
      <c r="C96" s="28" t="s">
        <v>41</v>
      </c>
      <c r="D96" s="28" t="s">
        <v>419</v>
      </c>
      <c r="E96" s="28" t="n">
        <v>5</v>
      </c>
      <c r="F96" s="28" t="n">
        <v>60</v>
      </c>
      <c r="G96" s="91" t="s">
        <v>884</v>
      </c>
      <c r="H96" s="28"/>
      <c r="I96" s="27" t="s">
        <v>883</v>
      </c>
      <c r="J96" s="27"/>
      <c r="K96" s="28"/>
      <c r="L96" s="29" t="s">
        <v>380</v>
      </c>
      <c r="M96" s="88" t="s">
        <v>810</v>
      </c>
      <c r="N96" s="89" t="s">
        <v>815</v>
      </c>
      <c r="O96" s="28" t="n">
        <v>1</v>
      </c>
      <c r="P96" s="88" t="s">
        <v>737</v>
      </c>
      <c r="Q96" s="26"/>
      <c r="R96" s="33"/>
      <c r="S96" s="33"/>
      <c r="T96" s="33"/>
      <c r="U96" s="33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</row>
    <row r="97" s="36" customFormat="true" ht="24" hidden="false" customHeight="false" outlineLevel="0" collapsed="false">
      <c r="A97" s="26"/>
      <c r="B97" s="27"/>
      <c r="C97" s="28" t="s">
        <v>541</v>
      </c>
      <c r="D97" s="28" t="s">
        <v>419</v>
      </c>
      <c r="E97" s="28" t="n">
        <v>5</v>
      </c>
      <c r="F97" s="28" t="n">
        <v>60</v>
      </c>
      <c r="G97" s="91" t="s">
        <v>884</v>
      </c>
      <c r="H97" s="28"/>
      <c r="I97" s="27" t="s">
        <v>883</v>
      </c>
      <c r="J97" s="27"/>
      <c r="K97" s="28"/>
      <c r="L97" s="29" t="s">
        <v>380</v>
      </c>
      <c r="M97" s="88" t="s">
        <v>735</v>
      </c>
      <c r="N97" s="89" t="s">
        <v>815</v>
      </c>
      <c r="O97" s="28" t="n">
        <v>1</v>
      </c>
      <c r="P97" s="88" t="s">
        <v>737</v>
      </c>
      <c r="Q97" s="26"/>
      <c r="R97" s="33"/>
      <c r="S97" s="33"/>
      <c r="T97" s="33"/>
      <c r="U97" s="33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</row>
    <row r="98" s="36" customFormat="true" ht="24" hidden="false" customHeight="false" outlineLevel="0" collapsed="false">
      <c r="A98" s="26"/>
      <c r="B98" s="27"/>
      <c r="C98" s="28" t="s">
        <v>41</v>
      </c>
      <c r="D98" s="28" t="s">
        <v>419</v>
      </c>
      <c r="E98" s="28" t="n">
        <v>5</v>
      </c>
      <c r="F98" s="28" t="n">
        <v>60</v>
      </c>
      <c r="G98" s="91" t="s">
        <v>885</v>
      </c>
      <c r="H98" s="28"/>
      <c r="I98" s="27" t="s">
        <v>883</v>
      </c>
      <c r="J98" s="27"/>
      <c r="K98" s="28"/>
      <c r="L98" s="29" t="s">
        <v>380</v>
      </c>
      <c r="M98" s="88" t="s">
        <v>810</v>
      </c>
      <c r="N98" s="89" t="s">
        <v>815</v>
      </c>
      <c r="O98" s="28" t="n">
        <v>1</v>
      </c>
      <c r="P98" s="88" t="s">
        <v>737</v>
      </c>
      <c r="Q98" s="26"/>
      <c r="R98" s="33"/>
      <c r="S98" s="33"/>
      <c r="T98" s="33"/>
      <c r="U98" s="33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</row>
    <row r="99" s="36" customFormat="true" ht="24" hidden="false" customHeight="false" outlineLevel="0" collapsed="false">
      <c r="A99" s="26"/>
      <c r="B99" s="27"/>
      <c r="C99" s="28" t="s">
        <v>541</v>
      </c>
      <c r="D99" s="28" t="s">
        <v>419</v>
      </c>
      <c r="E99" s="28" t="n">
        <v>5</v>
      </c>
      <c r="F99" s="28" t="n">
        <v>60</v>
      </c>
      <c r="G99" s="91" t="s">
        <v>885</v>
      </c>
      <c r="H99" s="28"/>
      <c r="I99" s="27" t="s">
        <v>883</v>
      </c>
      <c r="J99" s="27"/>
      <c r="K99" s="28"/>
      <c r="L99" s="29" t="s">
        <v>380</v>
      </c>
      <c r="M99" s="88" t="s">
        <v>735</v>
      </c>
      <c r="N99" s="89" t="s">
        <v>815</v>
      </c>
      <c r="O99" s="28" t="n">
        <v>1</v>
      </c>
      <c r="P99" s="88" t="s">
        <v>737</v>
      </c>
      <c r="Q99" s="26"/>
      <c r="R99" s="33"/>
      <c r="S99" s="33"/>
      <c r="T99" s="33"/>
      <c r="U99" s="33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</row>
    <row r="100" s="36" customFormat="true" ht="4.5" hidden="false" customHeight="true" outlineLevel="0" collapsed="false">
      <c r="A100" s="26"/>
      <c r="B100" s="43"/>
      <c r="C100" s="43"/>
      <c r="D100" s="43"/>
      <c r="E100" s="43"/>
      <c r="F100" s="43"/>
      <c r="G100" s="109"/>
      <c r="H100" s="43"/>
      <c r="I100" s="43"/>
      <c r="J100" s="43"/>
      <c r="K100" s="43"/>
      <c r="L100" s="43"/>
      <c r="M100" s="109"/>
      <c r="N100" s="43"/>
      <c r="O100" s="43"/>
      <c r="P100" s="27"/>
      <c r="Q100" s="26"/>
      <c r="R100" s="33"/>
      <c r="S100" s="33"/>
      <c r="T100" s="33"/>
      <c r="U100" s="33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</row>
    <row r="101" s="36" customFormat="true" ht="24" hidden="false" customHeight="false" outlineLevel="0" collapsed="false">
      <c r="A101" s="26"/>
      <c r="B101" s="27"/>
      <c r="C101" s="28" t="s">
        <v>41</v>
      </c>
      <c r="D101" s="28" t="s">
        <v>407</v>
      </c>
      <c r="E101" s="28" t="n">
        <v>5</v>
      </c>
      <c r="F101" s="28" t="n">
        <v>60</v>
      </c>
      <c r="G101" s="91" t="s">
        <v>886</v>
      </c>
      <c r="H101" s="28"/>
      <c r="I101" s="27" t="s">
        <v>887</v>
      </c>
      <c r="J101" s="27"/>
      <c r="K101" s="28"/>
      <c r="L101" s="29" t="s">
        <v>380</v>
      </c>
      <c r="M101" s="88" t="s">
        <v>810</v>
      </c>
      <c r="N101" s="89" t="s">
        <v>815</v>
      </c>
      <c r="O101" s="28" t="n">
        <v>1</v>
      </c>
      <c r="P101" s="88" t="s">
        <v>737</v>
      </c>
      <c r="Q101" s="26"/>
      <c r="R101" s="33"/>
      <c r="S101" s="33"/>
      <c r="T101" s="33"/>
      <c r="U101" s="33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</row>
    <row r="102" s="36" customFormat="true" ht="24" hidden="false" customHeight="false" outlineLevel="0" collapsed="false">
      <c r="A102" s="26"/>
      <c r="B102" s="27"/>
      <c r="C102" s="28" t="s">
        <v>541</v>
      </c>
      <c r="D102" s="28" t="s">
        <v>407</v>
      </c>
      <c r="E102" s="28" t="n">
        <v>5</v>
      </c>
      <c r="F102" s="28" t="n">
        <v>60</v>
      </c>
      <c r="G102" s="91" t="s">
        <v>886</v>
      </c>
      <c r="H102" s="28"/>
      <c r="I102" s="27" t="s">
        <v>887</v>
      </c>
      <c r="J102" s="27"/>
      <c r="K102" s="28"/>
      <c r="L102" s="29" t="s">
        <v>380</v>
      </c>
      <c r="M102" s="88" t="s">
        <v>735</v>
      </c>
      <c r="N102" s="89" t="s">
        <v>815</v>
      </c>
      <c r="O102" s="28" t="n">
        <v>1</v>
      </c>
      <c r="P102" s="88" t="s">
        <v>737</v>
      </c>
      <c r="Q102" s="26"/>
      <c r="R102" s="33"/>
      <c r="S102" s="33"/>
      <c r="T102" s="33"/>
      <c r="U102" s="33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</row>
    <row r="103" s="36" customFormat="true" ht="24" hidden="false" customHeight="false" outlineLevel="0" collapsed="false">
      <c r="A103" s="26"/>
      <c r="B103" s="27"/>
      <c r="C103" s="28" t="s">
        <v>41</v>
      </c>
      <c r="D103" s="28" t="s">
        <v>407</v>
      </c>
      <c r="E103" s="28" t="n">
        <v>2</v>
      </c>
      <c r="F103" s="28" t="n">
        <v>60</v>
      </c>
      <c r="G103" s="91" t="s">
        <v>888</v>
      </c>
      <c r="H103" s="28"/>
      <c r="I103" s="27" t="s">
        <v>887</v>
      </c>
      <c r="J103" s="27"/>
      <c r="K103" s="28"/>
      <c r="L103" s="29" t="s">
        <v>380</v>
      </c>
      <c r="M103" s="88" t="s">
        <v>810</v>
      </c>
      <c r="N103" s="89" t="s">
        <v>815</v>
      </c>
      <c r="O103" s="28" t="n">
        <v>1</v>
      </c>
      <c r="P103" s="79"/>
      <c r="Q103" s="26"/>
      <c r="R103" s="33"/>
      <c r="S103" s="33"/>
      <c r="T103" s="33"/>
      <c r="U103" s="33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</row>
    <row r="104" s="36" customFormat="true" ht="24" hidden="false" customHeight="false" outlineLevel="0" collapsed="false">
      <c r="A104" s="26"/>
      <c r="B104" s="27"/>
      <c r="C104" s="28" t="s">
        <v>541</v>
      </c>
      <c r="D104" s="28" t="s">
        <v>407</v>
      </c>
      <c r="E104" s="28" t="n">
        <v>3</v>
      </c>
      <c r="F104" s="28" t="n">
        <v>60</v>
      </c>
      <c r="G104" s="91" t="s">
        <v>888</v>
      </c>
      <c r="H104" s="28"/>
      <c r="I104" s="27" t="s">
        <v>887</v>
      </c>
      <c r="J104" s="27"/>
      <c r="K104" s="28"/>
      <c r="L104" s="29" t="s">
        <v>380</v>
      </c>
      <c r="M104" s="88" t="s">
        <v>735</v>
      </c>
      <c r="N104" s="89" t="s">
        <v>815</v>
      </c>
      <c r="O104" s="28" t="n">
        <v>1</v>
      </c>
      <c r="P104" s="27"/>
      <c r="Q104" s="26"/>
      <c r="R104" s="33"/>
      <c r="S104" s="33"/>
      <c r="T104" s="33"/>
      <c r="U104" s="33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</row>
    <row r="105" s="36" customFormat="true" ht="4.5" hidden="false" customHeight="true" outlineLevel="0" collapsed="false">
      <c r="A105" s="26"/>
      <c r="B105" s="43"/>
      <c r="C105" s="43"/>
      <c r="D105" s="43"/>
      <c r="E105" s="43"/>
      <c r="F105" s="43"/>
      <c r="G105" s="109"/>
      <c r="H105" s="43"/>
      <c r="I105" s="43"/>
      <c r="J105" s="43"/>
      <c r="K105" s="43"/>
      <c r="L105" s="43"/>
      <c r="M105" s="109"/>
      <c r="N105" s="43"/>
      <c r="O105" s="43"/>
      <c r="P105" s="27"/>
      <c r="Q105" s="26"/>
      <c r="R105" s="33"/>
      <c r="S105" s="33"/>
      <c r="T105" s="33"/>
      <c r="U105" s="33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</row>
    <row r="106" s="36" customFormat="true" ht="24" hidden="false" customHeight="false" outlineLevel="0" collapsed="false">
      <c r="A106" s="26"/>
      <c r="B106" s="27"/>
      <c r="C106" s="28" t="s">
        <v>37</v>
      </c>
      <c r="D106" s="28" t="s">
        <v>37</v>
      </c>
      <c r="E106" s="28"/>
      <c r="F106" s="28" t="n">
        <v>60</v>
      </c>
      <c r="G106" s="106" t="s">
        <v>889</v>
      </c>
      <c r="H106" s="28"/>
      <c r="I106" s="41" t="s">
        <v>890</v>
      </c>
      <c r="J106" s="41" t="s">
        <v>82</v>
      </c>
      <c r="K106" s="28"/>
      <c r="L106" s="29" t="s">
        <v>380</v>
      </c>
      <c r="M106" s="88" t="s">
        <v>810</v>
      </c>
      <c r="N106" s="88" t="s">
        <v>811</v>
      </c>
      <c r="O106" s="28" t="n">
        <v>5</v>
      </c>
      <c r="P106" s="27"/>
      <c r="Q106" s="26"/>
      <c r="R106" s="61"/>
      <c r="S106" s="61"/>
      <c r="T106" s="61" t="n">
        <v>0</v>
      </c>
      <c r="U106" s="61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</row>
    <row r="107" s="36" customFormat="true" ht="4.5" hidden="false" customHeight="true" outlineLevel="0" collapsed="false">
      <c r="A107" s="26"/>
      <c r="B107" s="43"/>
      <c r="C107" s="43"/>
      <c r="D107" s="43"/>
      <c r="E107" s="43"/>
      <c r="F107" s="43"/>
      <c r="G107" s="109"/>
      <c r="H107" s="43"/>
      <c r="I107" s="43"/>
      <c r="J107" s="43"/>
      <c r="K107" s="43"/>
      <c r="L107" s="43"/>
      <c r="M107" s="109"/>
      <c r="N107" s="43"/>
      <c r="O107" s="43"/>
      <c r="P107" s="27"/>
      <c r="Q107" s="26"/>
      <c r="R107" s="33"/>
      <c r="S107" s="33"/>
      <c r="T107" s="33"/>
      <c r="U107" s="33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</row>
    <row r="108" s="36" customFormat="true" ht="24" hidden="false" customHeight="false" outlineLevel="0" collapsed="false">
      <c r="A108" s="26"/>
      <c r="B108" s="27"/>
      <c r="C108" s="28"/>
      <c r="D108" s="28"/>
      <c r="E108" s="28"/>
      <c r="F108" s="28"/>
      <c r="G108" s="91"/>
      <c r="H108" s="28"/>
      <c r="I108" s="27"/>
      <c r="J108" s="27"/>
      <c r="K108" s="28"/>
      <c r="L108" s="29" t="s">
        <v>380</v>
      </c>
      <c r="M108" s="88" t="s">
        <v>742</v>
      </c>
      <c r="N108" s="27"/>
      <c r="O108" s="28"/>
      <c r="P108" s="79"/>
      <c r="Q108" s="26"/>
      <c r="R108" s="33"/>
      <c r="S108" s="33"/>
      <c r="T108" s="33"/>
      <c r="U108" s="33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</row>
    <row r="109" s="36" customFormat="true" ht="24" hidden="false" customHeight="false" outlineLevel="0" collapsed="false">
      <c r="A109" s="26"/>
      <c r="B109" s="27"/>
      <c r="C109" s="28"/>
      <c r="D109" s="28"/>
      <c r="E109" s="28"/>
      <c r="F109" s="28"/>
      <c r="G109" s="79"/>
      <c r="H109" s="28"/>
      <c r="I109" s="27"/>
      <c r="J109" s="27"/>
      <c r="K109" s="28"/>
      <c r="L109" s="29" t="s">
        <v>380</v>
      </c>
      <c r="M109" s="79"/>
      <c r="N109" s="27"/>
      <c r="O109" s="28"/>
      <c r="P109" s="27"/>
      <c r="Q109" s="26"/>
      <c r="R109" s="33"/>
      <c r="S109" s="33"/>
      <c r="T109" s="33"/>
      <c r="U109" s="33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</row>
    <row r="110" s="36" customFormat="true" ht="24" hidden="false" customHeight="false" outlineLevel="0" collapsed="false">
      <c r="A110" s="26"/>
      <c r="B110" s="27"/>
      <c r="C110" s="28"/>
      <c r="D110" s="28"/>
      <c r="E110" s="28"/>
      <c r="F110" s="28"/>
      <c r="G110" s="79"/>
      <c r="H110" s="28"/>
      <c r="I110" s="27"/>
      <c r="J110" s="27"/>
      <c r="K110" s="28"/>
      <c r="L110" s="29" t="s">
        <v>380</v>
      </c>
      <c r="M110" s="79"/>
      <c r="N110" s="27"/>
      <c r="O110" s="28"/>
      <c r="P110" s="27"/>
      <c r="Q110" s="26"/>
      <c r="R110" s="33"/>
      <c r="S110" s="33"/>
      <c r="T110" s="33"/>
      <c r="U110" s="33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</row>
    <row r="111" s="36" customFormat="true" ht="24" hidden="false" customHeight="false" outlineLevel="0" collapsed="false">
      <c r="A111" s="26"/>
      <c r="B111" s="27"/>
      <c r="C111" s="28"/>
      <c r="D111" s="28"/>
      <c r="E111" s="28"/>
      <c r="F111" s="28"/>
      <c r="G111" s="79"/>
      <c r="H111" s="28"/>
      <c r="I111" s="27"/>
      <c r="J111" s="27"/>
      <c r="K111" s="28"/>
      <c r="L111" s="29" t="s">
        <v>380</v>
      </c>
      <c r="M111" s="79"/>
      <c r="N111" s="27"/>
      <c r="O111" s="28"/>
      <c r="P111" s="27"/>
      <c r="Q111" s="26"/>
      <c r="R111" s="33"/>
      <c r="S111" s="33"/>
      <c r="T111" s="33"/>
      <c r="U111" s="33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</row>
    <row r="112" s="36" customFormat="true" ht="24" hidden="false" customHeight="false" outlineLevel="0" collapsed="false">
      <c r="A112" s="26"/>
      <c r="B112" s="27"/>
      <c r="C112" s="28"/>
      <c r="D112" s="28"/>
      <c r="E112" s="28"/>
      <c r="F112" s="28"/>
      <c r="G112" s="79"/>
      <c r="H112" s="28"/>
      <c r="I112" s="27"/>
      <c r="J112" s="27"/>
      <c r="K112" s="28"/>
      <c r="L112" s="29" t="s">
        <v>380</v>
      </c>
      <c r="M112" s="79"/>
      <c r="N112" s="27"/>
      <c r="O112" s="28"/>
      <c r="P112" s="27"/>
      <c r="Q112" s="26"/>
      <c r="R112" s="33"/>
      <c r="S112" s="33"/>
      <c r="T112" s="33"/>
      <c r="U112" s="33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</row>
    <row r="113" s="36" customFormat="true" ht="24" hidden="false" customHeight="false" outlineLevel="0" collapsed="false">
      <c r="A113" s="26"/>
      <c r="B113" s="27"/>
      <c r="C113" s="28"/>
      <c r="D113" s="28"/>
      <c r="E113" s="28"/>
      <c r="F113" s="28"/>
      <c r="G113" s="79"/>
      <c r="H113" s="28"/>
      <c r="I113" s="27"/>
      <c r="J113" s="27"/>
      <c r="K113" s="28"/>
      <c r="L113" s="29" t="s">
        <v>380</v>
      </c>
      <c r="M113" s="79"/>
      <c r="N113" s="27"/>
      <c r="O113" s="28"/>
      <c r="P113" s="27"/>
      <c r="Q113" s="26"/>
      <c r="R113" s="33"/>
      <c r="S113" s="33"/>
      <c r="T113" s="33"/>
      <c r="U113" s="33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</row>
    <row r="114" s="36" customFormat="true" ht="24" hidden="false" customHeight="false" outlineLevel="0" collapsed="false">
      <c r="A114" s="26"/>
      <c r="B114" s="27"/>
      <c r="C114" s="28"/>
      <c r="D114" s="28"/>
      <c r="E114" s="28"/>
      <c r="F114" s="28"/>
      <c r="G114" s="79"/>
      <c r="H114" s="28"/>
      <c r="I114" s="27"/>
      <c r="J114" s="27"/>
      <c r="K114" s="28"/>
      <c r="L114" s="29" t="s">
        <v>380</v>
      </c>
      <c r="M114" s="79"/>
      <c r="N114" s="27"/>
      <c r="O114" s="28"/>
      <c r="P114" s="27"/>
      <c r="Q114" s="26"/>
      <c r="R114" s="33"/>
      <c r="S114" s="33"/>
      <c r="T114" s="33"/>
      <c r="U114" s="33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</row>
    <row r="115" s="36" customFormat="true" ht="24" hidden="false" customHeight="false" outlineLevel="0" collapsed="false">
      <c r="A115" s="26"/>
      <c r="B115" s="27"/>
      <c r="C115" s="28"/>
      <c r="D115" s="28"/>
      <c r="E115" s="28"/>
      <c r="F115" s="28"/>
      <c r="G115" s="79"/>
      <c r="H115" s="28"/>
      <c r="I115" s="27"/>
      <c r="J115" s="27"/>
      <c r="K115" s="28"/>
      <c r="L115" s="29" t="s">
        <v>380</v>
      </c>
      <c r="M115" s="79"/>
      <c r="N115" s="27"/>
      <c r="O115" s="28"/>
      <c r="P115" s="27"/>
      <c r="Q115" s="26"/>
      <c r="R115" s="33"/>
      <c r="S115" s="33"/>
      <c r="T115" s="33"/>
      <c r="U115" s="33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</row>
    <row r="116" s="36" customFormat="true" ht="12" hidden="false" customHeight="false" outlineLevel="0" collapsed="false">
      <c r="A116" s="26"/>
      <c r="B116" s="27"/>
      <c r="C116" s="28"/>
      <c r="D116" s="28"/>
      <c r="E116" s="28"/>
      <c r="F116" s="28"/>
      <c r="G116" s="79"/>
      <c r="H116" s="28"/>
      <c r="I116" s="27"/>
      <c r="J116" s="27"/>
      <c r="K116" s="28"/>
      <c r="L116" s="28"/>
      <c r="M116" s="79"/>
      <c r="N116" s="27"/>
      <c r="O116" s="28"/>
      <c r="P116" s="27"/>
      <c r="Q116" s="26"/>
      <c r="R116" s="33"/>
      <c r="S116" s="33"/>
      <c r="T116" s="33"/>
      <c r="U116" s="33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</row>
    <row r="117" s="36" customFormat="true" ht="12" hidden="false" customHeight="false" outlineLevel="0" collapsed="false">
      <c r="A117" s="26"/>
      <c r="B117" s="27"/>
      <c r="C117" s="28"/>
      <c r="D117" s="28"/>
      <c r="E117" s="28"/>
      <c r="F117" s="28"/>
      <c r="G117" s="79"/>
      <c r="H117" s="28"/>
      <c r="I117" s="27"/>
      <c r="J117" s="27"/>
      <c r="K117" s="28"/>
      <c r="L117" s="28"/>
      <c r="M117" s="79"/>
      <c r="N117" s="27"/>
      <c r="O117" s="28"/>
      <c r="P117" s="27"/>
      <c r="Q117" s="26"/>
      <c r="R117" s="33"/>
      <c r="S117" s="33"/>
      <c r="T117" s="33"/>
      <c r="U117" s="33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</row>
    <row r="118" s="36" customFormat="true" ht="12" hidden="false" customHeight="false" outlineLevel="0" collapsed="false">
      <c r="A118" s="26"/>
      <c r="B118" s="27"/>
      <c r="C118" s="28"/>
      <c r="D118" s="28"/>
      <c r="E118" s="28"/>
      <c r="F118" s="28"/>
      <c r="G118" s="79"/>
      <c r="H118" s="28"/>
      <c r="I118" s="27"/>
      <c r="J118" s="27"/>
      <c r="K118" s="28"/>
      <c r="L118" s="28"/>
      <c r="M118" s="79"/>
      <c r="N118" s="27"/>
      <c r="O118" s="28"/>
      <c r="P118" s="27"/>
      <c r="Q118" s="26"/>
      <c r="R118" s="33"/>
      <c r="S118" s="33"/>
      <c r="T118" s="33"/>
      <c r="U118" s="33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</row>
    <row r="119" s="36" customFormat="true" ht="12" hidden="false" customHeight="false" outlineLevel="0" collapsed="false">
      <c r="A119" s="26"/>
      <c r="B119" s="27"/>
      <c r="C119" s="28"/>
      <c r="D119" s="28"/>
      <c r="E119" s="28"/>
      <c r="F119" s="28"/>
      <c r="G119" s="79"/>
      <c r="H119" s="28"/>
      <c r="I119" s="27"/>
      <c r="J119" s="27"/>
      <c r="K119" s="28"/>
      <c r="L119" s="28"/>
      <c r="M119" s="79"/>
      <c r="N119" s="27"/>
      <c r="O119" s="28"/>
      <c r="P119" s="27"/>
      <c r="Q119" s="26"/>
      <c r="R119" s="33"/>
      <c r="S119" s="33"/>
      <c r="T119" s="33"/>
      <c r="U119" s="33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</row>
    <row r="120" s="36" customFormat="true" ht="12" hidden="false" customHeight="false" outlineLevel="0" collapsed="false">
      <c r="A120" s="26"/>
      <c r="B120" s="27"/>
      <c r="C120" s="28"/>
      <c r="D120" s="28"/>
      <c r="E120" s="28"/>
      <c r="F120" s="28"/>
      <c r="G120" s="79"/>
      <c r="H120" s="28"/>
      <c r="I120" s="27"/>
      <c r="J120" s="27"/>
      <c r="K120" s="28"/>
      <c r="L120" s="28"/>
      <c r="M120" s="79"/>
      <c r="N120" s="27"/>
      <c r="O120" s="28"/>
      <c r="P120" s="27"/>
      <c r="Q120" s="26"/>
      <c r="R120" s="33"/>
      <c r="S120" s="33"/>
      <c r="T120" s="33"/>
      <c r="U120" s="33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</row>
    <row r="121" s="36" customFormat="true" ht="12" hidden="false" customHeight="false" outlineLevel="0" collapsed="false">
      <c r="A121" s="26"/>
      <c r="B121" s="27"/>
      <c r="C121" s="28"/>
      <c r="D121" s="28"/>
      <c r="E121" s="28"/>
      <c r="F121" s="28"/>
      <c r="G121" s="79"/>
      <c r="H121" s="28"/>
      <c r="I121" s="27"/>
      <c r="J121" s="27"/>
      <c r="K121" s="28"/>
      <c r="L121" s="28"/>
      <c r="M121" s="79"/>
      <c r="N121" s="27"/>
      <c r="O121" s="28"/>
      <c r="P121" s="27"/>
      <c r="Q121" s="26"/>
      <c r="R121" s="33"/>
      <c r="S121" s="33"/>
      <c r="T121" s="33"/>
      <c r="U121" s="33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</row>
    <row r="122" s="36" customFormat="true" ht="12" hidden="false" customHeight="false" outlineLevel="0" collapsed="false">
      <c r="A122" s="26"/>
      <c r="B122" s="27"/>
      <c r="C122" s="28"/>
      <c r="D122" s="28"/>
      <c r="E122" s="28"/>
      <c r="F122" s="28"/>
      <c r="G122" s="79"/>
      <c r="H122" s="28"/>
      <c r="I122" s="27"/>
      <c r="J122" s="27"/>
      <c r="K122" s="28"/>
      <c r="L122" s="28"/>
      <c r="M122" s="79"/>
      <c r="N122" s="27"/>
      <c r="O122" s="28"/>
      <c r="P122" s="27"/>
      <c r="Q122" s="26"/>
      <c r="R122" s="33"/>
      <c r="S122" s="33"/>
      <c r="T122" s="33"/>
      <c r="U122" s="33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</row>
    <row r="123" s="36" customFormat="true" ht="12" hidden="false" customHeight="false" outlineLevel="0" collapsed="false">
      <c r="A123" s="26"/>
      <c r="B123" s="26"/>
      <c r="C123" s="33"/>
      <c r="D123" s="33"/>
      <c r="E123" s="33"/>
      <c r="F123" s="33"/>
      <c r="G123" s="26"/>
      <c r="H123" s="33"/>
      <c r="I123" s="99"/>
      <c r="J123" s="99"/>
      <c r="K123" s="33"/>
      <c r="L123" s="63"/>
      <c r="M123" s="100"/>
      <c r="N123" s="100"/>
      <c r="O123" s="65"/>
      <c r="P123" s="26"/>
      <c r="Q123" s="26"/>
      <c r="R123" s="33"/>
      <c r="S123" s="33"/>
      <c r="T123" s="33"/>
      <c r="U123" s="33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</row>
    <row r="124" s="36" customFormat="true" ht="12" hidden="false" customHeight="false" outlineLevel="0" collapsed="false">
      <c r="A124" s="26"/>
      <c r="B124" s="26"/>
      <c r="C124" s="33"/>
      <c r="D124" s="33"/>
      <c r="E124" s="33"/>
      <c r="F124" s="33"/>
      <c r="G124" s="26"/>
      <c r="H124" s="33"/>
      <c r="I124" s="99"/>
      <c r="J124" s="99"/>
      <c r="K124" s="33"/>
      <c r="L124" s="63"/>
      <c r="M124" s="100"/>
      <c r="N124" s="100"/>
      <c r="O124" s="65"/>
      <c r="P124" s="26"/>
      <c r="Q124" s="26"/>
      <c r="R124" s="33"/>
      <c r="S124" s="33"/>
      <c r="T124" s="33"/>
      <c r="U124" s="33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</row>
    <row r="125" s="36" customFormat="true" ht="12" hidden="false" customHeight="false" outlineLevel="0" collapsed="false">
      <c r="A125" s="26"/>
      <c r="B125" s="26"/>
      <c r="C125" s="33"/>
      <c r="D125" s="33"/>
      <c r="E125" s="33"/>
      <c r="F125" s="33"/>
      <c r="G125" s="26"/>
      <c r="H125" s="33"/>
      <c r="I125" s="99"/>
      <c r="J125" s="99"/>
      <c r="K125" s="33"/>
      <c r="L125" s="63"/>
      <c r="M125" s="100"/>
      <c r="N125" s="100"/>
      <c r="O125" s="65"/>
      <c r="P125" s="26"/>
      <c r="Q125" s="26"/>
      <c r="R125" s="33"/>
      <c r="S125" s="33"/>
      <c r="T125" s="33"/>
      <c r="U125" s="33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</row>
    <row r="126" s="36" customFormat="true" ht="12" hidden="false" customHeight="false" outlineLevel="0" collapsed="false">
      <c r="A126" s="26"/>
      <c r="B126" s="26"/>
      <c r="C126" s="33"/>
      <c r="D126" s="33"/>
      <c r="E126" s="33"/>
      <c r="F126" s="33"/>
      <c r="G126" s="26"/>
      <c r="H126" s="33"/>
      <c r="I126" s="99"/>
      <c r="J126" s="99"/>
      <c r="K126" s="33"/>
      <c r="L126" s="63"/>
      <c r="M126" s="100"/>
      <c r="N126" s="100"/>
      <c r="O126" s="65"/>
      <c r="P126" s="26"/>
      <c r="Q126" s="26"/>
      <c r="R126" s="33"/>
      <c r="S126" s="33"/>
      <c r="T126" s="33"/>
      <c r="U126" s="33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</row>
    <row r="127" s="36" customFormat="true" ht="12" hidden="false" customHeight="false" outlineLevel="0" collapsed="false">
      <c r="A127" s="26"/>
      <c r="B127" s="26"/>
      <c r="C127" s="33"/>
      <c r="D127" s="33"/>
      <c r="E127" s="33"/>
      <c r="F127" s="33"/>
      <c r="G127" s="26"/>
      <c r="H127" s="33"/>
      <c r="I127" s="99"/>
      <c r="J127" s="99"/>
      <c r="K127" s="33"/>
      <c r="L127" s="63"/>
      <c r="M127" s="100"/>
      <c r="N127" s="100"/>
      <c r="O127" s="65"/>
      <c r="P127" s="26"/>
      <c r="Q127" s="26"/>
      <c r="R127" s="33"/>
      <c r="S127" s="33"/>
      <c r="T127" s="33"/>
      <c r="U127" s="33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</row>
    <row r="128" s="36" customFormat="true" ht="12" hidden="false" customHeight="false" outlineLevel="0" collapsed="false">
      <c r="A128" s="26"/>
      <c r="B128" s="26"/>
      <c r="C128" s="33"/>
      <c r="D128" s="33"/>
      <c r="E128" s="33"/>
      <c r="F128" s="33"/>
      <c r="G128" s="26"/>
      <c r="H128" s="33"/>
      <c r="I128" s="99"/>
      <c r="J128" s="99"/>
      <c r="K128" s="33"/>
      <c r="L128" s="63"/>
      <c r="M128" s="100"/>
      <c r="N128" s="100"/>
      <c r="O128" s="65"/>
      <c r="P128" s="26"/>
      <c r="Q128" s="26"/>
      <c r="R128" s="33"/>
      <c r="S128" s="33"/>
      <c r="T128" s="33"/>
      <c r="U128" s="33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</row>
    <row r="129" s="36" customFormat="true" ht="12" hidden="false" customHeight="false" outlineLevel="0" collapsed="false">
      <c r="A129" s="26"/>
      <c r="B129" s="26"/>
      <c r="C129" s="33"/>
      <c r="D129" s="33"/>
      <c r="E129" s="33"/>
      <c r="F129" s="33"/>
      <c r="G129" s="26"/>
      <c r="H129" s="33"/>
      <c r="I129" s="99"/>
      <c r="J129" s="99"/>
      <c r="K129" s="33"/>
      <c r="L129" s="63"/>
      <c r="M129" s="100"/>
      <c r="N129" s="100"/>
      <c r="O129" s="65"/>
      <c r="P129" s="26"/>
      <c r="Q129" s="26"/>
      <c r="R129" s="33"/>
      <c r="S129" s="33"/>
      <c r="T129" s="33"/>
      <c r="U129" s="33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</row>
    <row r="130" s="36" customFormat="true" ht="12" hidden="false" customHeight="false" outlineLevel="0" collapsed="false">
      <c r="A130" s="26"/>
      <c r="B130" s="26"/>
      <c r="C130" s="33"/>
      <c r="D130" s="33"/>
      <c r="E130" s="33"/>
      <c r="F130" s="33"/>
      <c r="G130" s="26"/>
      <c r="H130" s="33"/>
      <c r="I130" s="99"/>
      <c r="J130" s="99"/>
      <c r="K130" s="33"/>
      <c r="L130" s="63"/>
      <c r="M130" s="100"/>
      <c r="N130" s="100"/>
      <c r="O130" s="65"/>
      <c r="P130" s="26"/>
      <c r="Q130" s="26"/>
      <c r="R130" s="33"/>
      <c r="S130" s="33"/>
      <c r="T130" s="33"/>
      <c r="U130" s="33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</row>
    <row r="131" s="36" customFormat="true" ht="12" hidden="false" customHeight="false" outlineLevel="0" collapsed="false">
      <c r="A131" s="26"/>
      <c r="B131" s="26"/>
      <c r="C131" s="33"/>
      <c r="D131" s="33"/>
      <c r="E131" s="33"/>
      <c r="F131" s="33"/>
      <c r="G131" s="26"/>
      <c r="H131" s="33"/>
      <c r="I131" s="99"/>
      <c r="J131" s="99"/>
      <c r="K131" s="33"/>
      <c r="L131" s="63"/>
      <c r="M131" s="100"/>
      <c r="N131" s="100"/>
      <c r="O131" s="65"/>
      <c r="P131" s="26"/>
      <c r="Q131" s="26"/>
      <c r="R131" s="33"/>
      <c r="S131" s="33"/>
      <c r="T131" s="33"/>
      <c r="U131" s="33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</row>
    <row r="132" s="36" customFormat="true" ht="12" hidden="false" customHeight="false" outlineLevel="0" collapsed="false">
      <c r="A132" s="26"/>
      <c r="B132" s="26"/>
      <c r="C132" s="33"/>
      <c r="D132" s="33"/>
      <c r="E132" s="33"/>
      <c r="F132" s="33"/>
      <c r="G132" s="26"/>
      <c r="H132" s="33"/>
      <c r="I132" s="99"/>
      <c r="J132" s="99"/>
      <c r="K132" s="33"/>
      <c r="L132" s="63"/>
      <c r="M132" s="100"/>
      <c r="N132" s="100"/>
      <c r="O132" s="65"/>
      <c r="P132" s="26"/>
      <c r="Q132" s="26"/>
      <c r="R132" s="33"/>
      <c r="S132" s="33"/>
      <c r="T132" s="33"/>
      <c r="U132" s="33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</row>
    <row r="133" s="36" customFormat="true" ht="12" hidden="false" customHeight="false" outlineLevel="0" collapsed="false">
      <c r="A133" s="26"/>
      <c r="B133" s="26"/>
      <c r="C133" s="33"/>
      <c r="D133" s="33"/>
      <c r="E133" s="33"/>
      <c r="F133" s="33"/>
      <c r="G133" s="26"/>
      <c r="H133" s="33"/>
      <c r="I133" s="99"/>
      <c r="J133" s="99"/>
      <c r="K133" s="33"/>
      <c r="L133" s="63"/>
      <c r="M133" s="100"/>
      <c r="N133" s="100"/>
      <c r="O133" s="65"/>
      <c r="P133" s="26"/>
      <c r="Q133" s="26"/>
      <c r="R133" s="33"/>
      <c r="S133" s="33"/>
      <c r="T133" s="33"/>
      <c r="U133" s="33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</row>
    <row r="134" s="36" customFormat="true" ht="12" hidden="false" customHeight="false" outlineLevel="0" collapsed="false">
      <c r="A134" s="26"/>
      <c r="B134" s="26"/>
      <c r="C134" s="33"/>
      <c r="D134" s="33"/>
      <c r="E134" s="33"/>
      <c r="F134" s="33"/>
      <c r="G134" s="26"/>
      <c r="H134" s="33"/>
      <c r="I134" s="99"/>
      <c r="J134" s="99"/>
      <c r="K134" s="33"/>
      <c r="L134" s="63"/>
      <c r="M134" s="100"/>
      <c r="N134" s="100"/>
      <c r="O134" s="65"/>
      <c r="P134" s="26"/>
      <c r="Q134" s="26"/>
      <c r="R134" s="33"/>
      <c r="S134" s="33"/>
      <c r="T134" s="33"/>
      <c r="U134" s="33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</row>
    <row r="135" s="36" customFormat="true" ht="12" hidden="false" customHeight="false" outlineLevel="0" collapsed="false">
      <c r="A135" s="26"/>
      <c r="B135" s="26"/>
      <c r="C135" s="33"/>
      <c r="D135" s="33"/>
      <c r="E135" s="33"/>
      <c r="F135" s="33"/>
      <c r="G135" s="26"/>
      <c r="H135" s="33"/>
      <c r="I135" s="99"/>
      <c r="J135" s="99"/>
      <c r="K135" s="33"/>
      <c r="L135" s="63"/>
      <c r="M135" s="100"/>
      <c r="N135" s="100"/>
      <c r="O135" s="65"/>
      <c r="P135" s="26"/>
      <c r="Q135" s="26"/>
      <c r="R135" s="33"/>
      <c r="S135" s="33"/>
      <c r="T135" s="33"/>
      <c r="U135" s="33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</row>
    <row r="136" s="36" customFormat="true" ht="12" hidden="false" customHeight="false" outlineLevel="0" collapsed="false">
      <c r="A136" s="26"/>
      <c r="B136" s="26"/>
      <c r="C136" s="33"/>
      <c r="D136" s="33"/>
      <c r="E136" s="33"/>
      <c r="F136" s="33"/>
      <c r="G136" s="26"/>
      <c r="H136" s="33"/>
      <c r="I136" s="99"/>
      <c r="J136" s="99"/>
      <c r="K136" s="33"/>
      <c r="L136" s="63"/>
      <c r="M136" s="100"/>
      <c r="N136" s="100"/>
      <c r="O136" s="65"/>
      <c r="P136" s="26"/>
      <c r="Q136" s="26"/>
      <c r="R136" s="33"/>
      <c r="S136" s="33"/>
      <c r="T136" s="33"/>
      <c r="U136" s="33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</row>
    <row r="137" s="36" customFormat="true" ht="12" hidden="false" customHeight="false" outlineLevel="0" collapsed="false">
      <c r="A137" s="26"/>
      <c r="B137" s="26"/>
      <c r="C137" s="33"/>
      <c r="D137" s="33"/>
      <c r="E137" s="33"/>
      <c r="F137" s="33"/>
      <c r="G137" s="26"/>
      <c r="H137" s="33"/>
      <c r="I137" s="99"/>
      <c r="J137" s="99"/>
      <c r="K137" s="33"/>
      <c r="L137" s="63"/>
      <c r="M137" s="100"/>
      <c r="N137" s="100"/>
      <c r="O137" s="65"/>
      <c r="P137" s="26"/>
      <c r="Q137" s="26"/>
      <c r="R137" s="33"/>
      <c r="S137" s="33"/>
      <c r="T137" s="33"/>
      <c r="U137" s="33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</row>
    <row r="138" s="36" customFormat="true" ht="12" hidden="false" customHeight="false" outlineLevel="0" collapsed="false">
      <c r="A138" s="26"/>
      <c r="B138" s="26"/>
      <c r="C138" s="33"/>
      <c r="D138" s="33"/>
      <c r="E138" s="33"/>
      <c r="F138" s="33"/>
      <c r="G138" s="26"/>
      <c r="H138" s="33"/>
      <c r="I138" s="99"/>
      <c r="J138" s="99"/>
      <c r="K138" s="33"/>
      <c r="L138" s="63"/>
      <c r="M138" s="100"/>
      <c r="N138" s="100"/>
      <c r="O138" s="65"/>
      <c r="P138" s="26"/>
      <c r="Q138" s="26"/>
      <c r="R138" s="33"/>
      <c r="S138" s="33"/>
      <c r="T138" s="33"/>
      <c r="U138" s="33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</row>
    <row r="139" s="36" customFormat="true" ht="12" hidden="false" customHeight="false" outlineLevel="0" collapsed="false">
      <c r="A139" s="26"/>
      <c r="B139" s="26"/>
      <c r="C139" s="33"/>
      <c r="D139" s="33"/>
      <c r="E139" s="33"/>
      <c r="F139" s="33"/>
      <c r="G139" s="26"/>
      <c r="H139" s="33"/>
      <c r="I139" s="99"/>
      <c r="J139" s="99"/>
      <c r="K139" s="33"/>
      <c r="L139" s="63"/>
      <c r="M139" s="100"/>
      <c r="N139" s="100"/>
      <c r="O139" s="65"/>
      <c r="P139" s="26"/>
      <c r="Q139" s="26"/>
      <c r="R139" s="33"/>
      <c r="S139" s="33"/>
      <c r="T139" s="33"/>
      <c r="U139" s="33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</row>
    <row r="140" s="36" customFormat="true" ht="12" hidden="false" customHeight="false" outlineLevel="0" collapsed="false">
      <c r="A140" s="26"/>
      <c r="B140" s="26"/>
      <c r="C140" s="33"/>
      <c r="D140" s="33"/>
      <c r="E140" s="33"/>
      <c r="F140" s="33"/>
      <c r="G140" s="26"/>
      <c r="H140" s="33"/>
      <c r="I140" s="99"/>
      <c r="J140" s="99"/>
      <c r="K140" s="33"/>
      <c r="L140" s="63"/>
      <c r="M140" s="100"/>
      <c r="N140" s="100"/>
      <c r="O140" s="65"/>
      <c r="P140" s="26"/>
      <c r="Q140" s="26"/>
      <c r="R140" s="33"/>
      <c r="S140" s="33"/>
      <c r="T140" s="33"/>
      <c r="U140" s="33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</row>
    <row r="141" s="36" customFormat="true" ht="12" hidden="false" customHeight="false" outlineLevel="0" collapsed="false">
      <c r="A141" s="26"/>
      <c r="B141" s="26"/>
      <c r="C141" s="33"/>
      <c r="D141" s="33"/>
      <c r="E141" s="33"/>
      <c r="F141" s="33"/>
      <c r="G141" s="26"/>
      <c r="H141" s="33"/>
      <c r="I141" s="99"/>
      <c r="J141" s="99"/>
      <c r="K141" s="33"/>
      <c r="L141" s="63"/>
      <c r="M141" s="100"/>
      <c r="N141" s="100"/>
      <c r="O141" s="65"/>
      <c r="P141" s="26"/>
      <c r="Q141" s="26"/>
      <c r="R141" s="33"/>
      <c r="S141" s="33"/>
      <c r="T141" s="33"/>
      <c r="U141" s="33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</row>
    <row r="142" s="36" customFormat="true" ht="12" hidden="false" customHeight="false" outlineLevel="0" collapsed="false">
      <c r="A142" s="26"/>
      <c r="B142" s="26"/>
      <c r="C142" s="33"/>
      <c r="D142" s="33"/>
      <c r="E142" s="33"/>
      <c r="F142" s="33"/>
      <c r="G142" s="26"/>
      <c r="H142" s="33"/>
      <c r="I142" s="99"/>
      <c r="J142" s="99"/>
      <c r="K142" s="33"/>
      <c r="L142" s="63"/>
      <c r="M142" s="100"/>
      <c r="N142" s="100"/>
      <c r="O142" s="65"/>
      <c r="P142" s="26"/>
      <c r="Q142" s="26"/>
      <c r="R142" s="33"/>
      <c r="S142" s="33"/>
      <c r="T142" s="33"/>
      <c r="U142" s="33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</row>
    <row r="143" s="36" customFormat="true" ht="12" hidden="false" customHeight="false" outlineLevel="0" collapsed="false">
      <c r="A143" s="26"/>
      <c r="B143" s="26"/>
      <c r="C143" s="33"/>
      <c r="D143" s="33"/>
      <c r="E143" s="33"/>
      <c r="F143" s="33"/>
      <c r="G143" s="26"/>
      <c r="H143" s="33"/>
      <c r="I143" s="99"/>
      <c r="J143" s="99"/>
      <c r="K143" s="33"/>
      <c r="L143" s="63"/>
      <c r="M143" s="100"/>
      <c r="N143" s="100"/>
      <c r="O143" s="65"/>
      <c r="P143" s="26"/>
      <c r="Q143" s="26"/>
      <c r="R143" s="33"/>
      <c r="S143" s="33"/>
      <c r="T143" s="33"/>
      <c r="U143" s="33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</row>
    <row r="144" s="36" customFormat="true" ht="12" hidden="false" customHeight="false" outlineLevel="0" collapsed="false">
      <c r="A144" s="26"/>
      <c r="B144" s="26"/>
      <c r="C144" s="33"/>
      <c r="D144" s="33"/>
      <c r="E144" s="33"/>
      <c r="F144" s="33"/>
      <c r="G144" s="26"/>
      <c r="H144" s="33"/>
      <c r="I144" s="99"/>
      <c r="J144" s="99"/>
      <c r="K144" s="33"/>
      <c r="L144" s="63"/>
      <c r="M144" s="100"/>
      <c r="N144" s="100"/>
      <c r="O144" s="65"/>
      <c r="P144" s="26"/>
      <c r="Q144" s="6"/>
      <c r="R144" s="8"/>
      <c r="S144" s="8"/>
      <c r="T144" s="8"/>
      <c r="U144" s="8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</row>
    <row r="145" customFormat="false" ht="12" hidden="false" customHeight="false" outlineLevel="0" collapsed="false">
      <c r="A145" s="6"/>
      <c r="B145" s="6"/>
      <c r="C145" s="8"/>
      <c r="D145" s="8"/>
      <c r="E145" s="8"/>
      <c r="F145" s="8"/>
      <c r="G145" s="6"/>
      <c r="H145" s="8"/>
      <c r="I145" s="13"/>
      <c r="J145" s="13"/>
      <c r="K145" s="8"/>
      <c r="L145" s="10"/>
      <c r="M145" s="86"/>
      <c r="N145" s="86"/>
      <c r="O145" s="12"/>
      <c r="P145" s="6"/>
      <c r="Q145" s="6"/>
      <c r="R145" s="8"/>
      <c r="S145" s="8"/>
      <c r="T145" s="8"/>
      <c r="U145" s="8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</row>
    <row r="146" customFormat="false" ht="12" hidden="false" customHeight="false" outlineLevel="0" collapsed="false">
      <c r="A146" s="6"/>
      <c r="B146" s="6"/>
      <c r="C146" s="8"/>
      <c r="D146" s="8"/>
      <c r="E146" s="8"/>
      <c r="F146" s="8"/>
      <c r="G146" s="6"/>
      <c r="H146" s="8"/>
      <c r="I146" s="13"/>
      <c r="J146" s="13"/>
      <c r="K146" s="8"/>
      <c r="L146" s="10"/>
      <c r="M146" s="86"/>
      <c r="N146" s="86"/>
      <c r="O146" s="12"/>
      <c r="P146" s="6"/>
      <c r="Q146" s="6"/>
      <c r="R146" s="8"/>
      <c r="S146" s="8"/>
      <c r="T146" s="8"/>
      <c r="U146" s="8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</row>
    <row r="147" customFormat="false" ht="12" hidden="false" customHeight="false" outlineLevel="0" collapsed="false">
      <c r="A147" s="6"/>
      <c r="B147" s="6"/>
      <c r="C147" s="8"/>
      <c r="D147" s="8"/>
      <c r="E147" s="8"/>
      <c r="F147" s="8"/>
      <c r="G147" s="6"/>
      <c r="H147" s="8"/>
      <c r="I147" s="13"/>
      <c r="J147" s="13"/>
      <c r="K147" s="8"/>
      <c r="L147" s="10"/>
      <c r="M147" s="86"/>
      <c r="N147" s="86"/>
      <c r="O147" s="12"/>
      <c r="P147" s="6"/>
      <c r="Q147" s="6"/>
      <c r="R147" s="8"/>
      <c r="S147" s="8"/>
      <c r="T147" s="8"/>
      <c r="U147" s="8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</row>
    <row r="148" customFormat="false" ht="12" hidden="false" customHeight="false" outlineLevel="0" collapsed="false">
      <c r="A148" s="6"/>
      <c r="B148" s="6"/>
      <c r="C148" s="8"/>
      <c r="D148" s="8"/>
      <c r="E148" s="8"/>
      <c r="F148" s="8"/>
      <c r="G148" s="6"/>
      <c r="H148" s="8"/>
      <c r="I148" s="13"/>
      <c r="J148" s="13"/>
      <c r="K148" s="8"/>
      <c r="L148" s="10"/>
      <c r="M148" s="86"/>
      <c r="N148" s="86"/>
      <c r="O148" s="12"/>
      <c r="P148" s="6"/>
      <c r="Q148" s="6"/>
      <c r="R148" s="8"/>
      <c r="S148" s="8"/>
      <c r="T148" s="8"/>
      <c r="U148" s="8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</row>
    <row r="149" customFormat="false" ht="12" hidden="false" customHeight="false" outlineLevel="0" collapsed="false">
      <c r="A149" s="6"/>
      <c r="B149" s="6"/>
      <c r="C149" s="8"/>
      <c r="D149" s="8"/>
      <c r="E149" s="8"/>
      <c r="F149" s="8"/>
      <c r="G149" s="6"/>
      <c r="H149" s="8"/>
      <c r="I149" s="13"/>
      <c r="J149" s="13"/>
      <c r="K149" s="8"/>
      <c r="L149" s="10"/>
      <c r="M149" s="86"/>
      <c r="N149" s="86"/>
      <c r="O149" s="12"/>
      <c r="P149" s="6"/>
      <c r="Q149" s="6"/>
      <c r="R149" s="8"/>
      <c r="S149" s="8"/>
      <c r="T149" s="8"/>
      <c r="U149" s="8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</row>
    <row r="150" customFormat="false" ht="12" hidden="false" customHeight="false" outlineLevel="0" collapsed="false">
      <c r="A150" s="6"/>
      <c r="B150" s="6"/>
      <c r="C150" s="8"/>
      <c r="D150" s="8"/>
      <c r="E150" s="8"/>
      <c r="F150" s="8"/>
      <c r="G150" s="6"/>
      <c r="H150" s="8"/>
      <c r="I150" s="13"/>
      <c r="J150" s="13"/>
      <c r="K150" s="8"/>
      <c r="L150" s="10"/>
      <c r="M150" s="86"/>
      <c r="N150" s="86"/>
      <c r="O150" s="12"/>
      <c r="P150" s="6"/>
      <c r="Q150" s="6"/>
      <c r="R150" s="8"/>
      <c r="S150" s="8"/>
      <c r="T150" s="8"/>
      <c r="U150" s="8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</row>
    <row r="151" customFormat="false" ht="12" hidden="false" customHeight="false" outlineLevel="0" collapsed="false">
      <c r="A151" s="6"/>
      <c r="B151" s="6"/>
      <c r="C151" s="8"/>
      <c r="D151" s="8"/>
      <c r="E151" s="8"/>
      <c r="F151" s="8"/>
      <c r="G151" s="6"/>
      <c r="H151" s="8"/>
      <c r="I151" s="13"/>
      <c r="J151" s="13"/>
      <c r="K151" s="8"/>
      <c r="L151" s="10"/>
      <c r="M151" s="86"/>
      <c r="N151" s="86"/>
      <c r="O151" s="12"/>
      <c r="P151" s="6"/>
      <c r="Q151" s="6"/>
      <c r="R151" s="8"/>
      <c r="S151" s="8"/>
      <c r="T151" s="8"/>
      <c r="U151" s="8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</row>
    <row r="152" customFormat="false" ht="12" hidden="false" customHeight="false" outlineLevel="0" collapsed="false">
      <c r="A152" s="6"/>
      <c r="B152" s="6"/>
      <c r="C152" s="8"/>
      <c r="D152" s="8"/>
      <c r="E152" s="8"/>
      <c r="F152" s="8"/>
      <c r="G152" s="6"/>
      <c r="H152" s="8"/>
      <c r="I152" s="13"/>
      <c r="J152" s="13"/>
      <c r="K152" s="8"/>
      <c r="L152" s="10"/>
      <c r="M152" s="86"/>
      <c r="N152" s="86"/>
      <c r="O152" s="12"/>
      <c r="P152" s="6"/>
      <c r="Q152" s="6"/>
      <c r="R152" s="8"/>
      <c r="S152" s="8"/>
      <c r="T152" s="8"/>
      <c r="U152" s="8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</row>
    <row r="153" customFormat="false" ht="12" hidden="false" customHeight="false" outlineLevel="0" collapsed="false">
      <c r="A153" s="6"/>
      <c r="B153" s="6"/>
      <c r="C153" s="8"/>
      <c r="D153" s="8"/>
      <c r="E153" s="8"/>
      <c r="F153" s="8"/>
      <c r="G153" s="6"/>
      <c r="H153" s="8"/>
      <c r="I153" s="13"/>
      <c r="J153" s="13"/>
      <c r="K153" s="8"/>
      <c r="L153" s="10"/>
      <c r="M153" s="86"/>
      <c r="N153" s="86"/>
      <c r="O153" s="12"/>
      <c r="P153" s="6"/>
      <c r="Q153" s="6"/>
      <c r="R153" s="8"/>
      <c r="S153" s="8"/>
      <c r="T153" s="8"/>
      <c r="U153" s="8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</row>
    <row r="154" customFormat="false" ht="12" hidden="false" customHeight="false" outlineLevel="0" collapsed="false">
      <c r="A154" s="6"/>
      <c r="B154" s="6"/>
      <c r="C154" s="8"/>
      <c r="D154" s="8"/>
      <c r="E154" s="8"/>
      <c r="F154" s="8"/>
      <c r="G154" s="6"/>
      <c r="H154" s="8"/>
      <c r="I154" s="13"/>
      <c r="J154" s="13"/>
      <c r="K154" s="8"/>
      <c r="L154" s="10"/>
      <c r="M154" s="86"/>
      <c r="N154" s="86"/>
      <c r="O154" s="12"/>
      <c r="P154" s="6"/>
      <c r="Q154" s="6"/>
      <c r="R154" s="8"/>
      <c r="S154" s="8"/>
      <c r="T154" s="8"/>
      <c r="U154" s="8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</row>
    <row r="155" customFormat="false" ht="12" hidden="false" customHeight="false" outlineLevel="0" collapsed="false">
      <c r="A155" s="6"/>
      <c r="B155" s="6"/>
      <c r="C155" s="8"/>
      <c r="D155" s="8"/>
      <c r="E155" s="8"/>
      <c r="F155" s="8"/>
      <c r="G155" s="6"/>
      <c r="H155" s="8"/>
      <c r="I155" s="13"/>
      <c r="J155" s="13"/>
      <c r="K155" s="8"/>
      <c r="L155" s="10"/>
      <c r="M155" s="86"/>
      <c r="N155" s="86"/>
      <c r="O155" s="12"/>
      <c r="P155" s="6"/>
      <c r="Q155" s="6"/>
      <c r="R155" s="8"/>
      <c r="S155" s="8"/>
      <c r="T155" s="8"/>
      <c r="U155" s="8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</row>
    <row r="156" customFormat="false" ht="12" hidden="false" customHeight="false" outlineLevel="0" collapsed="false">
      <c r="A156" s="6"/>
      <c r="B156" s="6"/>
      <c r="C156" s="8"/>
      <c r="D156" s="8"/>
      <c r="E156" s="8"/>
      <c r="F156" s="8"/>
      <c r="G156" s="6"/>
      <c r="H156" s="8"/>
      <c r="I156" s="13"/>
      <c r="J156" s="13"/>
      <c r="K156" s="8"/>
      <c r="L156" s="10"/>
      <c r="M156" s="86"/>
      <c r="N156" s="86"/>
      <c r="O156" s="12"/>
      <c r="P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</row>
  </sheetData>
  <mergeCells count="3">
    <mergeCell ref="R2:T2"/>
    <mergeCell ref="L4:M4"/>
    <mergeCell ref="N4:O4"/>
  </mergeCells>
  <conditionalFormatting sqref="B5:P122">
    <cfRule type="expression" priority="2" aboveAverage="0" equalAverage="0" bottom="0" percent="0" rank="0" text="" dxfId="8">
      <formula>MOD(ROW(),2)=0</formula>
    </cfRule>
    <cfRule type="expression" priority="3" aboveAverage="0" equalAverage="0" bottom="0" percent="0" rank="0" text="" dxfId="9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I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4" min="3" style="1" width="5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4.13"/>
    <col collapsed="false" customWidth="true" hidden="false" outlineLevel="0" max="8" min="8" style="1" width="3.85"/>
    <col collapsed="false" customWidth="true" hidden="false" outlineLevel="0" max="10" min="9" style="2" width="15.28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4" width="5.7"/>
    <col collapsed="false" customWidth="true" hidden="false" outlineLevel="0" max="14" min="14" style="4" width="12.99"/>
    <col collapsed="false" customWidth="true" hidden="false" outlineLevel="0" max="15" min="15" style="5" width="4.28"/>
    <col collapsed="false" customWidth="true" hidden="false" outlineLevel="0" max="16" min="16" style="110" width="5.99"/>
    <col collapsed="false" customWidth="true" hidden="false" outlineLevel="0" max="17" min="17" style="2" width="23.13"/>
    <col collapsed="false" customWidth="true" hidden="false" outlineLevel="0" max="18" min="18" style="0" width="1.28"/>
    <col collapsed="false" customWidth="true" hidden="false" outlineLevel="0" max="19" min="19" style="1" width="2.99"/>
    <col collapsed="false" customWidth="true" hidden="false" outlineLevel="0" max="20" min="20" style="0" width="2.99"/>
    <col collapsed="false" customWidth="true" hidden="false" outlineLevel="0" max="21" min="21" style="0" width="3.28"/>
    <col collapsed="false" customWidth="true" hidden="false" outlineLevel="0" max="22" min="22" style="0" width="3.13"/>
    <col collapsed="false" customWidth="true" hidden="false" outlineLevel="0" max="23" min="23" style="0" width="4.7"/>
    <col collapsed="false" customWidth="true" hidden="false" outlineLevel="0" max="24" min="24" style="111" width="2.7"/>
    <col collapsed="false" customWidth="true" hidden="false" outlineLevel="0" max="26" min="25" style="0" width="2.99"/>
    <col collapsed="false" customWidth="true" hidden="false" outlineLevel="0" max="61" min="27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112"/>
      <c r="Q1" s="9"/>
      <c r="R1" s="6"/>
      <c r="S1" s="8"/>
      <c r="T1" s="6"/>
      <c r="U1" s="6"/>
      <c r="V1" s="6"/>
      <c r="W1" s="6"/>
      <c r="X1" s="113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2" hidden="false" customHeight="false" outlineLevel="0" collapsed="false">
      <c r="A2" s="13"/>
      <c r="B2" s="14" t="s">
        <v>891</v>
      </c>
      <c r="C2" s="15"/>
      <c r="D2" s="15"/>
      <c r="E2" s="15"/>
      <c r="F2" s="15"/>
      <c r="G2" s="16"/>
      <c r="H2" s="9"/>
      <c r="I2" s="9"/>
      <c r="J2" s="9"/>
      <c r="K2" s="8"/>
      <c r="L2" s="8"/>
      <c r="M2" s="9"/>
      <c r="N2" s="9"/>
      <c r="O2" s="8"/>
      <c r="P2" s="9"/>
      <c r="Q2" s="9"/>
      <c r="R2" s="6"/>
      <c r="S2" s="8"/>
      <c r="T2" s="6"/>
      <c r="U2" s="6"/>
      <c r="V2" s="6"/>
      <c r="W2" s="6"/>
      <c r="X2" s="113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2.75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112"/>
      <c r="Q3" s="9"/>
      <c r="R3" s="6"/>
      <c r="S3" s="8"/>
      <c r="T3" s="6"/>
      <c r="U3" s="6"/>
      <c r="V3" s="6"/>
      <c r="W3" s="6"/>
      <c r="X3" s="113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s="25" customFormat="true" ht="24" hidden="false" customHeight="true" outlineLevel="0" collapsed="false">
      <c r="A4" s="17"/>
      <c r="B4" s="18" t="s">
        <v>1</v>
      </c>
      <c r="C4" s="20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23" t="s">
        <v>892</v>
      </c>
      <c r="Q4" s="18" t="s">
        <v>13</v>
      </c>
      <c r="R4" s="17"/>
      <c r="S4" s="21"/>
      <c r="T4" s="22" t="s">
        <v>15</v>
      </c>
      <c r="U4" s="22" t="s">
        <v>16</v>
      </c>
      <c r="V4" s="23" t="s">
        <v>17</v>
      </c>
      <c r="W4" s="17"/>
      <c r="X4" s="40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</row>
    <row r="5" s="36" customFormat="true" ht="48" hidden="false" customHeight="false" outlineLevel="0" collapsed="false">
      <c r="A5" s="26"/>
      <c r="B5" s="27"/>
      <c r="C5" s="29" t="s">
        <v>747</v>
      </c>
      <c r="D5" s="29" t="s">
        <v>536</v>
      </c>
      <c r="E5" s="28" t="s">
        <v>69</v>
      </c>
      <c r="F5" s="28" t="s">
        <v>69</v>
      </c>
      <c r="G5" s="57" t="s">
        <v>893</v>
      </c>
      <c r="H5" s="114"/>
      <c r="I5" s="41" t="s">
        <v>894</v>
      </c>
      <c r="J5" s="41" t="s">
        <v>895</v>
      </c>
      <c r="K5" s="28"/>
      <c r="L5" s="29" t="s">
        <v>380</v>
      </c>
      <c r="M5" s="41" t="s">
        <v>896</v>
      </c>
      <c r="N5" s="41" t="s">
        <v>897</v>
      </c>
      <c r="O5" s="28" t="n">
        <v>3</v>
      </c>
      <c r="P5" s="80"/>
      <c r="Q5" s="80"/>
      <c r="R5" s="26"/>
      <c r="S5" s="33"/>
      <c r="T5" s="34"/>
      <c r="U5" s="35"/>
      <c r="V5" s="34"/>
      <c r="W5" s="26"/>
      <c r="X5" s="40"/>
      <c r="Y5" s="107" t="s">
        <v>898</v>
      </c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</row>
    <row r="6" s="36" customFormat="true" ht="48" hidden="false" customHeight="false" outlineLevel="0" collapsed="false">
      <c r="A6" s="26"/>
      <c r="B6" s="27"/>
      <c r="C6" s="29" t="s">
        <v>747</v>
      </c>
      <c r="D6" s="29" t="s">
        <v>536</v>
      </c>
      <c r="E6" s="28" t="s">
        <v>69</v>
      </c>
      <c r="F6" s="28" t="s">
        <v>69</v>
      </c>
      <c r="G6" s="57" t="s">
        <v>899</v>
      </c>
      <c r="H6" s="114"/>
      <c r="I6" s="41" t="s">
        <v>900</v>
      </c>
      <c r="J6" s="41" t="s">
        <v>895</v>
      </c>
      <c r="K6" s="28"/>
      <c r="L6" s="29" t="s">
        <v>380</v>
      </c>
      <c r="M6" s="41" t="s">
        <v>896</v>
      </c>
      <c r="N6" s="41" t="s">
        <v>897</v>
      </c>
      <c r="O6" s="28" t="n">
        <v>3</v>
      </c>
      <c r="P6" s="80"/>
      <c r="Q6" s="80"/>
      <c r="R6" s="26"/>
      <c r="S6" s="33"/>
      <c r="T6" s="34"/>
      <c r="U6" s="35"/>
      <c r="V6" s="34"/>
      <c r="W6" s="26"/>
      <c r="X6" s="40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</row>
    <row r="7" s="36" customFormat="true" ht="48" hidden="false" customHeight="false" outlineLevel="0" collapsed="false">
      <c r="A7" s="26"/>
      <c r="B7" s="27"/>
      <c r="C7" s="29" t="s">
        <v>747</v>
      </c>
      <c r="D7" s="29" t="s">
        <v>536</v>
      </c>
      <c r="E7" s="28" t="s">
        <v>69</v>
      </c>
      <c r="F7" s="28" t="s">
        <v>69</v>
      </c>
      <c r="G7" s="57" t="s">
        <v>901</v>
      </c>
      <c r="H7" s="114"/>
      <c r="I7" s="41" t="s">
        <v>902</v>
      </c>
      <c r="J7" s="41" t="s">
        <v>903</v>
      </c>
      <c r="K7" s="28"/>
      <c r="L7" s="29" t="s">
        <v>380</v>
      </c>
      <c r="M7" s="41" t="s">
        <v>896</v>
      </c>
      <c r="N7" s="41" t="s">
        <v>897</v>
      </c>
      <c r="O7" s="28" t="n">
        <v>3</v>
      </c>
      <c r="P7" s="80"/>
      <c r="Q7" s="80"/>
      <c r="R7" s="26"/>
      <c r="S7" s="33"/>
      <c r="T7" s="34"/>
      <c r="U7" s="35"/>
      <c r="V7" s="34"/>
      <c r="W7" s="26"/>
      <c r="X7" s="40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</row>
    <row r="8" s="36" customFormat="true" ht="48" hidden="false" customHeight="false" outlineLevel="0" collapsed="false">
      <c r="A8" s="26"/>
      <c r="B8" s="27"/>
      <c r="C8" s="29" t="s">
        <v>747</v>
      </c>
      <c r="D8" s="29" t="s">
        <v>536</v>
      </c>
      <c r="E8" s="28" t="s">
        <v>69</v>
      </c>
      <c r="F8" s="28" t="s">
        <v>69</v>
      </c>
      <c r="G8" s="55" t="s">
        <v>904</v>
      </c>
      <c r="H8" s="114"/>
      <c r="I8" s="41" t="s">
        <v>905</v>
      </c>
      <c r="J8" s="41" t="s">
        <v>903</v>
      </c>
      <c r="K8" s="28"/>
      <c r="L8" s="29" t="s">
        <v>380</v>
      </c>
      <c r="M8" s="41" t="s">
        <v>896</v>
      </c>
      <c r="N8" s="41" t="s">
        <v>897</v>
      </c>
      <c r="O8" s="28" t="n">
        <v>3</v>
      </c>
      <c r="P8" s="80"/>
      <c r="Q8" s="80"/>
      <c r="R8" s="26"/>
      <c r="S8" s="33"/>
      <c r="T8" s="34"/>
      <c r="U8" s="35"/>
      <c r="V8" s="34"/>
      <c r="W8" s="26"/>
      <c r="X8" s="40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</row>
    <row r="9" s="36" customFormat="true" ht="6" hidden="false" customHeight="true" outlineLevel="0" collapsed="false">
      <c r="A9" s="26"/>
      <c r="B9" s="43"/>
      <c r="C9" s="72"/>
      <c r="D9" s="72"/>
      <c r="E9" s="72"/>
      <c r="F9" s="72"/>
      <c r="G9" s="115"/>
      <c r="H9" s="72"/>
      <c r="I9" s="116"/>
      <c r="J9" s="115"/>
      <c r="K9" s="72"/>
      <c r="L9" s="72"/>
      <c r="M9" s="115"/>
      <c r="N9" s="115"/>
      <c r="O9" s="72"/>
      <c r="P9" s="115"/>
      <c r="Q9" s="80"/>
      <c r="R9" s="26"/>
      <c r="S9" s="33"/>
      <c r="T9" s="34"/>
      <c r="U9" s="35"/>
      <c r="V9" s="34"/>
      <c r="W9" s="26"/>
      <c r="X9" s="40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</row>
    <row r="10" s="36" customFormat="true" ht="36" hidden="false" customHeight="false" outlineLevel="0" collapsed="false">
      <c r="A10" s="26"/>
      <c r="B10" s="27"/>
      <c r="C10" s="29" t="s">
        <v>747</v>
      </c>
      <c r="D10" s="29" t="s">
        <v>526</v>
      </c>
      <c r="E10" s="28" t="s">
        <v>69</v>
      </c>
      <c r="F10" s="28" t="s">
        <v>69</v>
      </c>
      <c r="G10" s="55" t="s">
        <v>906</v>
      </c>
      <c r="H10" s="114"/>
      <c r="I10" s="41" t="s">
        <v>907</v>
      </c>
      <c r="J10" s="80"/>
      <c r="K10" s="28"/>
      <c r="L10" s="29" t="s">
        <v>380</v>
      </c>
      <c r="M10" s="41" t="s">
        <v>896</v>
      </c>
      <c r="N10" s="41" t="s">
        <v>908</v>
      </c>
      <c r="O10" s="28" t="n">
        <v>1</v>
      </c>
      <c r="P10" s="80"/>
      <c r="Q10" s="41" t="s">
        <v>909</v>
      </c>
      <c r="R10" s="26"/>
      <c r="S10" s="33"/>
      <c r="T10" s="34"/>
      <c r="U10" s="35"/>
      <c r="V10" s="34"/>
      <c r="W10" s="26"/>
      <c r="X10" s="40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</row>
    <row r="11" s="36" customFormat="true" ht="36" hidden="false" customHeight="false" outlineLevel="0" collapsed="false">
      <c r="A11" s="26"/>
      <c r="B11" s="27"/>
      <c r="C11" s="29" t="s">
        <v>747</v>
      </c>
      <c r="D11" s="29" t="s">
        <v>526</v>
      </c>
      <c r="E11" s="28" t="s">
        <v>69</v>
      </c>
      <c r="F11" s="28" t="s">
        <v>69</v>
      </c>
      <c r="G11" s="55" t="s">
        <v>910</v>
      </c>
      <c r="H11" s="114"/>
      <c r="I11" s="41" t="s">
        <v>911</v>
      </c>
      <c r="J11" s="32" t="s">
        <v>912</v>
      </c>
      <c r="K11" s="28"/>
      <c r="L11" s="29" t="s">
        <v>380</v>
      </c>
      <c r="M11" s="41" t="s">
        <v>896</v>
      </c>
      <c r="N11" s="41" t="s">
        <v>913</v>
      </c>
      <c r="O11" s="28" t="n">
        <v>1</v>
      </c>
      <c r="P11" s="80"/>
      <c r="Q11" s="80"/>
      <c r="R11" s="26"/>
      <c r="S11" s="33"/>
      <c r="T11" s="34"/>
      <c r="U11" s="35"/>
      <c r="V11" s="34"/>
      <c r="W11" s="26"/>
      <c r="X11" s="40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</row>
    <row r="12" s="36" customFormat="true" ht="48" hidden="false" customHeight="false" outlineLevel="0" collapsed="false">
      <c r="A12" s="26"/>
      <c r="B12" s="27"/>
      <c r="C12" s="29" t="s">
        <v>747</v>
      </c>
      <c r="D12" s="29" t="s">
        <v>526</v>
      </c>
      <c r="E12" s="28" t="s">
        <v>69</v>
      </c>
      <c r="F12" s="28" t="s">
        <v>69</v>
      </c>
      <c r="G12" s="32" t="s">
        <v>914</v>
      </c>
      <c r="H12" s="114"/>
      <c r="I12" s="41" t="s">
        <v>915</v>
      </c>
      <c r="J12" s="80"/>
      <c r="K12" s="28"/>
      <c r="L12" s="29" t="s">
        <v>380</v>
      </c>
      <c r="M12" s="41" t="s">
        <v>896</v>
      </c>
      <c r="N12" s="41" t="s">
        <v>916</v>
      </c>
      <c r="O12" s="28" t="n">
        <v>15</v>
      </c>
      <c r="P12" s="80"/>
      <c r="Q12" s="80"/>
      <c r="R12" s="26"/>
      <c r="S12" s="33"/>
      <c r="T12" s="34"/>
      <c r="U12" s="35"/>
      <c r="V12" s="34"/>
      <c r="W12" s="26"/>
      <c r="X12" s="40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</row>
    <row r="13" s="36" customFormat="true" ht="48" hidden="false" customHeight="false" outlineLevel="0" collapsed="false">
      <c r="A13" s="26"/>
      <c r="B13" s="27"/>
      <c r="C13" s="29" t="s">
        <v>747</v>
      </c>
      <c r="D13" s="29" t="s">
        <v>526</v>
      </c>
      <c r="E13" s="28" t="s">
        <v>69</v>
      </c>
      <c r="F13" s="28" t="s">
        <v>69</v>
      </c>
      <c r="G13" s="32" t="s">
        <v>917</v>
      </c>
      <c r="H13" s="114"/>
      <c r="I13" s="41" t="s">
        <v>918</v>
      </c>
      <c r="J13" s="80"/>
      <c r="K13" s="28"/>
      <c r="L13" s="29" t="s">
        <v>380</v>
      </c>
      <c r="M13" s="41" t="s">
        <v>896</v>
      </c>
      <c r="N13" s="41" t="s">
        <v>916</v>
      </c>
      <c r="O13" s="28" t="n">
        <v>50</v>
      </c>
      <c r="P13" s="80"/>
      <c r="Q13" s="80"/>
      <c r="R13" s="26"/>
      <c r="S13" s="33"/>
      <c r="T13" s="34"/>
      <c r="U13" s="35"/>
      <c r="V13" s="34"/>
      <c r="W13" s="26"/>
      <c r="X13" s="40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</row>
    <row r="14" s="36" customFormat="true" ht="6" hidden="false" customHeight="true" outlineLevel="0" collapsed="false">
      <c r="A14" s="26"/>
      <c r="B14" s="43"/>
      <c r="C14" s="72"/>
      <c r="D14" s="72"/>
      <c r="E14" s="72"/>
      <c r="F14" s="72"/>
      <c r="G14" s="115"/>
      <c r="H14" s="72"/>
      <c r="I14" s="116"/>
      <c r="J14" s="115"/>
      <c r="K14" s="72"/>
      <c r="L14" s="72"/>
      <c r="M14" s="115"/>
      <c r="N14" s="115"/>
      <c r="O14" s="72"/>
      <c r="P14" s="115"/>
      <c r="Q14" s="80"/>
      <c r="R14" s="26"/>
      <c r="S14" s="33"/>
      <c r="T14" s="34"/>
      <c r="U14" s="35"/>
      <c r="V14" s="34"/>
      <c r="W14" s="26"/>
      <c r="X14" s="40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</row>
    <row r="15" s="36" customFormat="true" ht="36" hidden="false" customHeight="false" outlineLevel="0" collapsed="false">
      <c r="A15" s="26"/>
      <c r="B15" s="27"/>
      <c r="C15" s="29" t="s">
        <v>541</v>
      </c>
      <c r="D15" s="29" t="s">
        <v>919</v>
      </c>
      <c r="E15" s="28" t="s">
        <v>69</v>
      </c>
      <c r="F15" s="28" t="s">
        <v>69</v>
      </c>
      <c r="G15" s="57" t="s">
        <v>920</v>
      </c>
      <c r="H15" s="28"/>
      <c r="I15" s="41" t="s">
        <v>921</v>
      </c>
      <c r="J15" s="80" t="s">
        <v>922</v>
      </c>
      <c r="K15" s="28"/>
      <c r="L15" s="29" t="s">
        <v>380</v>
      </c>
      <c r="M15" s="41" t="s">
        <v>896</v>
      </c>
      <c r="N15" s="41" t="s">
        <v>897</v>
      </c>
      <c r="O15" s="28" t="n">
        <v>1</v>
      </c>
      <c r="P15" s="42"/>
      <c r="Q15" s="41" t="s">
        <v>923</v>
      </c>
      <c r="R15" s="26"/>
      <c r="S15" s="33"/>
      <c r="T15" s="34"/>
      <c r="U15" s="35"/>
      <c r="V15" s="34"/>
      <c r="W15" s="26"/>
      <c r="X15" s="40"/>
      <c r="Y15" s="26"/>
      <c r="Z15" s="107" t="s">
        <v>924</v>
      </c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</row>
    <row r="16" s="36" customFormat="true" ht="60" hidden="false" customHeight="false" outlineLevel="0" collapsed="false">
      <c r="A16" s="26"/>
      <c r="B16" s="27"/>
      <c r="C16" s="29" t="s">
        <v>925</v>
      </c>
      <c r="D16" s="29" t="s">
        <v>919</v>
      </c>
      <c r="E16" s="28" t="s">
        <v>69</v>
      </c>
      <c r="F16" s="28" t="s">
        <v>69</v>
      </c>
      <c r="G16" s="55" t="s">
        <v>926</v>
      </c>
      <c r="H16" s="114"/>
      <c r="I16" s="41" t="s">
        <v>927</v>
      </c>
      <c r="J16" s="42"/>
      <c r="K16" s="28"/>
      <c r="L16" s="29" t="s">
        <v>380</v>
      </c>
      <c r="M16" s="41" t="s">
        <v>896</v>
      </c>
      <c r="N16" s="41" t="s">
        <v>908</v>
      </c>
      <c r="O16" s="28" t="n">
        <v>1</v>
      </c>
      <c r="P16" s="80"/>
      <c r="Q16" s="80"/>
      <c r="R16" s="17"/>
      <c r="S16" s="21"/>
      <c r="T16" s="34"/>
      <c r="U16" s="35"/>
      <c r="V16" s="34"/>
      <c r="W16" s="17"/>
      <c r="X16" s="40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</row>
    <row r="17" s="36" customFormat="true" ht="60" hidden="false" customHeight="false" outlineLevel="0" collapsed="false">
      <c r="A17" s="26"/>
      <c r="B17" s="27"/>
      <c r="C17" s="29" t="s">
        <v>925</v>
      </c>
      <c r="D17" s="29" t="s">
        <v>919</v>
      </c>
      <c r="E17" s="28" t="s">
        <v>69</v>
      </c>
      <c r="F17" s="28" t="s">
        <v>69</v>
      </c>
      <c r="G17" s="55" t="s">
        <v>928</v>
      </c>
      <c r="H17" s="114"/>
      <c r="I17" s="41" t="s">
        <v>927</v>
      </c>
      <c r="J17" s="42"/>
      <c r="K17" s="28"/>
      <c r="L17" s="29" t="s">
        <v>380</v>
      </c>
      <c r="M17" s="41" t="s">
        <v>896</v>
      </c>
      <c r="N17" s="41" t="s">
        <v>929</v>
      </c>
      <c r="O17" s="28" t="n">
        <v>300</v>
      </c>
      <c r="P17" s="80"/>
      <c r="Q17" s="80"/>
      <c r="R17" s="17"/>
      <c r="S17" s="21"/>
      <c r="T17" s="34"/>
      <c r="U17" s="35"/>
      <c r="V17" s="34"/>
      <c r="W17" s="17"/>
      <c r="X17" s="40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</row>
    <row r="18" s="36" customFormat="true" ht="60" hidden="false" customHeight="false" outlineLevel="0" collapsed="false">
      <c r="A18" s="26"/>
      <c r="B18" s="27"/>
      <c r="C18" s="29" t="s">
        <v>925</v>
      </c>
      <c r="D18" s="29" t="s">
        <v>919</v>
      </c>
      <c r="E18" s="28" t="s">
        <v>69</v>
      </c>
      <c r="F18" s="28" t="s">
        <v>69</v>
      </c>
      <c r="G18" s="55" t="s">
        <v>930</v>
      </c>
      <c r="H18" s="114"/>
      <c r="I18" s="41" t="s">
        <v>927</v>
      </c>
      <c r="J18" s="42"/>
      <c r="K18" s="28"/>
      <c r="L18" s="29" t="s">
        <v>380</v>
      </c>
      <c r="M18" s="41" t="s">
        <v>896</v>
      </c>
      <c r="N18" s="41" t="s">
        <v>931</v>
      </c>
      <c r="O18" s="28" t="n">
        <v>5</v>
      </c>
      <c r="P18" s="80"/>
      <c r="Q18" s="80"/>
      <c r="R18" s="17"/>
      <c r="S18" s="21"/>
      <c r="T18" s="34"/>
      <c r="U18" s="35"/>
      <c r="V18" s="34"/>
      <c r="W18" s="17"/>
      <c r="X18" s="40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</row>
    <row r="19" s="36" customFormat="true" ht="6" hidden="false" customHeight="true" outlineLevel="0" collapsed="false">
      <c r="A19" s="26"/>
      <c r="B19" s="43"/>
      <c r="C19" s="72"/>
      <c r="D19" s="72"/>
      <c r="E19" s="72"/>
      <c r="F19" s="72"/>
      <c r="G19" s="115"/>
      <c r="H19" s="72"/>
      <c r="I19" s="116"/>
      <c r="J19" s="115"/>
      <c r="K19" s="72"/>
      <c r="L19" s="72"/>
      <c r="M19" s="115"/>
      <c r="N19" s="115"/>
      <c r="O19" s="72"/>
      <c r="P19" s="115"/>
      <c r="Q19" s="80"/>
      <c r="R19" s="26"/>
      <c r="S19" s="33"/>
      <c r="T19" s="34"/>
      <c r="U19" s="35"/>
      <c r="V19" s="34"/>
      <c r="W19" s="26"/>
      <c r="X19" s="40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</row>
    <row r="20" s="36" customFormat="true" ht="36" hidden="false" customHeight="false" outlineLevel="0" collapsed="false">
      <c r="A20" s="26"/>
      <c r="B20" s="27"/>
      <c r="C20" s="29" t="s">
        <v>541</v>
      </c>
      <c r="D20" s="29" t="s">
        <v>532</v>
      </c>
      <c r="E20" s="28" t="s">
        <v>69</v>
      </c>
      <c r="F20" s="28" t="s">
        <v>69</v>
      </c>
      <c r="G20" s="57" t="s">
        <v>932</v>
      </c>
      <c r="H20" s="28"/>
      <c r="I20" s="41" t="s">
        <v>933</v>
      </c>
      <c r="J20" s="80" t="s">
        <v>922</v>
      </c>
      <c r="K20" s="28"/>
      <c r="L20" s="29" t="s">
        <v>380</v>
      </c>
      <c r="M20" s="41" t="s">
        <v>896</v>
      </c>
      <c r="N20" s="41" t="s">
        <v>897</v>
      </c>
      <c r="O20" s="28" t="n">
        <v>1</v>
      </c>
      <c r="P20" s="42"/>
      <c r="Q20" s="41" t="s">
        <v>934</v>
      </c>
      <c r="R20" s="26"/>
      <c r="S20" s="33"/>
      <c r="T20" s="34"/>
      <c r="U20" s="35"/>
      <c r="V20" s="34"/>
      <c r="W20" s="26"/>
      <c r="X20" s="40"/>
      <c r="Y20" s="26"/>
      <c r="Z20" s="107" t="s">
        <v>924</v>
      </c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</row>
    <row r="21" s="36" customFormat="true" ht="60" hidden="false" customHeight="false" outlineLevel="0" collapsed="false">
      <c r="A21" s="26"/>
      <c r="B21" s="27"/>
      <c r="C21" s="29" t="s">
        <v>925</v>
      </c>
      <c r="D21" s="29" t="s">
        <v>532</v>
      </c>
      <c r="E21" s="28" t="s">
        <v>69</v>
      </c>
      <c r="F21" s="28" t="s">
        <v>69</v>
      </c>
      <c r="G21" s="55" t="s">
        <v>935</v>
      </c>
      <c r="H21" s="114"/>
      <c r="I21" s="41" t="s">
        <v>936</v>
      </c>
      <c r="J21" s="42"/>
      <c r="K21" s="28"/>
      <c r="L21" s="29" t="s">
        <v>380</v>
      </c>
      <c r="M21" s="41" t="s">
        <v>896</v>
      </c>
      <c r="N21" s="41" t="s">
        <v>908</v>
      </c>
      <c r="O21" s="28" t="n">
        <v>1</v>
      </c>
      <c r="P21" s="80"/>
      <c r="Q21" s="80"/>
      <c r="R21" s="17"/>
      <c r="S21" s="21"/>
      <c r="T21" s="34"/>
      <c r="U21" s="35"/>
      <c r="V21" s="34"/>
      <c r="W21" s="17"/>
      <c r="X21" s="40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</row>
    <row r="22" s="36" customFormat="true" ht="60" hidden="false" customHeight="false" outlineLevel="0" collapsed="false">
      <c r="A22" s="26"/>
      <c r="B22" s="27"/>
      <c r="C22" s="29" t="s">
        <v>925</v>
      </c>
      <c r="D22" s="29" t="s">
        <v>532</v>
      </c>
      <c r="E22" s="28" t="s">
        <v>69</v>
      </c>
      <c r="F22" s="28" t="s">
        <v>69</v>
      </c>
      <c r="G22" s="55" t="s">
        <v>937</v>
      </c>
      <c r="H22" s="114"/>
      <c r="I22" s="41" t="s">
        <v>936</v>
      </c>
      <c r="J22" s="42"/>
      <c r="K22" s="28"/>
      <c r="L22" s="29" t="s">
        <v>380</v>
      </c>
      <c r="M22" s="41" t="s">
        <v>896</v>
      </c>
      <c r="N22" s="41" t="s">
        <v>929</v>
      </c>
      <c r="O22" s="28" t="n">
        <v>500</v>
      </c>
      <c r="P22" s="80"/>
      <c r="Q22" s="80"/>
      <c r="R22" s="17"/>
      <c r="S22" s="21"/>
      <c r="T22" s="34"/>
      <c r="U22" s="35"/>
      <c r="V22" s="34"/>
      <c r="W22" s="17"/>
      <c r="X22" s="40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</row>
    <row r="23" s="36" customFormat="true" ht="60" hidden="false" customHeight="false" outlineLevel="0" collapsed="false">
      <c r="A23" s="26"/>
      <c r="B23" s="27"/>
      <c r="C23" s="29" t="s">
        <v>925</v>
      </c>
      <c r="D23" s="29" t="s">
        <v>532</v>
      </c>
      <c r="E23" s="28" t="s">
        <v>69</v>
      </c>
      <c r="F23" s="28" t="s">
        <v>69</v>
      </c>
      <c r="G23" s="55" t="s">
        <v>938</v>
      </c>
      <c r="H23" s="114"/>
      <c r="I23" s="41" t="s">
        <v>936</v>
      </c>
      <c r="J23" s="42"/>
      <c r="K23" s="28"/>
      <c r="L23" s="29" t="s">
        <v>380</v>
      </c>
      <c r="M23" s="41" t="s">
        <v>896</v>
      </c>
      <c r="N23" s="41" t="s">
        <v>939</v>
      </c>
      <c r="O23" s="28" t="n">
        <v>10</v>
      </c>
      <c r="P23" s="80"/>
      <c r="Q23" s="80"/>
      <c r="R23" s="17"/>
      <c r="S23" s="21"/>
      <c r="T23" s="34"/>
      <c r="U23" s="35"/>
      <c r="V23" s="34"/>
      <c r="W23" s="17"/>
      <c r="X23" s="40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</row>
    <row r="24" s="36" customFormat="true" ht="6" hidden="false" customHeight="true" outlineLevel="0" collapsed="false">
      <c r="A24" s="26"/>
      <c r="B24" s="43"/>
      <c r="C24" s="72"/>
      <c r="D24" s="72"/>
      <c r="E24" s="72"/>
      <c r="F24" s="72"/>
      <c r="G24" s="115"/>
      <c r="H24" s="72"/>
      <c r="I24" s="116"/>
      <c r="J24" s="115"/>
      <c r="K24" s="72"/>
      <c r="L24" s="72"/>
      <c r="M24" s="115"/>
      <c r="N24" s="115"/>
      <c r="O24" s="72"/>
      <c r="P24" s="115"/>
      <c r="Q24" s="80"/>
      <c r="R24" s="26"/>
      <c r="S24" s="33"/>
      <c r="T24" s="34"/>
      <c r="U24" s="35"/>
      <c r="V24" s="34"/>
      <c r="W24" s="26"/>
      <c r="X24" s="40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</row>
    <row r="25" s="36" customFormat="true" ht="36" hidden="false" customHeight="false" outlineLevel="0" collapsed="false">
      <c r="A25" s="26"/>
      <c r="B25" s="27"/>
      <c r="C25" s="29" t="s">
        <v>940</v>
      </c>
      <c r="D25" s="29" t="s">
        <v>536</v>
      </c>
      <c r="E25" s="28" t="s">
        <v>69</v>
      </c>
      <c r="F25" s="28" t="s">
        <v>69</v>
      </c>
      <c r="G25" s="57" t="s">
        <v>941</v>
      </c>
      <c r="H25" s="28"/>
      <c r="I25" s="41" t="s">
        <v>942</v>
      </c>
      <c r="J25" s="41" t="s">
        <v>943</v>
      </c>
      <c r="K25" s="28"/>
      <c r="L25" s="29" t="s">
        <v>380</v>
      </c>
      <c r="M25" s="41" t="s">
        <v>896</v>
      </c>
      <c r="N25" s="41" t="s">
        <v>929</v>
      </c>
      <c r="O25" s="28" t="n">
        <v>100</v>
      </c>
      <c r="P25" s="80"/>
      <c r="Q25" s="41" t="s">
        <v>944</v>
      </c>
      <c r="R25" s="26"/>
      <c r="S25" s="33"/>
      <c r="T25" s="34"/>
      <c r="U25" s="35"/>
      <c r="V25" s="34"/>
      <c r="W25" s="26"/>
      <c r="X25" s="40"/>
      <c r="Y25" s="107" t="s">
        <v>945</v>
      </c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</row>
    <row r="26" s="36" customFormat="true" ht="36" hidden="false" customHeight="false" outlineLevel="0" collapsed="false">
      <c r="A26" s="26"/>
      <c r="B26" s="27"/>
      <c r="C26" s="29" t="s">
        <v>940</v>
      </c>
      <c r="D26" s="29" t="s">
        <v>536</v>
      </c>
      <c r="E26" s="28" t="s">
        <v>69</v>
      </c>
      <c r="F26" s="28" t="s">
        <v>69</v>
      </c>
      <c r="G26" s="57" t="s">
        <v>946</v>
      </c>
      <c r="H26" s="28"/>
      <c r="I26" s="41" t="s">
        <v>947</v>
      </c>
      <c r="J26" s="41" t="s">
        <v>943</v>
      </c>
      <c r="K26" s="28"/>
      <c r="L26" s="29" t="s">
        <v>380</v>
      </c>
      <c r="M26" s="41" t="s">
        <v>896</v>
      </c>
      <c r="N26" s="41" t="s">
        <v>929</v>
      </c>
      <c r="O26" s="28" t="n">
        <v>100</v>
      </c>
      <c r="P26" s="80"/>
      <c r="Q26" s="41" t="s">
        <v>948</v>
      </c>
      <c r="R26" s="26"/>
      <c r="S26" s="33"/>
      <c r="T26" s="34"/>
      <c r="U26" s="35"/>
      <c r="V26" s="34"/>
      <c r="W26" s="26"/>
      <c r="X26" s="40"/>
      <c r="Y26" s="107" t="s">
        <v>949</v>
      </c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</row>
    <row r="27" s="36" customFormat="true" ht="36" hidden="false" customHeight="false" outlineLevel="0" collapsed="false">
      <c r="A27" s="26"/>
      <c r="B27" s="27"/>
      <c r="C27" s="29" t="s">
        <v>940</v>
      </c>
      <c r="D27" s="29" t="s">
        <v>536</v>
      </c>
      <c r="E27" s="28" t="s">
        <v>69</v>
      </c>
      <c r="F27" s="28" t="s">
        <v>69</v>
      </c>
      <c r="G27" s="57" t="s">
        <v>950</v>
      </c>
      <c r="H27" s="114"/>
      <c r="I27" s="41" t="s">
        <v>951</v>
      </c>
      <c r="J27" s="41" t="s">
        <v>943</v>
      </c>
      <c r="K27" s="28"/>
      <c r="L27" s="29" t="s">
        <v>380</v>
      </c>
      <c r="M27" s="41" t="s">
        <v>896</v>
      </c>
      <c r="N27" s="41" t="s">
        <v>929</v>
      </c>
      <c r="O27" s="28" t="n">
        <v>100</v>
      </c>
      <c r="P27" s="80"/>
      <c r="Q27" s="41" t="s">
        <v>952</v>
      </c>
      <c r="R27" s="17"/>
      <c r="S27" s="21"/>
      <c r="T27" s="34"/>
      <c r="U27" s="35"/>
      <c r="V27" s="34"/>
      <c r="W27" s="17"/>
      <c r="X27" s="40"/>
      <c r="Y27" s="107" t="s">
        <v>953</v>
      </c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</row>
    <row r="28" s="36" customFormat="true" ht="36" hidden="false" customHeight="false" outlineLevel="0" collapsed="false">
      <c r="A28" s="26"/>
      <c r="B28" s="27"/>
      <c r="C28" s="29" t="s">
        <v>940</v>
      </c>
      <c r="D28" s="29" t="s">
        <v>536</v>
      </c>
      <c r="E28" s="28" t="s">
        <v>69</v>
      </c>
      <c r="F28" s="28" t="s">
        <v>69</v>
      </c>
      <c r="G28" s="57" t="s">
        <v>954</v>
      </c>
      <c r="H28" s="114"/>
      <c r="I28" s="41" t="s">
        <v>955</v>
      </c>
      <c r="J28" s="41" t="s">
        <v>943</v>
      </c>
      <c r="K28" s="28"/>
      <c r="L28" s="29" t="s">
        <v>380</v>
      </c>
      <c r="M28" s="41" t="s">
        <v>896</v>
      </c>
      <c r="N28" s="41" t="s">
        <v>929</v>
      </c>
      <c r="O28" s="28" t="n">
        <v>100</v>
      </c>
      <c r="P28" s="80"/>
      <c r="Q28" s="41" t="s">
        <v>956</v>
      </c>
      <c r="R28" s="17"/>
      <c r="S28" s="21"/>
      <c r="T28" s="34"/>
      <c r="U28" s="35"/>
      <c r="V28" s="34"/>
      <c r="W28" s="17"/>
      <c r="X28" s="40"/>
      <c r="Y28" s="107" t="s">
        <v>957</v>
      </c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</row>
    <row r="29" s="36" customFormat="true" ht="36" hidden="false" customHeight="false" outlineLevel="0" collapsed="false">
      <c r="A29" s="26"/>
      <c r="B29" s="27"/>
      <c r="C29" s="29" t="s">
        <v>940</v>
      </c>
      <c r="D29" s="29" t="s">
        <v>536</v>
      </c>
      <c r="E29" s="28" t="s">
        <v>69</v>
      </c>
      <c r="F29" s="28" t="s">
        <v>69</v>
      </c>
      <c r="G29" s="57" t="s">
        <v>958</v>
      </c>
      <c r="H29" s="114"/>
      <c r="I29" s="41" t="s">
        <v>959</v>
      </c>
      <c r="J29" s="41" t="s">
        <v>943</v>
      </c>
      <c r="K29" s="28"/>
      <c r="L29" s="29" t="s">
        <v>380</v>
      </c>
      <c r="M29" s="41" t="s">
        <v>896</v>
      </c>
      <c r="N29" s="41" t="s">
        <v>929</v>
      </c>
      <c r="O29" s="28" t="n">
        <v>100</v>
      </c>
      <c r="P29" s="80"/>
      <c r="Q29" s="41" t="s">
        <v>960</v>
      </c>
      <c r="R29" s="17"/>
      <c r="S29" s="21"/>
      <c r="T29" s="34"/>
      <c r="U29" s="35"/>
      <c r="V29" s="34"/>
      <c r="W29" s="17"/>
      <c r="X29" s="40"/>
      <c r="Y29" s="107" t="s">
        <v>961</v>
      </c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</row>
    <row r="30" s="36" customFormat="true" ht="36" hidden="false" customHeight="false" outlineLevel="0" collapsed="false">
      <c r="A30" s="26"/>
      <c r="B30" s="27"/>
      <c r="C30" s="29" t="s">
        <v>940</v>
      </c>
      <c r="D30" s="29" t="s">
        <v>536</v>
      </c>
      <c r="E30" s="28" t="s">
        <v>69</v>
      </c>
      <c r="F30" s="28" t="s">
        <v>69</v>
      </c>
      <c r="G30" s="57" t="s">
        <v>962</v>
      </c>
      <c r="H30" s="114"/>
      <c r="I30" s="41" t="s">
        <v>963</v>
      </c>
      <c r="J30" s="41" t="s">
        <v>943</v>
      </c>
      <c r="K30" s="28"/>
      <c r="L30" s="29" t="s">
        <v>380</v>
      </c>
      <c r="M30" s="41" t="s">
        <v>896</v>
      </c>
      <c r="N30" s="41" t="s">
        <v>929</v>
      </c>
      <c r="O30" s="28" t="n">
        <v>100</v>
      </c>
      <c r="P30" s="80"/>
      <c r="Q30" s="41" t="s">
        <v>964</v>
      </c>
      <c r="R30" s="17"/>
      <c r="S30" s="21"/>
      <c r="T30" s="34"/>
      <c r="U30" s="35"/>
      <c r="V30" s="34"/>
      <c r="W30" s="17"/>
      <c r="X30" s="40"/>
      <c r="Y30" s="107" t="s">
        <v>965</v>
      </c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</row>
    <row r="31" s="36" customFormat="true" ht="36" hidden="false" customHeight="false" outlineLevel="0" collapsed="false">
      <c r="A31" s="26"/>
      <c r="B31" s="27"/>
      <c r="C31" s="29" t="s">
        <v>940</v>
      </c>
      <c r="D31" s="29" t="s">
        <v>536</v>
      </c>
      <c r="E31" s="28" t="s">
        <v>69</v>
      </c>
      <c r="F31" s="28" t="s">
        <v>69</v>
      </c>
      <c r="G31" s="57" t="s">
        <v>966</v>
      </c>
      <c r="H31" s="114"/>
      <c r="I31" s="41" t="s">
        <v>967</v>
      </c>
      <c r="J31" s="41" t="s">
        <v>943</v>
      </c>
      <c r="K31" s="28"/>
      <c r="L31" s="29" t="s">
        <v>380</v>
      </c>
      <c r="M31" s="41" t="s">
        <v>896</v>
      </c>
      <c r="N31" s="41" t="s">
        <v>929</v>
      </c>
      <c r="O31" s="28" t="n">
        <v>100</v>
      </c>
      <c r="P31" s="80"/>
      <c r="Q31" s="41" t="s">
        <v>968</v>
      </c>
      <c r="R31" s="17"/>
      <c r="S31" s="21"/>
      <c r="T31" s="34"/>
      <c r="U31" s="35"/>
      <c r="V31" s="34"/>
      <c r="W31" s="17"/>
      <c r="X31" s="40"/>
      <c r="Y31" s="107" t="s">
        <v>969</v>
      </c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</row>
    <row r="32" s="36" customFormat="true" ht="36" hidden="false" customHeight="false" outlineLevel="0" collapsed="false">
      <c r="A32" s="26"/>
      <c r="B32" s="27"/>
      <c r="C32" s="29" t="s">
        <v>940</v>
      </c>
      <c r="D32" s="29" t="s">
        <v>536</v>
      </c>
      <c r="E32" s="28" t="s">
        <v>69</v>
      </c>
      <c r="F32" s="28" t="s">
        <v>69</v>
      </c>
      <c r="G32" s="57" t="s">
        <v>970</v>
      </c>
      <c r="H32" s="114"/>
      <c r="I32" s="41" t="s">
        <v>971</v>
      </c>
      <c r="J32" s="41" t="s">
        <v>943</v>
      </c>
      <c r="K32" s="28"/>
      <c r="L32" s="29" t="s">
        <v>380</v>
      </c>
      <c r="M32" s="41" t="s">
        <v>896</v>
      </c>
      <c r="N32" s="41" t="s">
        <v>929</v>
      </c>
      <c r="O32" s="28" t="n">
        <v>100</v>
      </c>
      <c r="P32" s="80"/>
      <c r="Q32" s="41" t="s">
        <v>972</v>
      </c>
      <c r="R32" s="17"/>
      <c r="S32" s="21"/>
      <c r="T32" s="34"/>
      <c r="U32" s="35"/>
      <c r="V32" s="34"/>
      <c r="W32" s="17"/>
      <c r="X32" s="40"/>
      <c r="Y32" s="107" t="s">
        <v>973</v>
      </c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</row>
    <row r="33" s="36" customFormat="true" ht="36" hidden="false" customHeight="false" outlineLevel="0" collapsed="false">
      <c r="A33" s="26"/>
      <c r="B33" s="27"/>
      <c r="C33" s="29" t="s">
        <v>940</v>
      </c>
      <c r="D33" s="29" t="s">
        <v>536</v>
      </c>
      <c r="E33" s="28" t="s">
        <v>69</v>
      </c>
      <c r="F33" s="28" t="s">
        <v>69</v>
      </c>
      <c r="G33" s="57" t="s">
        <v>974</v>
      </c>
      <c r="H33" s="114"/>
      <c r="I33" s="41" t="s">
        <v>975</v>
      </c>
      <c r="J33" s="41" t="s">
        <v>943</v>
      </c>
      <c r="K33" s="28"/>
      <c r="L33" s="29" t="s">
        <v>380</v>
      </c>
      <c r="M33" s="41" t="s">
        <v>896</v>
      </c>
      <c r="N33" s="41" t="s">
        <v>929</v>
      </c>
      <c r="O33" s="28" t="n">
        <v>100</v>
      </c>
      <c r="P33" s="80"/>
      <c r="Q33" s="41" t="s">
        <v>976</v>
      </c>
      <c r="R33" s="17"/>
      <c r="S33" s="21"/>
      <c r="T33" s="34"/>
      <c r="U33" s="35"/>
      <c r="V33" s="34"/>
      <c r="W33" s="17"/>
      <c r="X33" s="40"/>
      <c r="Y33" s="107" t="s">
        <v>977</v>
      </c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</row>
    <row r="34" s="36" customFormat="true" ht="6" hidden="false" customHeight="true" outlineLevel="0" collapsed="false">
      <c r="A34" s="26"/>
      <c r="B34" s="43"/>
      <c r="C34" s="72"/>
      <c r="D34" s="72"/>
      <c r="E34" s="72"/>
      <c r="F34" s="72"/>
      <c r="G34" s="115"/>
      <c r="H34" s="72"/>
      <c r="I34" s="116"/>
      <c r="J34" s="115"/>
      <c r="K34" s="72"/>
      <c r="L34" s="72"/>
      <c r="M34" s="115"/>
      <c r="N34" s="115"/>
      <c r="O34" s="72"/>
      <c r="P34" s="115"/>
      <c r="Q34" s="80"/>
      <c r="R34" s="26"/>
      <c r="S34" s="33"/>
      <c r="T34" s="34"/>
      <c r="U34" s="35"/>
      <c r="V34" s="34"/>
      <c r="W34" s="26"/>
      <c r="X34" s="40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</row>
    <row r="35" s="36" customFormat="true" ht="24" hidden="false" customHeight="false" outlineLevel="0" collapsed="false">
      <c r="A35" s="26"/>
      <c r="B35" s="27"/>
      <c r="C35" s="29" t="s">
        <v>978</v>
      </c>
      <c r="D35" s="29" t="s">
        <v>979</v>
      </c>
      <c r="E35" s="47" t="n">
        <v>5</v>
      </c>
      <c r="F35" s="47" t="n">
        <v>60</v>
      </c>
      <c r="G35" s="30" t="s">
        <v>980</v>
      </c>
      <c r="H35" s="114"/>
      <c r="I35" s="80"/>
      <c r="J35" s="117"/>
      <c r="K35" s="28"/>
      <c r="L35" s="29" t="s">
        <v>380</v>
      </c>
      <c r="M35" s="41" t="s">
        <v>896</v>
      </c>
      <c r="N35" s="32" t="s">
        <v>69</v>
      </c>
      <c r="O35" s="118" t="s">
        <v>668</v>
      </c>
      <c r="P35" s="80"/>
      <c r="Q35" s="80"/>
      <c r="R35" s="26"/>
      <c r="S35" s="33"/>
      <c r="T35" s="34"/>
      <c r="U35" s="35"/>
      <c r="V35" s="34"/>
      <c r="W35" s="26"/>
      <c r="X35" s="40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</row>
    <row r="36" s="36" customFormat="true" ht="3" hidden="false" customHeight="true" outlineLevel="0" collapsed="false">
      <c r="A36" s="2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26"/>
      <c r="S36" s="33"/>
      <c r="T36" s="26"/>
      <c r="U36" s="26"/>
      <c r="V36" s="26"/>
      <c r="W36" s="26"/>
      <c r="X36" s="40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</row>
    <row r="37" s="36" customFormat="true" ht="3" hidden="false" customHeight="true" outlineLevel="0" collapsed="false">
      <c r="A37" s="2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26"/>
      <c r="S37" s="33"/>
      <c r="T37" s="26"/>
      <c r="U37" s="26"/>
      <c r="V37" s="26"/>
      <c r="W37" s="26"/>
      <c r="X37" s="40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</row>
    <row r="38" s="36" customFormat="true" ht="14.45" hidden="false" customHeight="true" outlineLevel="0" collapsed="false">
      <c r="A38" s="26"/>
      <c r="B38" s="27"/>
      <c r="C38" s="118"/>
      <c r="D38" s="118"/>
      <c r="E38" s="118"/>
      <c r="F38" s="118"/>
      <c r="G38" s="80"/>
      <c r="H38" s="118"/>
      <c r="I38" s="80"/>
      <c r="J38" s="80"/>
      <c r="K38" s="118"/>
      <c r="L38" s="118"/>
      <c r="M38" s="80"/>
      <c r="N38" s="80"/>
      <c r="O38" s="118"/>
      <c r="P38" s="80"/>
      <c r="Q38" s="80"/>
      <c r="R38" s="26"/>
      <c r="S38" s="33"/>
      <c r="T38" s="26"/>
      <c r="U38" s="26"/>
      <c r="V38" s="26"/>
      <c r="W38" s="26"/>
      <c r="X38" s="40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</row>
    <row r="39" s="36" customFormat="true" ht="14.45" hidden="false" customHeight="true" outlineLevel="0" collapsed="false">
      <c r="A39" s="26"/>
      <c r="B39" s="27"/>
      <c r="C39" s="118"/>
      <c r="D39" s="118"/>
      <c r="E39" s="118"/>
      <c r="F39" s="118"/>
      <c r="G39" s="80"/>
      <c r="H39" s="118"/>
      <c r="I39" s="80"/>
      <c r="J39" s="80"/>
      <c r="K39" s="118"/>
      <c r="L39" s="118"/>
      <c r="M39" s="80"/>
      <c r="N39" s="80"/>
      <c r="O39" s="118"/>
      <c r="P39" s="80"/>
      <c r="Q39" s="80"/>
      <c r="R39" s="26"/>
      <c r="S39" s="33"/>
      <c r="T39" s="26"/>
      <c r="U39" s="26"/>
      <c r="V39" s="26"/>
      <c r="W39" s="26"/>
      <c r="X39" s="40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</row>
    <row r="40" s="36" customFormat="true" ht="14.45" hidden="false" customHeight="true" outlineLevel="0" collapsed="false">
      <c r="A40" s="26"/>
      <c r="B40" s="27"/>
      <c r="C40" s="118"/>
      <c r="D40" s="118"/>
      <c r="E40" s="118"/>
      <c r="F40" s="118"/>
      <c r="G40" s="80"/>
      <c r="H40" s="118"/>
      <c r="I40" s="80"/>
      <c r="J40" s="80"/>
      <c r="K40" s="118"/>
      <c r="L40" s="118"/>
      <c r="M40" s="80"/>
      <c r="N40" s="80"/>
      <c r="O40" s="118"/>
      <c r="P40" s="80"/>
      <c r="Q40" s="80"/>
      <c r="R40" s="26"/>
      <c r="S40" s="33"/>
      <c r="T40" s="26"/>
      <c r="U40" s="26"/>
      <c r="V40" s="26"/>
      <c r="W40" s="26"/>
      <c r="X40" s="40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</row>
    <row r="41" s="36" customFormat="true" ht="14.45" hidden="false" customHeight="true" outlineLevel="0" collapsed="false">
      <c r="A41" s="26"/>
      <c r="B41" s="27"/>
      <c r="C41" s="118"/>
      <c r="D41" s="118"/>
      <c r="E41" s="118"/>
      <c r="F41" s="118"/>
      <c r="G41" s="80"/>
      <c r="H41" s="118"/>
      <c r="I41" s="80"/>
      <c r="J41" s="80"/>
      <c r="K41" s="118"/>
      <c r="L41" s="118"/>
      <c r="M41" s="80"/>
      <c r="N41" s="80"/>
      <c r="O41" s="118"/>
      <c r="P41" s="80"/>
      <c r="Q41" s="80"/>
      <c r="R41" s="26"/>
      <c r="S41" s="33"/>
      <c r="T41" s="26"/>
      <c r="U41" s="26"/>
      <c r="V41" s="26"/>
      <c r="W41" s="26"/>
      <c r="X41" s="40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</row>
    <row r="42" s="36" customFormat="true" ht="14.45" hidden="false" customHeight="true" outlineLevel="0" collapsed="false">
      <c r="A42" s="26"/>
      <c r="B42" s="27"/>
      <c r="C42" s="118"/>
      <c r="D42" s="118"/>
      <c r="E42" s="118"/>
      <c r="F42" s="118"/>
      <c r="G42" s="80"/>
      <c r="H42" s="118"/>
      <c r="I42" s="80"/>
      <c r="J42" s="80"/>
      <c r="K42" s="118"/>
      <c r="L42" s="118"/>
      <c r="M42" s="80"/>
      <c r="N42" s="80"/>
      <c r="O42" s="118"/>
      <c r="P42" s="80"/>
      <c r="Q42" s="80"/>
      <c r="R42" s="26"/>
      <c r="S42" s="33"/>
      <c r="T42" s="26"/>
      <c r="U42" s="26"/>
      <c r="V42" s="26"/>
      <c r="W42" s="26"/>
      <c r="X42" s="40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</row>
    <row r="43" s="36" customFormat="true" ht="14.45" hidden="false" customHeight="true" outlineLevel="0" collapsed="false">
      <c r="A43" s="26"/>
      <c r="B43" s="27"/>
      <c r="C43" s="118"/>
      <c r="D43" s="118"/>
      <c r="E43" s="118"/>
      <c r="F43" s="118"/>
      <c r="G43" s="80"/>
      <c r="H43" s="118"/>
      <c r="I43" s="80"/>
      <c r="J43" s="80"/>
      <c r="K43" s="118"/>
      <c r="L43" s="118"/>
      <c r="M43" s="80"/>
      <c r="N43" s="80"/>
      <c r="O43" s="118"/>
      <c r="P43" s="80"/>
      <c r="Q43" s="80"/>
      <c r="R43" s="26"/>
      <c r="S43" s="33"/>
      <c r="T43" s="26"/>
      <c r="U43" s="26"/>
      <c r="V43" s="26"/>
      <c r="W43" s="26"/>
      <c r="X43" s="40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</row>
    <row r="44" s="36" customFormat="true" ht="14.45" hidden="false" customHeight="true" outlineLevel="0" collapsed="false">
      <c r="A44" s="26"/>
      <c r="B44" s="27"/>
      <c r="C44" s="118"/>
      <c r="D44" s="118"/>
      <c r="E44" s="118"/>
      <c r="F44" s="118"/>
      <c r="G44" s="80"/>
      <c r="H44" s="118"/>
      <c r="I44" s="80"/>
      <c r="J44" s="80"/>
      <c r="K44" s="118"/>
      <c r="L44" s="118"/>
      <c r="M44" s="80"/>
      <c r="N44" s="80"/>
      <c r="O44" s="118"/>
      <c r="P44" s="80"/>
      <c r="Q44" s="80"/>
      <c r="R44" s="26"/>
      <c r="S44" s="33"/>
      <c r="T44" s="26"/>
      <c r="U44" s="26"/>
      <c r="V44" s="26"/>
      <c r="W44" s="26"/>
      <c r="X44" s="40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</row>
    <row r="45" s="36" customFormat="true" ht="14.45" hidden="false" customHeight="true" outlineLevel="0" collapsed="false">
      <c r="A45" s="26"/>
      <c r="B45" s="27"/>
      <c r="C45" s="118"/>
      <c r="D45" s="118"/>
      <c r="E45" s="118"/>
      <c r="F45" s="118"/>
      <c r="G45" s="80"/>
      <c r="H45" s="118"/>
      <c r="I45" s="80"/>
      <c r="J45" s="80"/>
      <c r="K45" s="118"/>
      <c r="L45" s="118"/>
      <c r="M45" s="80"/>
      <c r="N45" s="80"/>
      <c r="O45" s="118"/>
      <c r="P45" s="80"/>
      <c r="Q45" s="80"/>
      <c r="R45" s="26"/>
      <c r="S45" s="33"/>
      <c r="T45" s="26"/>
      <c r="U45" s="26"/>
      <c r="V45" s="26"/>
      <c r="W45" s="26"/>
      <c r="X45" s="40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</row>
    <row r="46" s="36" customFormat="true" ht="14.45" hidden="false" customHeight="true" outlineLevel="0" collapsed="false">
      <c r="A46" s="26"/>
      <c r="B46" s="27"/>
      <c r="C46" s="118"/>
      <c r="D46" s="118"/>
      <c r="E46" s="118"/>
      <c r="F46" s="118"/>
      <c r="G46" s="80"/>
      <c r="H46" s="118"/>
      <c r="I46" s="80"/>
      <c r="J46" s="80"/>
      <c r="K46" s="118"/>
      <c r="L46" s="118"/>
      <c r="M46" s="80"/>
      <c r="N46" s="80"/>
      <c r="O46" s="118"/>
      <c r="P46" s="80"/>
      <c r="Q46" s="80"/>
      <c r="R46" s="26"/>
      <c r="S46" s="33"/>
      <c r="T46" s="26"/>
      <c r="U46" s="26"/>
      <c r="V46" s="26"/>
      <c r="W46" s="26"/>
      <c r="X46" s="40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</row>
    <row r="47" s="36" customFormat="true" ht="14.45" hidden="false" customHeight="true" outlineLevel="0" collapsed="false">
      <c r="A47" s="26"/>
      <c r="B47" s="27"/>
      <c r="C47" s="118"/>
      <c r="D47" s="118"/>
      <c r="E47" s="118"/>
      <c r="F47" s="118"/>
      <c r="G47" s="80"/>
      <c r="H47" s="118"/>
      <c r="I47" s="80"/>
      <c r="J47" s="80"/>
      <c r="K47" s="118"/>
      <c r="L47" s="118"/>
      <c r="M47" s="80"/>
      <c r="N47" s="80"/>
      <c r="O47" s="118"/>
      <c r="P47" s="80"/>
      <c r="Q47" s="80"/>
      <c r="R47" s="26"/>
      <c r="S47" s="33"/>
      <c r="T47" s="26"/>
      <c r="U47" s="26"/>
      <c r="V47" s="26"/>
      <c r="W47" s="26"/>
      <c r="X47" s="40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</row>
    <row r="48" s="36" customFormat="true" ht="14.45" hidden="false" customHeight="true" outlineLevel="0" collapsed="false">
      <c r="A48" s="26"/>
      <c r="B48" s="27"/>
      <c r="C48" s="118"/>
      <c r="D48" s="118"/>
      <c r="E48" s="118"/>
      <c r="F48" s="118"/>
      <c r="G48" s="80"/>
      <c r="H48" s="118"/>
      <c r="I48" s="80"/>
      <c r="J48" s="80"/>
      <c r="K48" s="118"/>
      <c r="L48" s="118"/>
      <c r="M48" s="80"/>
      <c r="N48" s="80"/>
      <c r="O48" s="118"/>
      <c r="P48" s="80"/>
      <c r="Q48" s="80"/>
      <c r="R48" s="26"/>
      <c r="S48" s="33"/>
      <c r="T48" s="26"/>
      <c r="U48" s="26"/>
      <c r="V48" s="26"/>
      <c r="W48" s="26"/>
      <c r="X48" s="40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</row>
    <row r="49" s="36" customFormat="true" ht="14.45" hidden="false" customHeight="true" outlineLevel="0" collapsed="false">
      <c r="A49" s="26"/>
      <c r="B49" s="27"/>
      <c r="C49" s="118"/>
      <c r="D49" s="118"/>
      <c r="E49" s="118"/>
      <c r="F49" s="118"/>
      <c r="G49" s="80"/>
      <c r="H49" s="118"/>
      <c r="I49" s="80"/>
      <c r="J49" s="80"/>
      <c r="K49" s="118"/>
      <c r="L49" s="118"/>
      <c r="M49" s="80"/>
      <c r="N49" s="80"/>
      <c r="O49" s="118"/>
      <c r="P49" s="80"/>
      <c r="Q49" s="80"/>
      <c r="R49" s="26"/>
      <c r="S49" s="33"/>
      <c r="T49" s="26"/>
      <c r="U49" s="26"/>
      <c r="V49" s="26"/>
      <c r="W49" s="26"/>
      <c r="X49" s="40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</row>
    <row r="50" s="36" customFormat="true" ht="14.45" hidden="false" customHeight="true" outlineLevel="0" collapsed="false">
      <c r="A50" s="26"/>
      <c r="B50" s="27"/>
      <c r="C50" s="118"/>
      <c r="D50" s="118"/>
      <c r="E50" s="118"/>
      <c r="F50" s="118"/>
      <c r="G50" s="80"/>
      <c r="H50" s="118"/>
      <c r="I50" s="80"/>
      <c r="J50" s="80"/>
      <c r="K50" s="118"/>
      <c r="L50" s="118"/>
      <c r="M50" s="80"/>
      <c r="N50" s="80"/>
      <c r="O50" s="118"/>
      <c r="P50" s="80"/>
      <c r="Q50" s="80"/>
      <c r="R50" s="26"/>
      <c r="S50" s="33"/>
      <c r="T50" s="26"/>
      <c r="U50" s="26"/>
      <c r="V50" s="26"/>
      <c r="W50" s="26"/>
      <c r="X50" s="40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</row>
    <row r="51" s="36" customFormat="true" ht="14.45" hidden="false" customHeight="true" outlineLevel="0" collapsed="false">
      <c r="A51" s="26"/>
      <c r="B51" s="27"/>
      <c r="C51" s="118"/>
      <c r="D51" s="118"/>
      <c r="E51" s="118"/>
      <c r="F51" s="118"/>
      <c r="G51" s="80"/>
      <c r="H51" s="118"/>
      <c r="I51" s="80"/>
      <c r="J51" s="80"/>
      <c r="K51" s="118"/>
      <c r="L51" s="118"/>
      <c r="M51" s="80"/>
      <c r="N51" s="80"/>
      <c r="O51" s="118"/>
      <c r="P51" s="80"/>
      <c r="Q51" s="80"/>
      <c r="R51" s="26"/>
      <c r="S51" s="33"/>
      <c r="T51" s="26"/>
      <c r="U51" s="26"/>
      <c r="V51" s="26"/>
      <c r="W51" s="26"/>
      <c r="X51" s="40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</row>
    <row r="52" s="36" customFormat="true" ht="14.45" hidden="false" customHeight="true" outlineLevel="0" collapsed="false">
      <c r="A52" s="26"/>
      <c r="B52" s="27"/>
      <c r="C52" s="118"/>
      <c r="D52" s="118"/>
      <c r="E52" s="118"/>
      <c r="F52" s="118"/>
      <c r="G52" s="80"/>
      <c r="H52" s="118"/>
      <c r="I52" s="80"/>
      <c r="J52" s="80"/>
      <c r="K52" s="118"/>
      <c r="L52" s="118"/>
      <c r="M52" s="80"/>
      <c r="N52" s="80"/>
      <c r="O52" s="118"/>
      <c r="P52" s="80"/>
      <c r="Q52" s="80"/>
      <c r="R52" s="26"/>
      <c r="S52" s="33"/>
      <c r="T52" s="26"/>
      <c r="U52" s="26"/>
      <c r="V52" s="26"/>
      <c r="W52" s="26"/>
      <c r="X52" s="40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</row>
    <row r="53" s="36" customFormat="true" ht="14.45" hidden="false" customHeight="true" outlineLevel="0" collapsed="false">
      <c r="A53" s="26"/>
      <c r="B53" s="27"/>
      <c r="C53" s="118"/>
      <c r="D53" s="118"/>
      <c r="E53" s="118"/>
      <c r="F53" s="118"/>
      <c r="G53" s="80"/>
      <c r="H53" s="118"/>
      <c r="I53" s="80"/>
      <c r="J53" s="80"/>
      <c r="K53" s="118"/>
      <c r="L53" s="118"/>
      <c r="M53" s="80"/>
      <c r="N53" s="80"/>
      <c r="O53" s="118"/>
      <c r="P53" s="80"/>
      <c r="Q53" s="80"/>
      <c r="R53" s="26"/>
      <c r="S53" s="33"/>
      <c r="T53" s="26"/>
      <c r="U53" s="26"/>
      <c r="V53" s="26"/>
      <c r="W53" s="26"/>
      <c r="X53" s="40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</row>
    <row r="54" s="36" customFormat="true" ht="14.45" hidden="false" customHeight="true" outlineLevel="0" collapsed="false">
      <c r="A54" s="26"/>
      <c r="B54" s="27"/>
      <c r="C54" s="118"/>
      <c r="D54" s="118"/>
      <c r="E54" s="118"/>
      <c r="F54" s="118"/>
      <c r="G54" s="80"/>
      <c r="H54" s="118"/>
      <c r="I54" s="80"/>
      <c r="J54" s="80"/>
      <c r="K54" s="118"/>
      <c r="L54" s="118"/>
      <c r="M54" s="80"/>
      <c r="N54" s="80"/>
      <c r="O54" s="118"/>
      <c r="P54" s="80"/>
      <c r="Q54" s="80"/>
      <c r="R54" s="26"/>
      <c r="S54" s="33"/>
      <c r="T54" s="26"/>
      <c r="U54" s="26"/>
      <c r="V54" s="26"/>
      <c r="W54" s="26"/>
      <c r="X54" s="40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</row>
    <row r="55" s="36" customFormat="true" ht="14.45" hidden="false" customHeight="true" outlineLevel="0" collapsed="false">
      <c r="A55" s="26"/>
      <c r="B55" s="27"/>
      <c r="C55" s="118"/>
      <c r="D55" s="118"/>
      <c r="E55" s="118"/>
      <c r="F55" s="118"/>
      <c r="G55" s="80"/>
      <c r="H55" s="118"/>
      <c r="I55" s="80"/>
      <c r="J55" s="80"/>
      <c r="K55" s="118"/>
      <c r="L55" s="118"/>
      <c r="M55" s="80"/>
      <c r="N55" s="80"/>
      <c r="O55" s="118"/>
      <c r="P55" s="80"/>
      <c r="Q55" s="80"/>
      <c r="R55" s="26"/>
      <c r="S55" s="33"/>
      <c r="T55" s="26"/>
      <c r="U55" s="26"/>
      <c r="V55" s="26"/>
      <c r="W55" s="26"/>
      <c r="X55" s="40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</row>
    <row r="56" s="36" customFormat="true" ht="14.45" hidden="false" customHeight="true" outlineLevel="0" collapsed="false">
      <c r="A56" s="26"/>
      <c r="B56" s="27"/>
      <c r="C56" s="118"/>
      <c r="D56" s="118"/>
      <c r="E56" s="118"/>
      <c r="F56" s="118"/>
      <c r="G56" s="80"/>
      <c r="H56" s="118"/>
      <c r="I56" s="80"/>
      <c r="J56" s="80"/>
      <c r="K56" s="118"/>
      <c r="L56" s="118"/>
      <c r="M56" s="80"/>
      <c r="N56" s="80"/>
      <c r="O56" s="118"/>
      <c r="P56" s="80"/>
      <c r="Q56" s="80"/>
      <c r="R56" s="26"/>
      <c r="S56" s="33"/>
      <c r="T56" s="26"/>
      <c r="U56" s="26"/>
      <c r="V56" s="26"/>
      <c r="W56" s="26"/>
      <c r="X56" s="40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</row>
    <row r="57" s="36" customFormat="true" ht="14.45" hidden="false" customHeight="true" outlineLevel="0" collapsed="false">
      <c r="A57" s="26"/>
      <c r="B57" s="27"/>
      <c r="C57" s="118"/>
      <c r="D57" s="118"/>
      <c r="E57" s="118"/>
      <c r="F57" s="118"/>
      <c r="G57" s="80"/>
      <c r="H57" s="118"/>
      <c r="I57" s="80"/>
      <c r="J57" s="80"/>
      <c r="K57" s="118"/>
      <c r="L57" s="118"/>
      <c r="M57" s="80"/>
      <c r="N57" s="80"/>
      <c r="O57" s="118"/>
      <c r="P57" s="80"/>
      <c r="Q57" s="80"/>
      <c r="R57" s="26"/>
      <c r="S57" s="33"/>
      <c r="T57" s="26"/>
      <c r="U57" s="26"/>
      <c r="V57" s="26"/>
      <c r="W57" s="26"/>
      <c r="X57" s="40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</row>
    <row r="58" s="36" customFormat="true" ht="14.45" hidden="false" customHeight="true" outlineLevel="0" collapsed="false">
      <c r="A58" s="26"/>
      <c r="B58" s="27"/>
      <c r="C58" s="118"/>
      <c r="D58" s="118"/>
      <c r="E58" s="118"/>
      <c r="F58" s="118"/>
      <c r="G58" s="80"/>
      <c r="H58" s="118"/>
      <c r="I58" s="80"/>
      <c r="J58" s="80"/>
      <c r="K58" s="118"/>
      <c r="L58" s="118"/>
      <c r="M58" s="80"/>
      <c r="N58" s="80"/>
      <c r="O58" s="118"/>
      <c r="P58" s="80"/>
      <c r="Q58" s="80"/>
      <c r="R58" s="26"/>
      <c r="S58" s="33"/>
      <c r="T58" s="26"/>
      <c r="U58" s="26"/>
      <c r="V58" s="26"/>
      <c r="W58" s="26"/>
      <c r="X58" s="40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</row>
    <row r="59" s="36" customFormat="true" ht="14.45" hidden="false" customHeight="true" outlineLevel="0" collapsed="false">
      <c r="A59" s="26"/>
      <c r="B59" s="27"/>
      <c r="C59" s="118"/>
      <c r="D59" s="118"/>
      <c r="E59" s="118"/>
      <c r="F59" s="118"/>
      <c r="G59" s="80"/>
      <c r="H59" s="118"/>
      <c r="I59" s="80"/>
      <c r="J59" s="80"/>
      <c r="K59" s="118"/>
      <c r="L59" s="118"/>
      <c r="M59" s="80"/>
      <c r="N59" s="80"/>
      <c r="O59" s="118"/>
      <c r="P59" s="80"/>
      <c r="Q59" s="80"/>
      <c r="R59" s="26"/>
      <c r="S59" s="33"/>
      <c r="T59" s="26"/>
      <c r="U59" s="26"/>
      <c r="V59" s="26"/>
      <c r="W59" s="26"/>
      <c r="X59" s="40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</row>
    <row r="60" s="36" customFormat="true" ht="14.45" hidden="false" customHeight="true" outlineLevel="0" collapsed="false">
      <c r="A60" s="26"/>
      <c r="B60" s="27"/>
      <c r="C60" s="118"/>
      <c r="D60" s="118"/>
      <c r="E60" s="118"/>
      <c r="F60" s="118"/>
      <c r="G60" s="80"/>
      <c r="H60" s="118"/>
      <c r="I60" s="80"/>
      <c r="J60" s="80"/>
      <c r="K60" s="118"/>
      <c r="L60" s="118"/>
      <c r="M60" s="80"/>
      <c r="N60" s="80"/>
      <c r="O60" s="118"/>
      <c r="P60" s="80"/>
      <c r="Q60" s="80"/>
      <c r="R60" s="26"/>
      <c r="S60" s="33"/>
      <c r="T60" s="26"/>
      <c r="U60" s="26"/>
      <c r="V60" s="26"/>
      <c r="W60" s="26"/>
      <c r="X60" s="40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</row>
    <row r="61" s="36" customFormat="true" ht="14.45" hidden="false" customHeight="true" outlineLevel="0" collapsed="false">
      <c r="A61" s="26"/>
      <c r="B61" s="27"/>
      <c r="C61" s="118"/>
      <c r="D61" s="118"/>
      <c r="E61" s="118"/>
      <c r="F61" s="118"/>
      <c r="G61" s="80"/>
      <c r="H61" s="118"/>
      <c r="I61" s="80"/>
      <c r="J61" s="80"/>
      <c r="K61" s="118"/>
      <c r="L61" s="118"/>
      <c r="M61" s="80"/>
      <c r="N61" s="80"/>
      <c r="O61" s="118"/>
      <c r="P61" s="80"/>
      <c r="Q61" s="80"/>
      <c r="R61" s="26"/>
      <c r="S61" s="33"/>
      <c r="T61" s="26"/>
      <c r="U61" s="26"/>
      <c r="V61" s="26"/>
      <c r="W61" s="26"/>
      <c r="X61" s="40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</row>
    <row r="62" s="36" customFormat="true" ht="14.45" hidden="false" customHeight="true" outlineLevel="0" collapsed="false">
      <c r="A62" s="26"/>
      <c r="B62" s="27"/>
      <c r="C62" s="118"/>
      <c r="D62" s="118"/>
      <c r="E62" s="118"/>
      <c r="F62" s="118"/>
      <c r="G62" s="80"/>
      <c r="H62" s="118"/>
      <c r="I62" s="80"/>
      <c r="J62" s="80"/>
      <c r="K62" s="118"/>
      <c r="L62" s="118"/>
      <c r="M62" s="80"/>
      <c r="N62" s="80"/>
      <c r="O62" s="118"/>
      <c r="P62" s="80"/>
      <c r="Q62" s="80"/>
      <c r="R62" s="26"/>
      <c r="S62" s="33"/>
      <c r="T62" s="26"/>
      <c r="U62" s="26"/>
      <c r="V62" s="26"/>
      <c r="W62" s="26"/>
      <c r="X62" s="40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</row>
    <row r="63" s="36" customFormat="true" ht="12" hidden="false" customHeight="false" outlineLevel="0" collapsed="false">
      <c r="A63" s="26"/>
      <c r="B63" s="26"/>
      <c r="C63" s="33"/>
      <c r="D63" s="33"/>
      <c r="E63" s="33"/>
      <c r="F63" s="33"/>
      <c r="G63" s="62"/>
      <c r="H63" s="33"/>
      <c r="I63" s="62"/>
      <c r="J63" s="62"/>
      <c r="K63" s="33"/>
      <c r="L63" s="63"/>
      <c r="M63" s="64"/>
      <c r="N63" s="64"/>
      <c r="O63" s="65"/>
      <c r="P63" s="119"/>
      <c r="Q63" s="62"/>
      <c r="R63" s="26"/>
      <c r="S63" s="33"/>
      <c r="T63" s="26"/>
      <c r="U63" s="26"/>
      <c r="V63" s="26"/>
      <c r="W63" s="26"/>
      <c r="X63" s="40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</row>
    <row r="64" s="36" customFormat="true" ht="12" hidden="false" customHeight="false" outlineLevel="0" collapsed="false">
      <c r="A64" s="26"/>
      <c r="B64" s="26"/>
      <c r="C64" s="33"/>
      <c r="D64" s="33"/>
      <c r="E64" s="33"/>
      <c r="F64" s="33"/>
      <c r="G64" s="62"/>
      <c r="H64" s="33"/>
      <c r="I64" s="62"/>
      <c r="J64" s="62"/>
      <c r="K64" s="33"/>
      <c r="L64" s="63"/>
      <c r="M64" s="64"/>
      <c r="N64" s="64"/>
      <c r="O64" s="65"/>
      <c r="P64" s="119"/>
      <c r="Q64" s="62"/>
      <c r="R64" s="26"/>
      <c r="S64" s="33"/>
      <c r="T64" s="26"/>
      <c r="U64" s="26"/>
      <c r="V64" s="26"/>
      <c r="W64" s="26"/>
      <c r="X64" s="40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</row>
    <row r="65" s="36" customFormat="true" ht="12" hidden="false" customHeight="false" outlineLevel="0" collapsed="false">
      <c r="A65" s="26"/>
      <c r="B65" s="26"/>
      <c r="C65" s="33"/>
      <c r="D65" s="33"/>
      <c r="E65" s="33"/>
      <c r="F65" s="33"/>
      <c r="G65" s="62"/>
      <c r="H65" s="33"/>
      <c r="I65" s="62"/>
      <c r="J65" s="62"/>
      <c r="K65" s="33"/>
      <c r="L65" s="63"/>
      <c r="M65" s="64"/>
      <c r="N65" s="64"/>
      <c r="O65" s="65"/>
      <c r="P65" s="119"/>
      <c r="Q65" s="62"/>
      <c r="R65" s="26"/>
      <c r="S65" s="33"/>
      <c r="T65" s="26"/>
      <c r="U65" s="26"/>
      <c r="V65" s="26"/>
      <c r="W65" s="26"/>
      <c r="X65" s="40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</row>
    <row r="66" s="36" customFormat="true" ht="12" hidden="false" customHeight="false" outlineLevel="0" collapsed="false">
      <c r="A66" s="26"/>
      <c r="B66" s="26"/>
      <c r="C66" s="33"/>
      <c r="D66" s="33"/>
      <c r="E66" s="33"/>
      <c r="F66" s="33"/>
      <c r="G66" s="62"/>
      <c r="H66" s="33"/>
      <c r="I66" s="62"/>
      <c r="J66" s="62"/>
      <c r="K66" s="33"/>
      <c r="L66" s="63"/>
      <c r="M66" s="64"/>
      <c r="N66" s="64"/>
      <c r="O66" s="65"/>
      <c r="P66" s="119"/>
      <c r="Q66" s="62"/>
      <c r="R66" s="26"/>
      <c r="S66" s="33"/>
      <c r="T66" s="26"/>
      <c r="U66" s="26"/>
      <c r="V66" s="26"/>
      <c r="W66" s="26"/>
      <c r="X66" s="40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</row>
    <row r="67" s="36" customFormat="true" ht="12" hidden="false" customHeight="false" outlineLevel="0" collapsed="false">
      <c r="A67" s="26"/>
      <c r="B67" s="26"/>
      <c r="C67" s="33"/>
      <c r="D67" s="33"/>
      <c r="E67" s="33"/>
      <c r="F67" s="33"/>
      <c r="G67" s="62"/>
      <c r="H67" s="33"/>
      <c r="I67" s="62"/>
      <c r="J67" s="62"/>
      <c r="K67" s="33"/>
      <c r="L67" s="63"/>
      <c r="M67" s="64"/>
      <c r="N67" s="64"/>
      <c r="O67" s="65"/>
      <c r="P67" s="119"/>
      <c r="Q67" s="62"/>
      <c r="R67" s="26"/>
      <c r="S67" s="33"/>
      <c r="T67" s="26"/>
      <c r="U67" s="26"/>
      <c r="V67" s="26"/>
      <c r="W67" s="26"/>
      <c r="X67" s="40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</row>
    <row r="68" s="36" customFormat="true" ht="12" hidden="false" customHeight="false" outlineLevel="0" collapsed="false">
      <c r="A68" s="26"/>
      <c r="B68" s="26"/>
      <c r="C68" s="33"/>
      <c r="D68" s="33"/>
      <c r="E68" s="33"/>
      <c r="F68" s="33"/>
      <c r="G68" s="62"/>
      <c r="H68" s="33"/>
      <c r="I68" s="62"/>
      <c r="J68" s="62"/>
      <c r="K68" s="33"/>
      <c r="L68" s="63"/>
      <c r="M68" s="64"/>
      <c r="N68" s="64"/>
      <c r="O68" s="65"/>
      <c r="P68" s="119"/>
      <c r="Q68" s="62"/>
      <c r="R68" s="26"/>
      <c r="S68" s="33"/>
      <c r="T68" s="26"/>
      <c r="U68" s="26"/>
      <c r="V68" s="26"/>
      <c r="W68" s="26"/>
      <c r="X68" s="40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</row>
    <row r="69" s="36" customFormat="true" ht="12" hidden="false" customHeight="false" outlineLevel="0" collapsed="false">
      <c r="A69" s="26"/>
      <c r="B69" s="26"/>
      <c r="C69" s="33"/>
      <c r="D69" s="33"/>
      <c r="E69" s="33"/>
      <c r="F69" s="33"/>
      <c r="G69" s="62"/>
      <c r="H69" s="33"/>
      <c r="I69" s="62"/>
      <c r="J69" s="62"/>
      <c r="K69" s="33"/>
      <c r="L69" s="63"/>
      <c r="M69" s="64"/>
      <c r="N69" s="64"/>
      <c r="O69" s="65"/>
      <c r="P69" s="119"/>
      <c r="Q69" s="62"/>
      <c r="R69" s="26"/>
      <c r="S69" s="33"/>
      <c r="T69" s="26"/>
      <c r="U69" s="26"/>
      <c r="V69" s="26"/>
      <c r="W69" s="26"/>
      <c r="X69" s="40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</row>
    <row r="70" s="36" customFormat="true" ht="12" hidden="false" customHeight="false" outlineLevel="0" collapsed="false">
      <c r="A70" s="26"/>
      <c r="B70" s="26"/>
      <c r="C70" s="33"/>
      <c r="D70" s="33"/>
      <c r="E70" s="33"/>
      <c r="F70" s="33"/>
      <c r="G70" s="62"/>
      <c r="H70" s="33"/>
      <c r="I70" s="62"/>
      <c r="J70" s="62"/>
      <c r="K70" s="33"/>
      <c r="L70" s="63"/>
      <c r="M70" s="64"/>
      <c r="N70" s="64"/>
      <c r="O70" s="65"/>
      <c r="P70" s="119"/>
      <c r="Q70" s="62"/>
      <c r="R70" s="26"/>
      <c r="S70" s="33"/>
      <c r="T70" s="26"/>
      <c r="U70" s="26"/>
      <c r="V70" s="26"/>
      <c r="W70" s="26"/>
      <c r="X70" s="40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</row>
    <row r="71" s="36" customFormat="true" ht="12" hidden="false" customHeight="false" outlineLevel="0" collapsed="false">
      <c r="A71" s="26"/>
      <c r="B71" s="26"/>
      <c r="C71" s="33"/>
      <c r="D71" s="33"/>
      <c r="E71" s="33"/>
      <c r="F71" s="33"/>
      <c r="G71" s="62"/>
      <c r="H71" s="33"/>
      <c r="I71" s="62"/>
      <c r="J71" s="62"/>
      <c r="K71" s="33"/>
      <c r="L71" s="63"/>
      <c r="M71" s="64"/>
      <c r="N71" s="64"/>
      <c r="O71" s="65"/>
      <c r="P71" s="119"/>
      <c r="Q71" s="62"/>
      <c r="R71" s="26"/>
      <c r="S71" s="33"/>
      <c r="T71" s="26"/>
      <c r="U71" s="26"/>
      <c r="V71" s="26"/>
      <c r="W71" s="26"/>
      <c r="X71" s="40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</row>
    <row r="72" s="36" customFormat="true" ht="12" hidden="false" customHeight="false" outlineLevel="0" collapsed="false">
      <c r="A72" s="26"/>
      <c r="B72" s="26"/>
      <c r="C72" s="33"/>
      <c r="D72" s="33"/>
      <c r="E72" s="33"/>
      <c r="F72" s="33"/>
      <c r="G72" s="62"/>
      <c r="H72" s="33"/>
      <c r="I72" s="62"/>
      <c r="J72" s="62"/>
      <c r="K72" s="33"/>
      <c r="L72" s="63"/>
      <c r="M72" s="64"/>
      <c r="N72" s="64"/>
      <c r="O72" s="65"/>
      <c r="P72" s="119"/>
      <c r="Q72" s="62"/>
      <c r="R72" s="26"/>
      <c r="S72" s="33"/>
      <c r="T72" s="26"/>
      <c r="U72" s="26"/>
      <c r="V72" s="26"/>
      <c r="W72" s="26"/>
      <c r="X72" s="40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</row>
    <row r="73" s="36" customFormat="true" ht="12" hidden="false" customHeight="false" outlineLevel="0" collapsed="false">
      <c r="A73" s="26"/>
      <c r="B73" s="26"/>
      <c r="C73" s="33"/>
      <c r="D73" s="33"/>
      <c r="E73" s="33"/>
      <c r="F73" s="33"/>
      <c r="G73" s="62"/>
      <c r="H73" s="33"/>
      <c r="I73" s="62"/>
      <c r="J73" s="62"/>
      <c r="K73" s="33"/>
      <c r="L73" s="63"/>
      <c r="M73" s="64"/>
      <c r="N73" s="64"/>
      <c r="O73" s="65"/>
      <c r="P73" s="119"/>
      <c r="Q73" s="62"/>
      <c r="R73" s="26"/>
      <c r="S73" s="33"/>
      <c r="T73" s="26"/>
      <c r="U73" s="26"/>
      <c r="V73" s="26"/>
      <c r="W73" s="26"/>
      <c r="X73" s="40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</row>
    <row r="74" s="36" customFormat="true" ht="12" hidden="false" customHeight="false" outlineLevel="0" collapsed="false">
      <c r="A74" s="26"/>
      <c r="B74" s="26"/>
      <c r="C74" s="33"/>
      <c r="D74" s="33"/>
      <c r="E74" s="33"/>
      <c r="F74" s="33"/>
      <c r="G74" s="62"/>
      <c r="H74" s="33"/>
      <c r="I74" s="62"/>
      <c r="J74" s="62"/>
      <c r="K74" s="33"/>
      <c r="L74" s="63"/>
      <c r="M74" s="64"/>
      <c r="N74" s="64"/>
      <c r="O74" s="65"/>
      <c r="P74" s="119"/>
      <c r="Q74" s="62"/>
      <c r="R74" s="26"/>
      <c r="S74" s="33"/>
      <c r="T74" s="26"/>
      <c r="U74" s="26"/>
      <c r="V74" s="26"/>
      <c r="W74" s="26"/>
      <c r="X74" s="40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</row>
    <row r="75" s="36" customFormat="true" ht="12" hidden="false" customHeight="false" outlineLevel="0" collapsed="false">
      <c r="A75" s="26"/>
      <c r="B75" s="26"/>
      <c r="C75" s="33"/>
      <c r="D75" s="33"/>
      <c r="E75" s="33"/>
      <c r="F75" s="33"/>
      <c r="G75" s="62"/>
      <c r="H75" s="33"/>
      <c r="I75" s="62"/>
      <c r="J75" s="62"/>
      <c r="K75" s="33"/>
      <c r="L75" s="63"/>
      <c r="M75" s="64"/>
      <c r="N75" s="64"/>
      <c r="O75" s="65"/>
      <c r="P75" s="119"/>
      <c r="Q75" s="62"/>
      <c r="R75" s="26"/>
      <c r="S75" s="33"/>
      <c r="T75" s="26"/>
      <c r="U75" s="26"/>
      <c r="V75" s="26"/>
      <c r="W75" s="26"/>
      <c r="X75" s="40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</row>
    <row r="76" s="36" customFormat="true" ht="12" hidden="false" customHeight="false" outlineLevel="0" collapsed="false">
      <c r="A76" s="26"/>
      <c r="B76" s="26"/>
      <c r="C76" s="33"/>
      <c r="D76" s="33"/>
      <c r="E76" s="33"/>
      <c r="F76" s="33"/>
      <c r="G76" s="62"/>
      <c r="H76" s="33"/>
      <c r="I76" s="62"/>
      <c r="J76" s="62"/>
      <c r="K76" s="33"/>
      <c r="L76" s="63"/>
      <c r="M76" s="64"/>
      <c r="N76" s="64"/>
      <c r="O76" s="65"/>
      <c r="P76" s="119"/>
      <c r="Q76" s="62"/>
      <c r="R76" s="26"/>
      <c r="S76" s="33"/>
      <c r="T76" s="26"/>
      <c r="U76" s="26"/>
      <c r="V76" s="26"/>
      <c r="W76" s="26"/>
      <c r="X76" s="40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</row>
    <row r="77" s="36" customFormat="true" ht="12" hidden="false" customHeight="false" outlineLevel="0" collapsed="false">
      <c r="A77" s="26"/>
      <c r="B77" s="26"/>
      <c r="C77" s="33"/>
      <c r="D77" s="33"/>
      <c r="E77" s="33"/>
      <c r="F77" s="33"/>
      <c r="G77" s="62"/>
      <c r="H77" s="33"/>
      <c r="I77" s="62"/>
      <c r="J77" s="62"/>
      <c r="K77" s="33"/>
      <c r="L77" s="63"/>
      <c r="M77" s="64"/>
      <c r="N77" s="64"/>
      <c r="O77" s="65"/>
      <c r="P77" s="119"/>
      <c r="Q77" s="62"/>
      <c r="R77" s="26"/>
      <c r="S77" s="33"/>
      <c r="T77" s="26"/>
      <c r="U77" s="26"/>
      <c r="V77" s="26"/>
      <c r="W77" s="26"/>
      <c r="X77" s="40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</row>
    <row r="78" s="36" customFormat="true" ht="12" hidden="false" customHeight="false" outlineLevel="0" collapsed="false">
      <c r="A78" s="26"/>
      <c r="B78" s="26"/>
      <c r="C78" s="33"/>
      <c r="D78" s="33"/>
      <c r="E78" s="33"/>
      <c r="F78" s="33"/>
      <c r="G78" s="62"/>
      <c r="H78" s="33"/>
      <c r="I78" s="62"/>
      <c r="J78" s="62"/>
      <c r="K78" s="33"/>
      <c r="L78" s="63"/>
      <c r="M78" s="64"/>
      <c r="N78" s="64"/>
      <c r="O78" s="65"/>
      <c r="P78" s="119"/>
      <c r="Q78" s="62"/>
      <c r="R78" s="26"/>
      <c r="S78" s="33"/>
      <c r="T78" s="26"/>
      <c r="U78" s="26"/>
      <c r="V78" s="26"/>
      <c r="W78" s="26"/>
      <c r="X78" s="40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</row>
    <row r="79" s="36" customFormat="true" ht="12" hidden="false" customHeight="false" outlineLevel="0" collapsed="false">
      <c r="A79" s="26"/>
      <c r="B79" s="26"/>
      <c r="C79" s="33"/>
      <c r="D79" s="33"/>
      <c r="E79" s="33"/>
      <c r="F79" s="33"/>
      <c r="G79" s="62"/>
      <c r="H79" s="33"/>
      <c r="I79" s="62"/>
      <c r="J79" s="62"/>
      <c r="K79" s="33"/>
      <c r="L79" s="63"/>
      <c r="M79" s="64"/>
      <c r="N79" s="64"/>
      <c r="O79" s="65"/>
      <c r="P79" s="119"/>
      <c r="Q79" s="62"/>
      <c r="R79" s="26"/>
      <c r="S79" s="33"/>
      <c r="T79" s="26"/>
      <c r="U79" s="26"/>
      <c r="V79" s="26"/>
      <c r="W79" s="26"/>
      <c r="X79" s="40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</row>
    <row r="80" s="36" customFormat="true" ht="12" hidden="false" customHeight="false" outlineLevel="0" collapsed="false">
      <c r="A80" s="26"/>
      <c r="B80" s="26"/>
      <c r="C80" s="33"/>
      <c r="D80" s="33"/>
      <c r="E80" s="33"/>
      <c r="F80" s="33"/>
      <c r="G80" s="62"/>
      <c r="H80" s="33"/>
      <c r="I80" s="62"/>
      <c r="J80" s="62"/>
      <c r="K80" s="33"/>
      <c r="L80" s="63"/>
      <c r="M80" s="64"/>
      <c r="N80" s="64"/>
      <c r="O80" s="65"/>
      <c r="P80" s="119"/>
      <c r="Q80" s="62"/>
      <c r="R80" s="26"/>
      <c r="S80" s="33"/>
      <c r="T80" s="26"/>
      <c r="U80" s="26"/>
      <c r="V80" s="26"/>
      <c r="W80" s="26"/>
      <c r="X80" s="40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</row>
    <row r="81" s="36" customFormat="true" ht="12" hidden="false" customHeight="false" outlineLevel="0" collapsed="false">
      <c r="A81" s="26"/>
      <c r="B81" s="26"/>
      <c r="C81" s="33"/>
      <c r="D81" s="33"/>
      <c r="E81" s="33"/>
      <c r="F81" s="33"/>
      <c r="G81" s="62"/>
      <c r="H81" s="33"/>
      <c r="I81" s="62"/>
      <c r="J81" s="62"/>
      <c r="K81" s="33"/>
      <c r="L81" s="63"/>
      <c r="M81" s="64"/>
      <c r="N81" s="64"/>
      <c r="O81" s="65"/>
      <c r="P81" s="119"/>
      <c r="Q81" s="62"/>
      <c r="R81" s="26"/>
      <c r="S81" s="33"/>
      <c r="T81" s="26"/>
      <c r="U81" s="26"/>
      <c r="V81" s="26"/>
      <c r="W81" s="26"/>
      <c r="X81" s="40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</row>
    <row r="82" s="36" customFormat="true" ht="12" hidden="false" customHeight="false" outlineLevel="0" collapsed="false">
      <c r="A82" s="26"/>
      <c r="B82" s="26"/>
      <c r="C82" s="33"/>
      <c r="D82" s="33"/>
      <c r="E82" s="33"/>
      <c r="F82" s="33"/>
      <c r="G82" s="62"/>
      <c r="H82" s="33"/>
      <c r="I82" s="62"/>
      <c r="J82" s="62"/>
      <c r="K82" s="33"/>
      <c r="L82" s="63"/>
      <c r="M82" s="64"/>
      <c r="N82" s="64"/>
      <c r="O82" s="65"/>
      <c r="P82" s="119"/>
      <c r="Q82" s="62"/>
      <c r="R82" s="26"/>
      <c r="S82" s="33"/>
      <c r="T82" s="26"/>
      <c r="U82" s="26"/>
      <c r="V82" s="26"/>
      <c r="W82" s="26"/>
      <c r="X82" s="40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</row>
    <row r="83" s="36" customFormat="true" ht="12" hidden="false" customHeight="false" outlineLevel="0" collapsed="false">
      <c r="A83" s="26"/>
      <c r="B83" s="26"/>
      <c r="C83" s="33"/>
      <c r="D83" s="33"/>
      <c r="E83" s="33"/>
      <c r="F83" s="33"/>
      <c r="G83" s="62"/>
      <c r="H83" s="33"/>
      <c r="I83" s="62"/>
      <c r="J83" s="62"/>
      <c r="K83" s="33"/>
      <c r="L83" s="63"/>
      <c r="M83" s="64"/>
      <c r="N83" s="64"/>
      <c r="O83" s="65"/>
      <c r="P83" s="119"/>
      <c r="Q83" s="62"/>
      <c r="R83" s="26"/>
      <c r="S83" s="33"/>
      <c r="T83" s="26"/>
      <c r="U83" s="26"/>
      <c r="V83" s="26"/>
      <c r="W83" s="26"/>
      <c r="X83" s="40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</row>
    <row r="84" s="36" customFormat="true" ht="12" hidden="false" customHeight="false" outlineLevel="0" collapsed="false">
      <c r="A84" s="26"/>
      <c r="B84" s="26"/>
      <c r="C84" s="33"/>
      <c r="D84" s="33"/>
      <c r="E84" s="33"/>
      <c r="F84" s="33"/>
      <c r="G84" s="62"/>
      <c r="H84" s="33"/>
      <c r="I84" s="62"/>
      <c r="J84" s="62"/>
      <c r="K84" s="33"/>
      <c r="L84" s="63"/>
      <c r="M84" s="64"/>
      <c r="N84" s="64"/>
      <c r="O84" s="65"/>
      <c r="P84" s="119"/>
      <c r="Q84" s="62"/>
      <c r="R84" s="6"/>
      <c r="S84" s="8"/>
      <c r="T84" s="6"/>
      <c r="U84" s="6"/>
      <c r="V84" s="6"/>
      <c r="W84" s="6"/>
      <c r="X84" s="113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</row>
    <row r="85" customFormat="false" ht="12" hidden="false" customHeight="false" outlineLevel="0" collapsed="false">
      <c r="A85" s="6"/>
      <c r="B85" s="6"/>
      <c r="C85" s="8"/>
      <c r="D85" s="8"/>
      <c r="E85" s="8"/>
      <c r="F85" s="8"/>
      <c r="G85" s="9"/>
      <c r="H85" s="8"/>
      <c r="I85" s="9"/>
      <c r="J85" s="9"/>
      <c r="K85" s="8"/>
      <c r="L85" s="10"/>
      <c r="M85" s="11"/>
      <c r="N85" s="11"/>
      <c r="O85" s="12"/>
      <c r="P85" s="112"/>
      <c r="Q85" s="9"/>
      <c r="R85" s="6"/>
      <c r="S85" s="8"/>
      <c r="T85" s="6"/>
      <c r="U85" s="6"/>
      <c r="V85" s="6"/>
      <c r="W85" s="6"/>
      <c r="X85" s="113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</row>
    <row r="86" customFormat="false" ht="12" hidden="false" customHeight="false" outlineLevel="0" collapsed="false">
      <c r="A86" s="6"/>
      <c r="B86" s="6"/>
      <c r="C86" s="8"/>
      <c r="D86" s="8"/>
      <c r="E86" s="8"/>
      <c r="F86" s="8"/>
      <c r="G86" s="9"/>
      <c r="H86" s="8"/>
      <c r="I86" s="9"/>
      <c r="J86" s="9"/>
      <c r="K86" s="8"/>
      <c r="L86" s="10"/>
      <c r="M86" s="11"/>
      <c r="N86" s="11"/>
      <c r="O86" s="12"/>
      <c r="P86" s="112"/>
      <c r="Q86" s="9"/>
      <c r="R86" s="6"/>
      <c r="S86" s="8"/>
      <c r="T86" s="6"/>
      <c r="U86" s="6"/>
      <c r="V86" s="6"/>
      <c r="W86" s="6"/>
      <c r="X86" s="113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</row>
    <row r="87" customFormat="false" ht="12" hidden="false" customHeight="false" outlineLevel="0" collapsed="false">
      <c r="A87" s="6"/>
      <c r="B87" s="6"/>
      <c r="C87" s="8"/>
      <c r="D87" s="8"/>
      <c r="E87" s="8"/>
      <c r="F87" s="8"/>
      <c r="G87" s="9"/>
      <c r="H87" s="8"/>
      <c r="I87" s="9"/>
      <c r="J87" s="9"/>
      <c r="K87" s="8"/>
      <c r="L87" s="10"/>
      <c r="M87" s="11"/>
      <c r="N87" s="11"/>
      <c r="O87" s="12"/>
      <c r="P87" s="112"/>
      <c r="Q87" s="9"/>
      <c r="R87" s="6"/>
      <c r="S87" s="8"/>
      <c r="T87" s="6"/>
      <c r="U87" s="6"/>
      <c r="V87" s="6"/>
      <c r="W87" s="6"/>
      <c r="X87" s="113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</row>
    <row r="88" customFormat="false" ht="12" hidden="false" customHeight="false" outlineLevel="0" collapsed="false">
      <c r="A88" s="6"/>
      <c r="B88" s="6"/>
      <c r="C88" s="8"/>
      <c r="D88" s="8"/>
      <c r="E88" s="8"/>
      <c r="F88" s="8"/>
      <c r="G88" s="9"/>
      <c r="H88" s="8"/>
      <c r="I88" s="9"/>
      <c r="J88" s="9"/>
      <c r="K88" s="8"/>
      <c r="L88" s="10"/>
      <c r="M88" s="11"/>
      <c r="N88" s="11"/>
      <c r="O88" s="12"/>
      <c r="P88" s="112"/>
      <c r="Q88" s="9"/>
      <c r="R88" s="6"/>
      <c r="S88" s="8"/>
      <c r="T88" s="6"/>
      <c r="U88" s="6"/>
      <c r="V88" s="6"/>
      <c r="W88" s="6"/>
      <c r="X88" s="113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</row>
    <row r="89" customFormat="false" ht="12" hidden="false" customHeight="false" outlineLevel="0" collapsed="false">
      <c r="A89" s="6"/>
      <c r="B89" s="6"/>
      <c r="C89" s="8"/>
      <c r="D89" s="8"/>
      <c r="E89" s="8"/>
      <c r="F89" s="8"/>
      <c r="G89" s="9"/>
      <c r="H89" s="8"/>
      <c r="I89" s="9"/>
      <c r="J89" s="9"/>
      <c r="K89" s="8"/>
      <c r="L89" s="10"/>
      <c r="M89" s="11"/>
      <c r="N89" s="11"/>
      <c r="O89" s="12"/>
      <c r="P89" s="112"/>
      <c r="Q89" s="9"/>
      <c r="R89" s="6"/>
      <c r="S89" s="8"/>
      <c r="T89" s="6"/>
      <c r="U89" s="6"/>
      <c r="V89" s="6"/>
      <c r="W89" s="6"/>
      <c r="X89" s="113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</row>
    <row r="90" customFormat="false" ht="12" hidden="false" customHeight="false" outlineLevel="0" collapsed="false">
      <c r="A90" s="6"/>
      <c r="B90" s="6"/>
      <c r="C90" s="8"/>
      <c r="D90" s="8"/>
      <c r="E90" s="8"/>
      <c r="F90" s="8"/>
      <c r="G90" s="9"/>
      <c r="H90" s="8"/>
      <c r="I90" s="9"/>
      <c r="J90" s="9"/>
      <c r="K90" s="8"/>
      <c r="L90" s="10"/>
      <c r="M90" s="11"/>
      <c r="N90" s="11"/>
      <c r="O90" s="12"/>
      <c r="P90" s="112"/>
      <c r="Q90" s="9"/>
      <c r="R90" s="6"/>
      <c r="S90" s="8"/>
      <c r="T90" s="6"/>
      <c r="U90" s="6"/>
      <c r="V90" s="6"/>
      <c r="W90" s="6"/>
      <c r="X90" s="113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</row>
    <row r="91" customFormat="false" ht="12" hidden="false" customHeight="false" outlineLevel="0" collapsed="false">
      <c r="A91" s="6"/>
      <c r="B91" s="6"/>
      <c r="C91" s="8"/>
      <c r="D91" s="8"/>
      <c r="E91" s="8"/>
      <c r="F91" s="8"/>
      <c r="G91" s="9"/>
      <c r="H91" s="8"/>
      <c r="I91" s="9"/>
      <c r="J91" s="9"/>
      <c r="K91" s="8"/>
      <c r="L91" s="10"/>
      <c r="M91" s="11"/>
      <c r="N91" s="11"/>
      <c r="O91" s="12"/>
      <c r="P91" s="112"/>
      <c r="Q91" s="9"/>
      <c r="R91" s="6"/>
      <c r="S91" s="8"/>
      <c r="T91" s="6"/>
      <c r="U91" s="6"/>
      <c r="V91" s="6"/>
      <c r="W91" s="6"/>
      <c r="X91" s="113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</row>
    <row r="92" customFormat="false" ht="12" hidden="false" customHeight="false" outlineLevel="0" collapsed="false">
      <c r="A92" s="6"/>
      <c r="B92" s="6"/>
      <c r="C92" s="8"/>
      <c r="D92" s="8"/>
      <c r="E92" s="8"/>
      <c r="F92" s="8"/>
      <c r="G92" s="9"/>
      <c r="H92" s="8"/>
      <c r="I92" s="9"/>
      <c r="J92" s="9"/>
      <c r="K92" s="8"/>
      <c r="L92" s="10"/>
      <c r="M92" s="11"/>
      <c r="N92" s="11"/>
      <c r="O92" s="12"/>
      <c r="P92" s="112"/>
      <c r="Q92" s="9"/>
      <c r="R92" s="6"/>
      <c r="S92" s="8"/>
      <c r="T92" s="6"/>
      <c r="U92" s="6"/>
      <c r="V92" s="6"/>
      <c r="W92" s="6"/>
      <c r="X92" s="113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</row>
    <row r="93" customFormat="false" ht="12" hidden="false" customHeight="false" outlineLevel="0" collapsed="false">
      <c r="A93" s="6"/>
      <c r="B93" s="6"/>
      <c r="C93" s="8"/>
      <c r="D93" s="8"/>
      <c r="E93" s="8"/>
      <c r="F93" s="8"/>
      <c r="G93" s="9"/>
      <c r="H93" s="8"/>
      <c r="I93" s="9"/>
      <c r="J93" s="9"/>
      <c r="K93" s="8"/>
      <c r="L93" s="10"/>
      <c r="M93" s="11"/>
      <c r="N93" s="11"/>
      <c r="O93" s="12"/>
      <c r="P93" s="112"/>
      <c r="Q93" s="9"/>
      <c r="R93" s="6"/>
      <c r="S93" s="8"/>
      <c r="T93" s="6"/>
      <c r="U93" s="6"/>
      <c r="V93" s="6"/>
      <c r="W93" s="6"/>
      <c r="X93" s="113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</row>
    <row r="94" customFormat="false" ht="12" hidden="false" customHeight="false" outlineLevel="0" collapsed="false">
      <c r="A94" s="6"/>
      <c r="B94" s="6"/>
      <c r="C94" s="8"/>
      <c r="D94" s="8"/>
      <c r="E94" s="8"/>
      <c r="F94" s="8"/>
      <c r="G94" s="9"/>
      <c r="H94" s="8"/>
      <c r="I94" s="9"/>
      <c r="J94" s="9"/>
      <c r="K94" s="8"/>
      <c r="L94" s="10"/>
      <c r="M94" s="11"/>
      <c r="N94" s="11"/>
      <c r="O94" s="12"/>
      <c r="P94" s="112"/>
      <c r="Q94" s="9"/>
      <c r="R94" s="6"/>
      <c r="S94" s="8"/>
      <c r="T94" s="6"/>
      <c r="U94" s="6"/>
      <c r="V94" s="6"/>
      <c r="W94" s="6"/>
      <c r="X94" s="113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</row>
    <row r="95" customFormat="false" ht="12" hidden="false" customHeight="false" outlineLevel="0" collapsed="false">
      <c r="A95" s="6"/>
      <c r="B95" s="6"/>
      <c r="C95" s="8"/>
      <c r="D95" s="8"/>
      <c r="E95" s="8"/>
      <c r="F95" s="8"/>
      <c r="G95" s="9"/>
      <c r="H95" s="8"/>
      <c r="I95" s="9"/>
      <c r="J95" s="9"/>
      <c r="K95" s="8"/>
      <c r="L95" s="10"/>
      <c r="M95" s="11"/>
      <c r="N95" s="11"/>
      <c r="O95" s="12"/>
      <c r="P95" s="112"/>
      <c r="Q95" s="9"/>
      <c r="R95" s="6"/>
      <c r="S95" s="8"/>
      <c r="T95" s="6"/>
      <c r="U95" s="6"/>
      <c r="V95" s="6"/>
      <c r="W95" s="6"/>
      <c r="X95" s="113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</row>
    <row r="96" customFormat="false" ht="12" hidden="false" customHeight="false" outlineLevel="0" collapsed="false">
      <c r="A96" s="6"/>
      <c r="B96" s="6"/>
      <c r="C96" s="8"/>
      <c r="D96" s="8"/>
      <c r="E96" s="8"/>
      <c r="F96" s="8"/>
      <c r="G96" s="9"/>
      <c r="H96" s="8"/>
      <c r="I96" s="9"/>
      <c r="J96" s="9"/>
      <c r="K96" s="8"/>
      <c r="L96" s="10"/>
      <c r="M96" s="11"/>
      <c r="N96" s="11"/>
      <c r="O96" s="12"/>
      <c r="P96" s="112"/>
      <c r="Q96" s="9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</row>
  </sheetData>
  <autoFilter ref="G3:G35"/>
  <mergeCells count="3">
    <mergeCell ref="L4:M4"/>
    <mergeCell ref="N4:O4"/>
    <mergeCell ref="B36:Q37"/>
  </mergeCells>
  <conditionalFormatting sqref="B38:Q62 B5:Q35">
    <cfRule type="expression" priority="2" aboveAverage="0" equalAverage="0" bottom="0" percent="0" rank="0" text="" dxfId="16">
      <formula>MOD(ROW(),2)=0</formula>
    </cfRule>
    <cfRule type="expression" priority="3" aboveAverage="0" equalAverage="0" bottom="0" percent="0" rank="0" text="" dxfId="17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7.7"/>
    <col collapsed="false" customWidth="true" hidden="false" outlineLevel="0" max="4" min="4" style="1" width="3.85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8.7"/>
    <col collapsed="false" customWidth="true" hidden="false" outlineLevel="0" max="8" min="8" style="1" width="3.85"/>
    <col collapsed="false" customWidth="true" hidden="false" outlineLevel="0" max="9" min="9" style="2" width="10.7"/>
    <col collapsed="false" customWidth="true" hidden="false" outlineLevel="0" max="10" min="10" style="2" width="17.56"/>
    <col collapsed="false" customWidth="true" hidden="false" outlineLevel="0" max="11" min="11" style="1" width="3.7"/>
    <col collapsed="false" customWidth="true" hidden="false" outlineLevel="0" max="12" min="12" style="3" width="5.7"/>
    <col collapsed="false" customWidth="true" hidden="false" outlineLevel="0" max="13" min="13" style="4" width="9.7"/>
    <col collapsed="false" customWidth="true" hidden="false" outlineLevel="0" max="14" min="14" style="4" width="11.99"/>
    <col collapsed="false" customWidth="true" hidden="false" outlineLevel="0" max="15" min="15" style="5" width="4.28"/>
    <col collapsed="false" customWidth="true" hidden="false" outlineLevel="0" max="16" min="16" style="2" width="14.99"/>
    <col collapsed="false" customWidth="true" hidden="false" outlineLevel="0" max="21" min="17" style="0" width="2.99"/>
    <col collapsed="false" customWidth="true" hidden="false" outlineLevel="0" max="54" min="22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9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2" hidden="false" customHeight="false" outlineLevel="0" collapsed="false">
      <c r="A2" s="13"/>
      <c r="B2" s="14" t="s">
        <v>981</v>
      </c>
      <c r="C2" s="15"/>
      <c r="D2" s="15"/>
      <c r="E2" s="15"/>
      <c r="F2" s="15"/>
      <c r="G2" s="9"/>
      <c r="H2" s="9"/>
      <c r="I2" s="9"/>
      <c r="J2" s="9"/>
      <c r="K2" s="8"/>
      <c r="L2" s="8"/>
      <c r="M2" s="9"/>
      <c r="N2" s="9"/>
      <c r="O2" s="8"/>
      <c r="P2" s="9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9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20" t="s">
        <v>982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</row>
    <row r="5" s="36" customFormat="true" ht="24" hidden="false" customHeight="false" outlineLevel="0" collapsed="false">
      <c r="A5" s="26"/>
      <c r="B5" s="27"/>
      <c r="C5" s="28" t="s">
        <v>983</v>
      </c>
      <c r="D5" s="28" t="s">
        <v>441</v>
      </c>
      <c r="E5" s="47" t="n">
        <v>5</v>
      </c>
      <c r="F5" s="47" t="n">
        <v>60</v>
      </c>
      <c r="G5" s="83" t="s">
        <v>984</v>
      </c>
      <c r="H5" s="56" t="s">
        <v>266</v>
      </c>
      <c r="I5" s="120" t="s">
        <v>593</v>
      </c>
      <c r="J5" s="88" t="s">
        <v>985</v>
      </c>
      <c r="K5" s="47" t="n">
        <v>160</v>
      </c>
      <c r="L5" s="121" t="s">
        <v>986</v>
      </c>
      <c r="M5" s="122" t="s">
        <v>987</v>
      </c>
      <c r="N5" s="44" t="s">
        <v>988</v>
      </c>
      <c r="O5" s="79" t="n">
        <v>50</v>
      </c>
      <c r="P5" s="88" t="s">
        <v>989</v>
      </c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</row>
    <row r="6" s="36" customFormat="true" ht="24" hidden="false" customHeight="false" outlineLevel="0" collapsed="false">
      <c r="A6" s="26"/>
      <c r="B6" s="27"/>
      <c r="C6" s="28" t="s">
        <v>983</v>
      </c>
      <c r="D6" s="28" t="s">
        <v>990</v>
      </c>
      <c r="E6" s="47" t="n">
        <v>5</v>
      </c>
      <c r="F6" s="47" t="n">
        <v>60</v>
      </c>
      <c r="G6" s="83" t="s">
        <v>991</v>
      </c>
      <c r="H6" s="38" t="s">
        <v>34</v>
      </c>
      <c r="I6" s="120" t="s">
        <v>462</v>
      </c>
      <c r="J6" s="88" t="s">
        <v>992</v>
      </c>
      <c r="K6" s="47" t="n">
        <v>105</v>
      </c>
      <c r="L6" s="121" t="s">
        <v>986</v>
      </c>
      <c r="M6" s="122" t="s">
        <v>987</v>
      </c>
      <c r="N6" s="44" t="s">
        <v>988</v>
      </c>
      <c r="O6" s="79" t="n">
        <v>30</v>
      </c>
      <c r="P6" s="88" t="s">
        <v>993</v>
      </c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</row>
    <row r="7" s="36" customFormat="true" ht="24" hidden="false" customHeight="false" outlineLevel="0" collapsed="false">
      <c r="A7" s="26"/>
      <c r="B7" s="27"/>
      <c r="C7" s="28" t="s">
        <v>983</v>
      </c>
      <c r="D7" s="28" t="s">
        <v>511</v>
      </c>
      <c r="E7" s="47" t="n">
        <v>5</v>
      </c>
      <c r="F7" s="47" t="n">
        <v>60</v>
      </c>
      <c r="G7" s="83" t="s">
        <v>994</v>
      </c>
      <c r="H7" s="38" t="s">
        <v>34</v>
      </c>
      <c r="I7" s="120" t="s">
        <v>296</v>
      </c>
      <c r="J7" s="88" t="s">
        <v>995</v>
      </c>
      <c r="K7" s="47" t="n">
        <v>115</v>
      </c>
      <c r="L7" s="121" t="s">
        <v>986</v>
      </c>
      <c r="M7" s="122" t="s">
        <v>987</v>
      </c>
      <c r="N7" s="44" t="s">
        <v>988</v>
      </c>
      <c r="O7" s="79" t="n">
        <v>30</v>
      </c>
      <c r="P7" s="88" t="s">
        <v>993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</row>
    <row r="8" s="36" customFormat="true" ht="24" hidden="false" customHeight="false" outlineLevel="0" collapsed="false">
      <c r="A8" s="26"/>
      <c r="B8" s="27"/>
      <c r="C8" s="28" t="s">
        <v>983</v>
      </c>
      <c r="D8" s="28" t="s">
        <v>445</v>
      </c>
      <c r="E8" s="47" t="n">
        <v>5</v>
      </c>
      <c r="F8" s="47" t="n">
        <v>60</v>
      </c>
      <c r="G8" s="83" t="s">
        <v>996</v>
      </c>
      <c r="H8" s="56" t="s">
        <v>266</v>
      </c>
      <c r="I8" s="120" t="s">
        <v>997</v>
      </c>
      <c r="J8" s="88" t="s">
        <v>998</v>
      </c>
      <c r="K8" s="47" t="n">
        <v>130</v>
      </c>
      <c r="L8" s="121" t="s">
        <v>986</v>
      </c>
      <c r="M8" s="122" t="s">
        <v>987</v>
      </c>
      <c r="N8" s="44" t="s">
        <v>988</v>
      </c>
      <c r="O8" s="79" t="n">
        <v>50</v>
      </c>
      <c r="P8" s="88" t="s">
        <v>989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</row>
    <row r="9" s="36" customFormat="true" ht="24" hidden="false" customHeight="false" outlineLevel="0" collapsed="false">
      <c r="A9" s="26"/>
      <c r="B9" s="27"/>
      <c r="C9" s="28" t="s">
        <v>983</v>
      </c>
      <c r="D9" s="28" t="s">
        <v>999</v>
      </c>
      <c r="E9" s="47" t="n">
        <v>5</v>
      </c>
      <c r="F9" s="47" t="n">
        <v>60</v>
      </c>
      <c r="G9" s="83" t="s">
        <v>1000</v>
      </c>
      <c r="H9" s="38" t="s">
        <v>34</v>
      </c>
      <c r="I9" s="120" t="s">
        <v>599</v>
      </c>
      <c r="J9" s="88" t="s">
        <v>1001</v>
      </c>
      <c r="K9" s="47" t="n">
        <v>90</v>
      </c>
      <c r="L9" s="121" t="s">
        <v>986</v>
      </c>
      <c r="M9" s="122" t="s">
        <v>987</v>
      </c>
      <c r="N9" s="44" t="s">
        <v>988</v>
      </c>
      <c r="O9" s="79" t="n">
        <v>30</v>
      </c>
      <c r="P9" s="88" t="s">
        <v>1002</v>
      </c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</row>
    <row r="10" s="36" customFormat="true" ht="24" hidden="false" customHeight="false" outlineLevel="0" collapsed="false">
      <c r="A10" s="26"/>
      <c r="B10" s="27"/>
      <c r="C10" s="28" t="s">
        <v>983</v>
      </c>
      <c r="D10" s="28" t="s">
        <v>1003</v>
      </c>
      <c r="E10" s="47" t="n">
        <v>5</v>
      </c>
      <c r="F10" s="47" t="n">
        <v>60</v>
      </c>
      <c r="G10" s="83" t="s">
        <v>1004</v>
      </c>
      <c r="H10" s="38" t="s">
        <v>34</v>
      </c>
      <c r="I10" s="120" t="s">
        <v>213</v>
      </c>
      <c r="J10" s="88" t="s">
        <v>1005</v>
      </c>
      <c r="K10" s="47" t="n">
        <v>80</v>
      </c>
      <c r="L10" s="121" t="s">
        <v>986</v>
      </c>
      <c r="M10" s="122" t="s">
        <v>987</v>
      </c>
      <c r="N10" s="44" t="s">
        <v>988</v>
      </c>
      <c r="O10" s="79" t="n">
        <v>30</v>
      </c>
      <c r="P10" s="88" t="s">
        <v>100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</row>
    <row r="11" s="36" customFormat="true" ht="30.75" hidden="false" customHeight="true" outlineLevel="0" collapsed="false">
      <c r="A11" s="26"/>
      <c r="B11" s="27"/>
      <c r="C11" s="123" t="s">
        <v>1006</v>
      </c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</row>
    <row r="12" s="36" customFormat="true" ht="4.5" hidden="false" customHeight="true" outlineLevel="0" collapsed="false">
      <c r="A12" s="26"/>
      <c r="B12" s="115"/>
      <c r="C12" s="124"/>
      <c r="D12" s="124"/>
      <c r="E12" s="115"/>
      <c r="F12" s="115"/>
      <c r="G12" s="115"/>
      <c r="H12" s="125"/>
      <c r="I12" s="115"/>
      <c r="J12" s="124"/>
      <c r="K12" s="124"/>
      <c r="L12" s="124"/>
      <c r="M12" s="115"/>
      <c r="N12" s="115"/>
      <c r="O12" s="115"/>
      <c r="P12" s="80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</row>
    <row r="13" s="36" customFormat="true" ht="24" hidden="false" customHeight="false" outlineLevel="0" collapsed="false">
      <c r="A13" s="26"/>
      <c r="B13" s="27"/>
      <c r="C13" s="28" t="s">
        <v>983</v>
      </c>
      <c r="D13" s="28" t="s">
        <v>441</v>
      </c>
      <c r="E13" s="47" t="n">
        <v>5</v>
      </c>
      <c r="F13" s="47" t="n">
        <v>60</v>
      </c>
      <c r="G13" s="83" t="s">
        <v>1007</v>
      </c>
      <c r="H13" s="56" t="s">
        <v>266</v>
      </c>
      <c r="I13" s="120" t="s">
        <v>593</v>
      </c>
      <c r="J13" s="88" t="s">
        <v>1008</v>
      </c>
      <c r="K13" s="47" t="n">
        <v>160</v>
      </c>
      <c r="L13" s="121" t="s">
        <v>986</v>
      </c>
      <c r="M13" s="122" t="s">
        <v>987</v>
      </c>
      <c r="N13" s="44" t="s">
        <v>988</v>
      </c>
      <c r="O13" s="79" t="n">
        <v>50</v>
      </c>
      <c r="P13" s="88" t="s">
        <v>1009</v>
      </c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</row>
    <row r="14" s="36" customFormat="true" ht="24" hidden="false" customHeight="false" outlineLevel="0" collapsed="false">
      <c r="A14" s="26"/>
      <c r="B14" s="27"/>
      <c r="C14" s="28" t="s">
        <v>983</v>
      </c>
      <c r="D14" s="28" t="s">
        <v>990</v>
      </c>
      <c r="E14" s="47" t="n">
        <v>5</v>
      </c>
      <c r="F14" s="47" t="n">
        <v>60</v>
      </c>
      <c r="G14" s="83" t="s">
        <v>1010</v>
      </c>
      <c r="H14" s="38" t="s">
        <v>34</v>
      </c>
      <c r="I14" s="120" t="s">
        <v>462</v>
      </c>
      <c r="J14" s="88" t="s">
        <v>1011</v>
      </c>
      <c r="K14" s="47" t="n">
        <v>105</v>
      </c>
      <c r="L14" s="121" t="s">
        <v>986</v>
      </c>
      <c r="M14" s="122" t="s">
        <v>1012</v>
      </c>
      <c r="N14" s="48" t="s">
        <v>1013</v>
      </c>
      <c r="O14" s="79" t="n">
        <v>30</v>
      </c>
      <c r="P14" s="88" t="s">
        <v>1014</v>
      </c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</row>
    <row r="15" s="36" customFormat="true" ht="24" hidden="false" customHeight="false" outlineLevel="0" collapsed="false">
      <c r="A15" s="26"/>
      <c r="B15" s="27"/>
      <c r="C15" s="28" t="s">
        <v>983</v>
      </c>
      <c r="D15" s="28" t="s">
        <v>511</v>
      </c>
      <c r="E15" s="47" t="n">
        <v>5</v>
      </c>
      <c r="F15" s="47" t="n">
        <v>60</v>
      </c>
      <c r="G15" s="83" t="s">
        <v>1015</v>
      </c>
      <c r="H15" s="38" t="s">
        <v>34</v>
      </c>
      <c r="I15" s="120" t="s">
        <v>296</v>
      </c>
      <c r="J15" s="88" t="s">
        <v>1016</v>
      </c>
      <c r="K15" s="47" t="n">
        <v>115</v>
      </c>
      <c r="L15" s="121" t="s">
        <v>986</v>
      </c>
      <c r="M15" s="122" t="s">
        <v>1012</v>
      </c>
      <c r="N15" s="48" t="s">
        <v>1013</v>
      </c>
      <c r="O15" s="79" t="n">
        <v>30</v>
      </c>
      <c r="P15" s="88" t="s">
        <v>1014</v>
      </c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</row>
    <row r="16" s="36" customFormat="true" ht="24" hidden="false" customHeight="false" outlineLevel="0" collapsed="false">
      <c r="A16" s="26"/>
      <c r="B16" s="27"/>
      <c r="C16" s="28" t="s">
        <v>983</v>
      </c>
      <c r="D16" s="28" t="s">
        <v>445</v>
      </c>
      <c r="E16" s="47" t="n">
        <v>5</v>
      </c>
      <c r="F16" s="47" t="n">
        <v>60</v>
      </c>
      <c r="G16" s="83" t="s">
        <v>1017</v>
      </c>
      <c r="H16" s="56" t="s">
        <v>266</v>
      </c>
      <c r="I16" s="120" t="s">
        <v>997</v>
      </c>
      <c r="J16" s="88" t="s">
        <v>1018</v>
      </c>
      <c r="K16" s="47" t="n">
        <v>130</v>
      </c>
      <c r="L16" s="121" t="s">
        <v>986</v>
      </c>
      <c r="M16" s="122" t="s">
        <v>987</v>
      </c>
      <c r="N16" s="44" t="s">
        <v>988</v>
      </c>
      <c r="O16" s="79" t="n">
        <v>50</v>
      </c>
      <c r="P16" s="88" t="s">
        <v>1009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</row>
    <row r="17" s="36" customFormat="true" ht="24" hidden="false" customHeight="false" outlineLevel="0" collapsed="false">
      <c r="A17" s="26"/>
      <c r="B17" s="27"/>
      <c r="C17" s="28" t="s">
        <v>983</v>
      </c>
      <c r="D17" s="28" t="s">
        <v>999</v>
      </c>
      <c r="E17" s="47" t="n">
        <v>5</v>
      </c>
      <c r="F17" s="47" t="n">
        <v>60</v>
      </c>
      <c r="G17" s="83" t="s">
        <v>1019</v>
      </c>
      <c r="H17" s="38" t="s">
        <v>34</v>
      </c>
      <c r="I17" s="120" t="s">
        <v>599</v>
      </c>
      <c r="J17" s="88" t="s">
        <v>1020</v>
      </c>
      <c r="K17" s="47" t="n">
        <v>90</v>
      </c>
      <c r="L17" s="121" t="s">
        <v>986</v>
      </c>
      <c r="M17" s="122" t="s">
        <v>1012</v>
      </c>
      <c r="N17" s="48" t="s">
        <v>1013</v>
      </c>
      <c r="O17" s="79" t="n">
        <v>30</v>
      </c>
      <c r="P17" s="88" t="s">
        <v>1021</v>
      </c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s="36" customFormat="true" ht="24" hidden="false" customHeight="false" outlineLevel="0" collapsed="false">
      <c r="A18" s="26"/>
      <c r="B18" s="27"/>
      <c r="C18" s="28" t="s">
        <v>983</v>
      </c>
      <c r="D18" s="28" t="s">
        <v>1003</v>
      </c>
      <c r="E18" s="47" t="n">
        <v>5</v>
      </c>
      <c r="F18" s="47" t="n">
        <v>60</v>
      </c>
      <c r="G18" s="83" t="s">
        <v>1022</v>
      </c>
      <c r="H18" s="38" t="s">
        <v>34</v>
      </c>
      <c r="I18" s="120" t="s">
        <v>213</v>
      </c>
      <c r="J18" s="88" t="s">
        <v>1023</v>
      </c>
      <c r="K18" s="47" t="n">
        <v>80</v>
      </c>
      <c r="L18" s="121" t="s">
        <v>986</v>
      </c>
      <c r="M18" s="122" t="s">
        <v>1012</v>
      </c>
      <c r="N18" s="48" t="s">
        <v>1013</v>
      </c>
      <c r="O18" s="79" t="n">
        <v>30</v>
      </c>
      <c r="P18" s="88" t="s">
        <v>1021</v>
      </c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s="36" customFormat="true" ht="30.75" hidden="false" customHeight="true" outlineLevel="0" collapsed="false">
      <c r="A19" s="26"/>
      <c r="B19" s="27"/>
      <c r="C19" s="123" t="s">
        <v>1024</v>
      </c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</row>
    <row r="20" s="36" customFormat="true" ht="3" hidden="false" customHeight="true" outlineLevel="0" collapsed="false">
      <c r="A20" s="26"/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26"/>
      <c r="R20" s="34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</row>
    <row r="21" s="36" customFormat="true" ht="3" hidden="false" customHeight="true" outlineLevel="0" collapsed="false">
      <c r="A21" s="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26"/>
      <c r="R21" s="34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</row>
    <row r="22" s="36" customFormat="true" ht="24" hidden="false" customHeight="false" outlineLevel="0" collapsed="false">
      <c r="A22" s="26"/>
      <c r="B22" s="27"/>
      <c r="C22" s="28" t="s">
        <v>1025</v>
      </c>
      <c r="D22" s="29" t="s">
        <v>252</v>
      </c>
      <c r="E22" s="47" t="n">
        <v>5</v>
      </c>
      <c r="F22" s="47" t="n">
        <v>60</v>
      </c>
      <c r="G22" s="83" t="s">
        <v>1026</v>
      </c>
      <c r="H22" s="56" t="s">
        <v>266</v>
      </c>
      <c r="I22" s="127" t="s">
        <v>1027</v>
      </c>
      <c r="J22" s="88" t="s">
        <v>1028</v>
      </c>
      <c r="K22" s="47" t="n">
        <v>185</v>
      </c>
      <c r="L22" s="121" t="s">
        <v>986</v>
      </c>
      <c r="M22" s="122" t="s">
        <v>987</v>
      </c>
      <c r="N22" s="44" t="s">
        <v>988</v>
      </c>
      <c r="O22" s="79" t="n">
        <v>50</v>
      </c>
      <c r="P22" s="88" t="s">
        <v>989</v>
      </c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</row>
    <row r="23" s="36" customFormat="true" ht="24" hidden="false" customHeight="false" outlineLevel="0" collapsed="false">
      <c r="A23" s="26"/>
      <c r="B23" s="27"/>
      <c r="C23" s="28" t="s">
        <v>1025</v>
      </c>
      <c r="D23" s="29" t="s">
        <v>321</v>
      </c>
      <c r="E23" s="47" t="n">
        <v>5</v>
      </c>
      <c r="F23" s="47" t="n">
        <v>60</v>
      </c>
      <c r="G23" s="83" t="s">
        <v>1029</v>
      </c>
      <c r="H23" s="38" t="s">
        <v>34</v>
      </c>
      <c r="I23" s="127" t="s">
        <v>1030</v>
      </c>
      <c r="J23" s="88" t="s">
        <v>992</v>
      </c>
      <c r="K23" s="47" t="n">
        <v>140</v>
      </c>
      <c r="L23" s="121" t="s">
        <v>986</v>
      </c>
      <c r="M23" s="122" t="s">
        <v>987</v>
      </c>
      <c r="N23" s="44" t="s">
        <v>988</v>
      </c>
      <c r="O23" s="79" t="n">
        <v>30</v>
      </c>
      <c r="P23" s="88" t="s">
        <v>993</v>
      </c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</row>
    <row r="24" s="36" customFormat="true" ht="24" hidden="false" customHeight="false" outlineLevel="0" collapsed="false">
      <c r="A24" s="26"/>
      <c r="B24" s="27"/>
      <c r="C24" s="28" t="s">
        <v>1025</v>
      </c>
      <c r="D24" s="29" t="s">
        <v>327</v>
      </c>
      <c r="E24" s="47" t="n">
        <v>5</v>
      </c>
      <c r="F24" s="47" t="n">
        <v>60</v>
      </c>
      <c r="G24" s="83" t="s">
        <v>1031</v>
      </c>
      <c r="H24" s="38" t="s">
        <v>34</v>
      </c>
      <c r="I24" s="127" t="s">
        <v>1030</v>
      </c>
      <c r="J24" s="88" t="s">
        <v>1032</v>
      </c>
      <c r="K24" s="47" t="n">
        <v>140</v>
      </c>
      <c r="L24" s="121" t="s">
        <v>986</v>
      </c>
      <c r="M24" s="122" t="s">
        <v>987</v>
      </c>
      <c r="N24" s="44" t="s">
        <v>988</v>
      </c>
      <c r="O24" s="79" t="n">
        <v>30</v>
      </c>
      <c r="P24" s="88" t="s">
        <v>993</v>
      </c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</row>
    <row r="25" s="36" customFormat="true" ht="24" hidden="false" customHeight="false" outlineLevel="0" collapsed="false">
      <c r="A25" s="26"/>
      <c r="B25" s="27"/>
      <c r="C25" s="28" t="s">
        <v>1025</v>
      </c>
      <c r="D25" s="29" t="s">
        <v>335</v>
      </c>
      <c r="E25" s="47" t="n">
        <v>5</v>
      </c>
      <c r="F25" s="47" t="n">
        <v>60</v>
      </c>
      <c r="G25" s="83" t="s">
        <v>1033</v>
      </c>
      <c r="H25" s="56" t="s">
        <v>266</v>
      </c>
      <c r="I25" s="127" t="s">
        <v>1034</v>
      </c>
      <c r="J25" s="88" t="s">
        <v>998</v>
      </c>
      <c r="K25" s="47" t="n">
        <v>160</v>
      </c>
      <c r="L25" s="121" t="s">
        <v>986</v>
      </c>
      <c r="M25" s="122" t="s">
        <v>987</v>
      </c>
      <c r="N25" s="44" t="s">
        <v>988</v>
      </c>
      <c r="O25" s="79" t="n">
        <v>50</v>
      </c>
      <c r="P25" s="88" t="s">
        <v>989</v>
      </c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</row>
    <row r="26" s="36" customFormat="true" ht="24" hidden="false" customHeight="false" outlineLevel="0" collapsed="false">
      <c r="A26" s="26"/>
      <c r="B26" s="27"/>
      <c r="C26" s="28" t="s">
        <v>1025</v>
      </c>
      <c r="D26" s="29" t="s">
        <v>370</v>
      </c>
      <c r="E26" s="47" t="n">
        <v>5</v>
      </c>
      <c r="F26" s="47" t="n">
        <v>60</v>
      </c>
      <c r="G26" s="83" t="s">
        <v>1035</v>
      </c>
      <c r="H26" s="38" t="s">
        <v>34</v>
      </c>
      <c r="I26" s="127" t="s">
        <v>1036</v>
      </c>
      <c r="J26" s="88" t="s">
        <v>1001</v>
      </c>
      <c r="K26" s="47" t="n">
        <v>110</v>
      </c>
      <c r="L26" s="121" t="s">
        <v>986</v>
      </c>
      <c r="M26" s="122" t="s">
        <v>987</v>
      </c>
      <c r="N26" s="44" t="s">
        <v>988</v>
      </c>
      <c r="O26" s="79" t="n">
        <v>30</v>
      </c>
      <c r="P26" s="88" t="s">
        <v>1002</v>
      </c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</row>
    <row r="27" s="36" customFormat="true" ht="24" hidden="false" customHeight="false" outlineLevel="0" collapsed="false">
      <c r="A27" s="26"/>
      <c r="B27" s="27"/>
      <c r="C27" s="28" t="s">
        <v>1025</v>
      </c>
      <c r="D27" s="29" t="s">
        <v>473</v>
      </c>
      <c r="E27" s="47" t="n">
        <v>5</v>
      </c>
      <c r="F27" s="47" t="n">
        <v>60</v>
      </c>
      <c r="G27" s="83" t="s">
        <v>1037</v>
      </c>
      <c r="H27" s="38" t="s">
        <v>34</v>
      </c>
      <c r="I27" s="127" t="s">
        <v>1038</v>
      </c>
      <c r="J27" s="88" t="s">
        <v>1005</v>
      </c>
      <c r="K27" s="47" t="n">
        <v>100</v>
      </c>
      <c r="L27" s="121" t="s">
        <v>986</v>
      </c>
      <c r="M27" s="122" t="s">
        <v>987</v>
      </c>
      <c r="N27" s="44" t="s">
        <v>988</v>
      </c>
      <c r="O27" s="79" t="n">
        <v>30</v>
      </c>
      <c r="P27" s="88" t="s">
        <v>1002</v>
      </c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</row>
    <row r="28" s="36" customFormat="true" ht="27.75" hidden="false" customHeight="true" outlineLevel="0" collapsed="false">
      <c r="A28" s="26"/>
      <c r="B28" s="27"/>
      <c r="C28" s="123" t="s">
        <v>1039</v>
      </c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</row>
    <row r="29" s="36" customFormat="true" ht="4.5" hidden="false" customHeight="true" outlineLevel="0" collapsed="false">
      <c r="A29" s="26"/>
      <c r="B29" s="115"/>
      <c r="C29" s="124"/>
      <c r="D29" s="124"/>
      <c r="E29" s="115"/>
      <c r="F29" s="115"/>
      <c r="G29" s="115"/>
      <c r="H29" s="125"/>
      <c r="I29" s="115"/>
      <c r="J29" s="124"/>
      <c r="K29" s="124"/>
      <c r="L29" s="124"/>
      <c r="M29" s="115"/>
      <c r="N29" s="115"/>
      <c r="O29" s="115"/>
      <c r="P29" s="80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</row>
    <row r="30" s="36" customFormat="true" ht="24" hidden="false" customHeight="false" outlineLevel="0" collapsed="false">
      <c r="A30" s="26"/>
      <c r="B30" s="27"/>
      <c r="C30" s="28" t="s">
        <v>1025</v>
      </c>
      <c r="D30" s="29" t="s">
        <v>252</v>
      </c>
      <c r="E30" s="47" t="n">
        <v>5</v>
      </c>
      <c r="F30" s="47" t="n">
        <v>60</v>
      </c>
      <c r="G30" s="83" t="s">
        <v>1040</v>
      </c>
      <c r="H30" s="56" t="s">
        <v>266</v>
      </c>
      <c r="I30" s="127" t="s">
        <v>1027</v>
      </c>
      <c r="J30" s="88" t="s">
        <v>1008</v>
      </c>
      <c r="K30" s="47" t="n">
        <v>185</v>
      </c>
      <c r="L30" s="121" t="s">
        <v>986</v>
      </c>
      <c r="M30" s="122" t="s">
        <v>987</v>
      </c>
      <c r="N30" s="44" t="s">
        <v>988</v>
      </c>
      <c r="O30" s="79" t="n">
        <v>50</v>
      </c>
      <c r="P30" s="88" t="s">
        <v>1009</v>
      </c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</row>
    <row r="31" s="36" customFormat="true" ht="24" hidden="false" customHeight="false" outlineLevel="0" collapsed="false">
      <c r="A31" s="26"/>
      <c r="B31" s="27"/>
      <c r="C31" s="28" t="s">
        <v>1025</v>
      </c>
      <c r="D31" s="29" t="s">
        <v>321</v>
      </c>
      <c r="E31" s="47" t="n">
        <v>5</v>
      </c>
      <c r="F31" s="47" t="n">
        <v>60</v>
      </c>
      <c r="G31" s="83" t="s">
        <v>1041</v>
      </c>
      <c r="H31" s="38" t="s">
        <v>34</v>
      </c>
      <c r="I31" s="127" t="s">
        <v>1042</v>
      </c>
      <c r="J31" s="88" t="s">
        <v>1011</v>
      </c>
      <c r="K31" s="47" t="n">
        <v>130</v>
      </c>
      <c r="L31" s="121" t="s">
        <v>986</v>
      </c>
      <c r="M31" s="122" t="s">
        <v>1012</v>
      </c>
      <c r="N31" s="48" t="s">
        <v>1013</v>
      </c>
      <c r="O31" s="79" t="n">
        <v>30</v>
      </c>
      <c r="P31" s="88" t="s">
        <v>1014</v>
      </c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</row>
    <row r="32" s="36" customFormat="true" ht="24" hidden="false" customHeight="false" outlineLevel="0" collapsed="false">
      <c r="A32" s="26"/>
      <c r="B32" s="27"/>
      <c r="C32" s="28" t="s">
        <v>1025</v>
      </c>
      <c r="D32" s="29" t="s">
        <v>327</v>
      </c>
      <c r="E32" s="47" t="n">
        <v>5</v>
      </c>
      <c r="F32" s="47" t="n">
        <v>60</v>
      </c>
      <c r="G32" s="83" t="s">
        <v>1043</v>
      </c>
      <c r="H32" s="38" t="s">
        <v>34</v>
      </c>
      <c r="I32" s="127" t="s">
        <v>1030</v>
      </c>
      <c r="J32" s="88" t="s">
        <v>1016</v>
      </c>
      <c r="K32" s="47" t="n">
        <v>140</v>
      </c>
      <c r="L32" s="121" t="s">
        <v>986</v>
      </c>
      <c r="M32" s="122" t="s">
        <v>1012</v>
      </c>
      <c r="N32" s="48" t="s">
        <v>1013</v>
      </c>
      <c r="O32" s="79" t="n">
        <v>30</v>
      </c>
      <c r="P32" s="88" t="s">
        <v>1014</v>
      </c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</row>
    <row r="33" s="36" customFormat="true" ht="24" hidden="false" customHeight="false" outlineLevel="0" collapsed="false">
      <c r="A33" s="26"/>
      <c r="B33" s="27"/>
      <c r="C33" s="28" t="s">
        <v>1025</v>
      </c>
      <c r="D33" s="29" t="s">
        <v>335</v>
      </c>
      <c r="E33" s="47" t="n">
        <v>5</v>
      </c>
      <c r="F33" s="47" t="n">
        <v>60</v>
      </c>
      <c r="G33" s="83" t="s">
        <v>1044</v>
      </c>
      <c r="H33" s="56" t="s">
        <v>266</v>
      </c>
      <c r="I33" s="127" t="s">
        <v>1034</v>
      </c>
      <c r="J33" s="88" t="s">
        <v>1045</v>
      </c>
      <c r="K33" s="47" t="n">
        <v>160</v>
      </c>
      <c r="L33" s="121" t="s">
        <v>986</v>
      </c>
      <c r="M33" s="122" t="s">
        <v>987</v>
      </c>
      <c r="N33" s="44" t="s">
        <v>988</v>
      </c>
      <c r="O33" s="79" t="n">
        <v>50</v>
      </c>
      <c r="P33" s="88" t="s">
        <v>1009</v>
      </c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</row>
    <row r="34" s="36" customFormat="true" ht="24" hidden="false" customHeight="false" outlineLevel="0" collapsed="false">
      <c r="A34" s="26"/>
      <c r="B34" s="27"/>
      <c r="C34" s="28" t="s">
        <v>1025</v>
      </c>
      <c r="D34" s="29" t="s">
        <v>370</v>
      </c>
      <c r="E34" s="47" t="n">
        <v>5</v>
      </c>
      <c r="F34" s="47" t="n">
        <v>60</v>
      </c>
      <c r="G34" s="83" t="s">
        <v>1046</v>
      </c>
      <c r="H34" s="38" t="s">
        <v>34</v>
      </c>
      <c r="I34" s="127" t="s">
        <v>1036</v>
      </c>
      <c r="J34" s="88" t="s">
        <v>1020</v>
      </c>
      <c r="K34" s="47" t="n">
        <v>110</v>
      </c>
      <c r="L34" s="121" t="s">
        <v>986</v>
      </c>
      <c r="M34" s="122" t="s">
        <v>1012</v>
      </c>
      <c r="N34" s="48" t="s">
        <v>1013</v>
      </c>
      <c r="O34" s="79" t="n">
        <v>30</v>
      </c>
      <c r="P34" s="88" t="s">
        <v>1021</v>
      </c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</row>
    <row r="35" s="36" customFormat="true" ht="24" hidden="false" customHeight="false" outlineLevel="0" collapsed="false">
      <c r="A35" s="26"/>
      <c r="B35" s="27"/>
      <c r="C35" s="28" t="s">
        <v>1025</v>
      </c>
      <c r="D35" s="29" t="s">
        <v>473</v>
      </c>
      <c r="E35" s="47" t="n">
        <v>5</v>
      </c>
      <c r="F35" s="47" t="n">
        <v>60</v>
      </c>
      <c r="G35" s="83" t="s">
        <v>1047</v>
      </c>
      <c r="H35" s="38" t="s">
        <v>34</v>
      </c>
      <c r="I35" s="127" t="s">
        <v>1038</v>
      </c>
      <c r="J35" s="88" t="s">
        <v>1023</v>
      </c>
      <c r="K35" s="47" t="n">
        <v>100</v>
      </c>
      <c r="L35" s="121" t="s">
        <v>986</v>
      </c>
      <c r="M35" s="122" t="s">
        <v>1012</v>
      </c>
      <c r="N35" s="48" t="s">
        <v>1013</v>
      </c>
      <c r="O35" s="79" t="n">
        <v>30</v>
      </c>
      <c r="P35" s="88" t="s">
        <v>1021</v>
      </c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</row>
    <row r="36" s="36" customFormat="true" ht="27.75" hidden="false" customHeight="true" outlineLevel="0" collapsed="false">
      <c r="A36" s="26"/>
      <c r="B36" s="27"/>
      <c r="C36" s="123" t="s">
        <v>1048</v>
      </c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</row>
    <row r="37" s="36" customFormat="true" ht="3" hidden="false" customHeight="true" outlineLevel="0" collapsed="false">
      <c r="A37" s="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26"/>
      <c r="R37" s="34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</row>
    <row r="38" s="36" customFormat="true" ht="3" hidden="false" customHeight="true" outlineLevel="0" collapsed="false">
      <c r="A38" s="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26"/>
      <c r="R38" s="34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</row>
    <row r="39" s="36" customFormat="true" ht="36" hidden="false" customHeight="false" outlineLevel="0" collapsed="false">
      <c r="A39" s="26"/>
      <c r="B39" s="27"/>
      <c r="C39" s="28" t="s">
        <v>41</v>
      </c>
      <c r="D39" s="29" t="s">
        <v>252</v>
      </c>
      <c r="E39" s="118" t="n">
        <v>7</v>
      </c>
      <c r="F39" s="118" t="n">
        <v>80</v>
      </c>
      <c r="G39" s="57" t="s">
        <v>1049</v>
      </c>
      <c r="H39" s="56" t="s">
        <v>266</v>
      </c>
      <c r="I39" s="41" t="s">
        <v>1050</v>
      </c>
      <c r="J39" s="57" t="s">
        <v>1051</v>
      </c>
      <c r="K39" s="118" t="n">
        <v>175</v>
      </c>
      <c r="L39" s="29" t="s">
        <v>380</v>
      </c>
      <c r="M39" s="29" t="s">
        <v>1052</v>
      </c>
      <c r="N39" s="41" t="s">
        <v>1053</v>
      </c>
      <c r="O39" s="118" t="n">
        <v>1</v>
      </c>
      <c r="P39" s="88" t="s">
        <v>1054</v>
      </c>
      <c r="Q39" s="26"/>
      <c r="R39" s="34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</row>
    <row r="40" s="36" customFormat="true" ht="24" hidden="false" customHeight="false" outlineLevel="0" collapsed="false">
      <c r="A40" s="26"/>
      <c r="B40" s="27"/>
      <c r="C40" s="28" t="s">
        <v>41</v>
      </c>
      <c r="D40" s="29" t="s">
        <v>64</v>
      </c>
      <c r="E40" s="118" t="n">
        <v>7</v>
      </c>
      <c r="F40" s="118" t="n">
        <v>80</v>
      </c>
      <c r="G40" s="57" t="s">
        <v>1055</v>
      </c>
      <c r="H40" s="56" t="s">
        <v>266</v>
      </c>
      <c r="I40" s="127" t="s">
        <v>1056</v>
      </c>
      <c r="J40" s="57" t="s">
        <v>1051</v>
      </c>
      <c r="K40" s="118" t="n">
        <v>150</v>
      </c>
      <c r="L40" s="29" t="s">
        <v>380</v>
      </c>
      <c r="M40" s="29" t="s">
        <v>1052</v>
      </c>
      <c r="N40" s="41" t="s">
        <v>1057</v>
      </c>
      <c r="O40" s="118" t="n">
        <v>1</v>
      </c>
      <c r="P40" s="88" t="s">
        <v>1054</v>
      </c>
      <c r="Q40" s="26"/>
      <c r="R40" s="34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</row>
    <row r="41" s="36" customFormat="true" ht="4.5" hidden="false" customHeight="true" outlineLevel="0" collapsed="false">
      <c r="A41" s="26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27"/>
      <c r="Q41" s="26"/>
      <c r="R41" s="34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</row>
    <row r="42" s="36" customFormat="true" ht="36" hidden="false" customHeight="false" outlineLevel="0" collapsed="false">
      <c r="A42" s="26"/>
      <c r="B42" s="27"/>
      <c r="C42" s="28" t="s">
        <v>1058</v>
      </c>
      <c r="D42" s="29" t="s">
        <v>252</v>
      </c>
      <c r="E42" s="118" t="n">
        <v>7</v>
      </c>
      <c r="F42" s="118" t="n">
        <v>80</v>
      </c>
      <c r="G42" s="57" t="s">
        <v>1059</v>
      </c>
      <c r="H42" s="56" t="s">
        <v>266</v>
      </c>
      <c r="I42" s="127" t="s">
        <v>1060</v>
      </c>
      <c r="J42" s="93" t="s">
        <v>1061</v>
      </c>
      <c r="K42" s="118" t="n">
        <v>175</v>
      </c>
      <c r="L42" s="29" t="s">
        <v>380</v>
      </c>
      <c r="M42" s="29" t="s">
        <v>1052</v>
      </c>
      <c r="N42" s="41" t="s">
        <v>1062</v>
      </c>
      <c r="O42" s="54" t="n">
        <v>10</v>
      </c>
      <c r="P42" s="88" t="s">
        <v>1063</v>
      </c>
      <c r="Q42" s="26"/>
      <c r="R42" s="34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</row>
    <row r="43" s="36" customFormat="true" ht="36" hidden="false" customHeight="false" outlineLevel="0" collapsed="false">
      <c r="A43" s="26"/>
      <c r="B43" s="27"/>
      <c r="C43" s="28" t="s">
        <v>1064</v>
      </c>
      <c r="D43" s="29" t="s">
        <v>252</v>
      </c>
      <c r="E43" s="118" t="n">
        <v>7</v>
      </c>
      <c r="F43" s="118" t="n">
        <v>80</v>
      </c>
      <c r="G43" s="57" t="s">
        <v>1059</v>
      </c>
      <c r="H43" s="56" t="s">
        <v>266</v>
      </c>
      <c r="I43" s="127" t="s">
        <v>1060</v>
      </c>
      <c r="J43" s="93" t="s">
        <v>1065</v>
      </c>
      <c r="K43" s="118" t="n">
        <v>175</v>
      </c>
      <c r="L43" s="29" t="s">
        <v>380</v>
      </c>
      <c r="M43" s="29" t="s">
        <v>1052</v>
      </c>
      <c r="N43" s="41" t="s">
        <v>1062</v>
      </c>
      <c r="O43" s="54" t="n">
        <v>10</v>
      </c>
      <c r="P43" s="88" t="s">
        <v>1066</v>
      </c>
      <c r="Q43" s="26"/>
      <c r="R43" s="34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</row>
    <row r="44" s="36" customFormat="true" ht="24" hidden="false" customHeight="false" outlineLevel="0" collapsed="false">
      <c r="A44" s="26"/>
      <c r="B44" s="27"/>
      <c r="C44" s="28" t="s">
        <v>1067</v>
      </c>
      <c r="D44" s="29" t="s">
        <v>64</v>
      </c>
      <c r="E44" s="118" t="n">
        <v>7</v>
      </c>
      <c r="F44" s="118" t="n">
        <v>80</v>
      </c>
      <c r="G44" s="105" t="s">
        <v>1068</v>
      </c>
      <c r="H44" s="56" t="s">
        <v>266</v>
      </c>
      <c r="I44" s="127" t="s">
        <v>1069</v>
      </c>
      <c r="J44" s="93" t="s">
        <v>1061</v>
      </c>
      <c r="K44" s="47" t="n">
        <v>150</v>
      </c>
      <c r="L44" s="29" t="s">
        <v>380</v>
      </c>
      <c r="M44" s="29" t="s">
        <v>1052</v>
      </c>
      <c r="N44" s="41" t="s">
        <v>1062</v>
      </c>
      <c r="O44" s="54" t="n">
        <v>10</v>
      </c>
      <c r="P44" s="88" t="s">
        <v>1063</v>
      </c>
      <c r="Q44" s="26"/>
      <c r="R44" s="34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</row>
    <row r="45" s="36" customFormat="true" ht="24" hidden="false" customHeight="false" outlineLevel="0" collapsed="false">
      <c r="A45" s="26"/>
      <c r="B45" s="27"/>
      <c r="C45" s="28" t="s">
        <v>1070</v>
      </c>
      <c r="D45" s="29" t="s">
        <v>64</v>
      </c>
      <c r="E45" s="118" t="n">
        <v>7</v>
      </c>
      <c r="F45" s="118" t="n">
        <v>80</v>
      </c>
      <c r="G45" s="105" t="s">
        <v>1071</v>
      </c>
      <c r="H45" s="56" t="s">
        <v>266</v>
      </c>
      <c r="I45" s="127" t="s">
        <v>1069</v>
      </c>
      <c r="J45" s="93" t="s">
        <v>1065</v>
      </c>
      <c r="K45" s="47" t="n">
        <v>150</v>
      </c>
      <c r="L45" s="29" t="s">
        <v>380</v>
      </c>
      <c r="M45" s="29" t="s">
        <v>1052</v>
      </c>
      <c r="N45" s="41" t="s">
        <v>1062</v>
      </c>
      <c r="O45" s="54" t="n">
        <v>10</v>
      </c>
      <c r="P45" s="88" t="s">
        <v>1066</v>
      </c>
      <c r="Q45" s="26"/>
      <c r="R45" s="34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</row>
    <row r="46" s="36" customFormat="true" ht="24" hidden="false" customHeight="false" outlineLevel="0" collapsed="false">
      <c r="A46" s="26"/>
      <c r="B46" s="27"/>
      <c r="C46" s="118"/>
      <c r="D46" s="118"/>
      <c r="E46" s="118" t="n">
        <v>7</v>
      </c>
      <c r="F46" s="118" t="n">
        <v>80</v>
      </c>
      <c r="G46" s="57"/>
      <c r="H46" s="56" t="s">
        <v>266</v>
      </c>
      <c r="I46" s="80"/>
      <c r="J46" s="80"/>
      <c r="K46" s="118"/>
      <c r="L46" s="29" t="s">
        <v>380</v>
      </c>
      <c r="M46" s="29" t="s">
        <v>1052</v>
      </c>
      <c r="N46" s="80"/>
      <c r="O46" s="118"/>
      <c r="P46" s="27"/>
      <c r="Q46" s="26"/>
      <c r="R46" s="34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</row>
    <row r="47" s="36" customFormat="true" ht="24" hidden="false" customHeight="false" outlineLevel="0" collapsed="false">
      <c r="A47" s="26"/>
      <c r="B47" s="27"/>
      <c r="C47" s="118"/>
      <c r="D47" s="118"/>
      <c r="E47" s="118" t="n">
        <v>7</v>
      </c>
      <c r="F47" s="118" t="n">
        <v>80</v>
      </c>
      <c r="G47" s="57"/>
      <c r="H47" s="56" t="s">
        <v>266</v>
      </c>
      <c r="I47" s="80"/>
      <c r="J47" s="80"/>
      <c r="K47" s="118"/>
      <c r="L47" s="29" t="s">
        <v>380</v>
      </c>
      <c r="M47" s="29" t="s">
        <v>1052</v>
      </c>
      <c r="N47" s="80"/>
      <c r="O47" s="118"/>
      <c r="P47" s="27"/>
      <c r="Q47" s="26"/>
      <c r="R47" s="34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</row>
    <row r="48" s="36" customFormat="true" ht="24" hidden="false" customHeight="false" outlineLevel="0" collapsed="false">
      <c r="A48" s="26"/>
      <c r="B48" s="27"/>
      <c r="C48" s="118"/>
      <c r="D48" s="118"/>
      <c r="E48" s="118" t="n">
        <v>7</v>
      </c>
      <c r="F48" s="118" t="n">
        <v>80</v>
      </c>
      <c r="G48" s="57"/>
      <c r="H48" s="56" t="s">
        <v>266</v>
      </c>
      <c r="I48" s="80"/>
      <c r="J48" s="80"/>
      <c r="K48" s="118"/>
      <c r="L48" s="29" t="s">
        <v>380</v>
      </c>
      <c r="M48" s="29" t="s">
        <v>1052</v>
      </c>
      <c r="N48" s="80"/>
      <c r="O48" s="118"/>
      <c r="P48" s="27"/>
      <c r="Q48" s="26"/>
      <c r="R48" s="34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</row>
    <row r="49" s="36" customFormat="true" ht="24" hidden="false" customHeight="false" outlineLevel="0" collapsed="false">
      <c r="A49" s="26"/>
      <c r="B49" s="27"/>
      <c r="C49" s="118"/>
      <c r="D49" s="118"/>
      <c r="E49" s="118" t="n">
        <v>7</v>
      </c>
      <c r="F49" s="118" t="n">
        <v>80</v>
      </c>
      <c r="G49" s="57"/>
      <c r="H49" s="56" t="s">
        <v>266</v>
      </c>
      <c r="I49" s="80"/>
      <c r="J49" s="80"/>
      <c r="K49" s="118"/>
      <c r="L49" s="29" t="s">
        <v>380</v>
      </c>
      <c r="M49" s="29" t="s">
        <v>1052</v>
      </c>
      <c r="N49" s="80"/>
      <c r="O49" s="118"/>
      <c r="P49" s="27"/>
      <c r="Q49" s="26"/>
      <c r="R49" s="34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</row>
    <row r="50" s="36" customFormat="true" ht="24" hidden="false" customHeight="false" outlineLevel="0" collapsed="false">
      <c r="A50" s="26"/>
      <c r="B50" s="27"/>
      <c r="C50" s="118"/>
      <c r="D50" s="118"/>
      <c r="E50" s="118" t="n">
        <v>7</v>
      </c>
      <c r="F50" s="118" t="n">
        <v>80</v>
      </c>
      <c r="G50" s="57"/>
      <c r="H50" s="56" t="s">
        <v>266</v>
      </c>
      <c r="I50" s="80"/>
      <c r="J50" s="80"/>
      <c r="K50" s="118"/>
      <c r="L50" s="29" t="s">
        <v>380</v>
      </c>
      <c r="M50" s="29" t="s">
        <v>1052</v>
      </c>
      <c r="N50" s="80"/>
      <c r="O50" s="118"/>
      <c r="P50" s="27"/>
      <c r="Q50" s="26"/>
      <c r="R50" s="34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</row>
    <row r="51" s="36" customFormat="true" ht="24" hidden="false" customHeight="false" outlineLevel="0" collapsed="false">
      <c r="A51" s="26"/>
      <c r="B51" s="27"/>
      <c r="C51" s="118"/>
      <c r="D51" s="118"/>
      <c r="E51" s="118" t="n">
        <v>7</v>
      </c>
      <c r="F51" s="118" t="n">
        <v>80</v>
      </c>
      <c r="G51" s="57"/>
      <c r="H51" s="56" t="s">
        <v>266</v>
      </c>
      <c r="I51" s="80"/>
      <c r="J51" s="80"/>
      <c r="K51" s="118"/>
      <c r="L51" s="29" t="s">
        <v>380</v>
      </c>
      <c r="M51" s="29" t="s">
        <v>1052</v>
      </c>
      <c r="N51" s="80"/>
      <c r="O51" s="118"/>
      <c r="P51" s="27"/>
      <c r="Q51" s="26"/>
      <c r="R51" s="34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</row>
    <row r="52" s="36" customFormat="true" ht="24" hidden="false" customHeight="false" outlineLevel="0" collapsed="false">
      <c r="A52" s="26"/>
      <c r="B52" s="27"/>
      <c r="C52" s="118"/>
      <c r="D52" s="118"/>
      <c r="E52" s="118" t="n">
        <v>7</v>
      </c>
      <c r="F52" s="118" t="n">
        <v>80</v>
      </c>
      <c r="G52" s="57"/>
      <c r="H52" s="56" t="s">
        <v>266</v>
      </c>
      <c r="I52" s="80"/>
      <c r="J52" s="80"/>
      <c r="K52" s="118"/>
      <c r="L52" s="29" t="s">
        <v>380</v>
      </c>
      <c r="M52" s="29" t="s">
        <v>1052</v>
      </c>
      <c r="N52" s="80"/>
      <c r="O52" s="118"/>
      <c r="P52" s="27"/>
      <c r="Q52" s="26"/>
      <c r="R52" s="34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</row>
    <row r="53" s="36" customFormat="true" ht="24" hidden="false" customHeight="false" outlineLevel="0" collapsed="false">
      <c r="A53" s="26"/>
      <c r="B53" s="27"/>
      <c r="C53" s="118"/>
      <c r="D53" s="118"/>
      <c r="E53" s="118" t="n">
        <v>7</v>
      </c>
      <c r="F53" s="118" t="n">
        <v>80</v>
      </c>
      <c r="G53" s="57"/>
      <c r="H53" s="56" t="s">
        <v>266</v>
      </c>
      <c r="I53" s="80"/>
      <c r="J53" s="80"/>
      <c r="K53" s="118"/>
      <c r="L53" s="29" t="s">
        <v>380</v>
      </c>
      <c r="M53" s="29" t="s">
        <v>1052</v>
      </c>
      <c r="N53" s="80"/>
      <c r="O53" s="118"/>
      <c r="P53" s="27"/>
      <c r="Q53" s="26"/>
      <c r="R53" s="34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</row>
    <row r="54" s="36" customFormat="true" ht="24" hidden="false" customHeight="false" outlineLevel="0" collapsed="false">
      <c r="A54" s="26"/>
      <c r="B54" s="27"/>
      <c r="C54" s="118"/>
      <c r="D54" s="118"/>
      <c r="E54" s="118" t="n">
        <v>7</v>
      </c>
      <c r="F54" s="118" t="n">
        <v>80</v>
      </c>
      <c r="G54" s="57"/>
      <c r="H54" s="56" t="s">
        <v>266</v>
      </c>
      <c r="I54" s="80"/>
      <c r="J54" s="80"/>
      <c r="K54" s="118"/>
      <c r="L54" s="29" t="s">
        <v>380</v>
      </c>
      <c r="M54" s="29" t="s">
        <v>1052</v>
      </c>
      <c r="N54" s="80"/>
      <c r="O54" s="118"/>
      <c r="P54" s="27"/>
      <c r="Q54" s="26"/>
      <c r="R54" s="34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</row>
    <row r="55" s="36" customFormat="true" ht="3" hidden="false" customHeight="true" outlineLevel="0" collapsed="false">
      <c r="A55" s="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26"/>
      <c r="R55" s="34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</row>
    <row r="56" s="36" customFormat="true" ht="3" hidden="false" customHeight="true" outlineLevel="0" collapsed="false">
      <c r="A56" s="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26"/>
      <c r="R56" s="34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</row>
    <row r="57" s="36" customFormat="true" ht="14.45" hidden="false" customHeight="true" outlineLevel="0" collapsed="false">
      <c r="A57" s="26"/>
      <c r="B57" s="27"/>
      <c r="C57" s="118"/>
      <c r="D57" s="118"/>
      <c r="E57" s="118"/>
      <c r="F57" s="118"/>
      <c r="G57" s="80"/>
      <c r="H57" s="118"/>
      <c r="I57" s="80"/>
      <c r="J57" s="80"/>
      <c r="K57" s="118"/>
      <c r="L57" s="118"/>
      <c r="M57" s="80"/>
      <c r="N57" s="80"/>
      <c r="O57" s="118"/>
      <c r="P57" s="80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</row>
    <row r="58" s="36" customFormat="true" ht="14.45" hidden="false" customHeight="true" outlineLevel="0" collapsed="false">
      <c r="A58" s="26"/>
      <c r="B58" s="27"/>
      <c r="C58" s="118"/>
      <c r="D58" s="118"/>
      <c r="E58" s="118"/>
      <c r="F58" s="118"/>
      <c r="G58" s="80"/>
      <c r="H58" s="118"/>
      <c r="I58" s="80"/>
      <c r="J58" s="80"/>
      <c r="K58" s="118"/>
      <c r="L58" s="118"/>
      <c r="M58" s="80"/>
      <c r="N58" s="80"/>
      <c r="O58" s="118"/>
      <c r="P58" s="80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</row>
    <row r="59" s="36" customFormat="true" ht="14.45" hidden="false" customHeight="true" outlineLevel="0" collapsed="false">
      <c r="A59" s="26"/>
      <c r="B59" s="27"/>
      <c r="C59" s="118"/>
      <c r="D59" s="118"/>
      <c r="E59" s="118"/>
      <c r="F59" s="118"/>
      <c r="G59" s="80"/>
      <c r="H59" s="118"/>
      <c r="I59" s="80"/>
      <c r="J59" s="80"/>
      <c r="K59" s="118"/>
      <c r="L59" s="118"/>
      <c r="M59" s="80"/>
      <c r="N59" s="80"/>
      <c r="O59" s="118"/>
      <c r="P59" s="80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</row>
    <row r="60" s="36" customFormat="true" ht="14.45" hidden="false" customHeight="true" outlineLevel="0" collapsed="false">
      <c r="A60" s="26"/>
      <c r="B60" s="27"/>
      <c r="C60" s="118"/>
      <c r="D60" s="118"/>
      <c r="E60" s="118"/>
      <c r="F60" s="118"/>
      <c r="G60" s="80"/>
      <c r="H60" s="118"/>
      <c r="I60" s="80"/>
      <c r="J60" s="80"/>
      <c r="K60" s="118"/>
      <c r="L60" s="118"/>
      <c r="M60" s="80"/>
      <c r="N60" s="80"/>
      <c r="O60" s="118"/>
      <c r="P60" s="80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</row>
    <row r="61" s="36" customFormat="true" ht="14.45" hidden="false" customHeight="true" outlineLevel="0" collapsed="false">
      <c r="A61" s="26"/>
      <c r="B61" s="27"/>
      <c r="C61" s="118"/>
      <c r="D61" s="118"/>
      <c r="E61" s="118"/>
      <c r="F61" s="118"/>
      <c r="G61" s="80"/>
      <c r="H61" s="118"/>
      <c r="I61" s="80"/>
      <c r="J61" s="80"/>
      <c r="K61" s="118"/>
      <c r="L61" s="118"/>
      <c r="M61" s="80"/>
      <c r="N61" s="80"/>
      <c r="O61" s="118"/>
      <c r="P61" s="80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</row>
    <row r="62" s="36" customFormat="true" ht="14.45" hidden="false" customHeight="true" outlineLevel="0" collapsed="false">
      <c r="A62" s="26"/>
      <c r="B62" s="27"/>
      <c r="C62" s="118"/>
      <c r="D62" s="118"/>
      <c r="E62" s="118"/>
      <c r="F62" s="118"/>
      <c r="G62" s="80"/>
      <c r="H62" s="118"/>
      <c r="I62" s="80"/>
      <c r="J62" s="80"/>
      <c r="K62" s="118"/>
      <c r="L62" s="118"/>
      <c r="M62" s="80"/>
      <c r="N62" s="80"/>
      <c r="O62" s="118"/>
      <c r="P62" s="80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</row>
    <row r="63" s="36" customFormat="true" ht="14.45" hidden="false" customHeight="true" outlineLevel="0" collapsed="false">
      <c r="A63" s="26"/>
      <c r="B63" s="27"/>
      <c r="C63" s="118"/>
      <c r="D63" s="118"/>
      <c r="E63" s="118"/>
      <c r="F63" s="118"/>
      <c r="G63" s="80"/>
      <c r="H63" s="118"/>
      <c r="I63" s="80"/>
      <c r="J63" s="80"/>
      <c r="K63" s="118"/>
      <c r="L63" s="118"/>
      <c r="M63" s="80"/>
      <c r="N63" s="80"/>
      <c r="O63" s="118"/>
      <c r="P63" s="80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</row>
    <row r="64" s="36" customFormat="true" ht="14.45" hidden="false" customHeight="true" outlineLevel="0" collapsed="false">
      <c r="A64" s="26"/>
      <c r="B64" s="27"/>
      <c r="C64" s="118"/>
      <c r="D64" s="118"/>
      <c r="E64" s="118"/>
      <c r="F64" s="118"/>
      <c r="G64" s="80"/>
      <c r="H64" s="118"/>
      <c r="I64" s="80"/>
      <c r="J64" s="80"/>
      <c r="K64" s="118"/>
      <c r="L64" s="118"/>
      <c r="M64" s="80"/>
      <c r="N64" s="80"/>
      <c r="O64" s="118"/>
      <c r="P64" s="80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</row>
    <row r="65" s="36" customFormat="true" ht="14.45" hidden="false" customHeight="true" outlineLevel="0" collapsed="false">
      <c r="A65" s="26"/>
      <c r="B65" s="27"/>
      <c r="C65" s="118"/>
      <c r="D65" s="118"/>
      <c r="E65" s="118"/>
      <c r="F65" s="118"/>
      <c r="G65" s="80"/>
      <c r="H65" s="118"/>
      <c r="I65" s="80"/>
      <c r="J65" s="80"/>
      <c r="K65" s="118"/>
      <c r="L65" s="118"/>
      <c r="M65" s="80"/>
      <c r="N65" s="80"/>
      <c r="O65" s="118"/>
      <c r="P65" s="80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</row>
    <row r="66" s="36" customFormat="true" ht="14.45" hidden="false" customHeight="true" outlineLevel="0" collapsed="false">
      <c r="A66" s="26"/>
      <c r="B66" s="27"/>
      <c r="C66" s="118"/>
      <c r="D66" s="118"/>
      <c r="E66" s="118"/>
      <c r="F66" s="118"/>
      <c r="G66" s="80"/>
      <c r="H66" s="118"/>
      <c r="I66" s="80"/>
      <c r="J66" s="80"/>
      <c r="K66" s="118"/>
      <c r="L66" s="118"/>
      <c r="M66" s="80"/>
      <c r="N66" s="80"/>
      <c r="O66" s="118"/>
      <c r="P66" s="80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</row>
    <row r="67" s="36" customFormat="true" ht="14.45" hidden="false" customHeight="true" outlineLevel="0" collapsed="false">
      <c r="A67" s="26"/>
      <c r="B67" s="27"/>
      <c r="C67" s="118"/>
      <c r="D67" s="118"/>
      <c r="E67" s="118"/>
      <c r="F67" s="118"/>
      <c r="G67" s="80"/>
      <c r="H67" s="118"/>
      <c r="I67" s="80"/>
      <c r="J67" s="80"/>
      <c r="K67" s="118"/>
      <c r="L67" s="118"/>
      <c r="M67" s="80"/>
      <c r="N67" s="80"/>
      <c r="O67" s="118"/>
      <c r="P67" s="80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</row>
    <row r="68" s="36" customFormat="true" ht="14.45" hidden="false" customHeight="true" outlineLevel="0" collapsed="false">
      <c r="A68" s="26"/>
      <c r="B68" s="27"/>
      <c r="C68" s="118"/>
      <c r="D68" s="118"/>
      <c r="E68" s="118"/>
      <c r="F68" s="118"/>
      <c r="G68" s="80"/>
      <c r="H68" s="118"/>
      <c r="I68" s="80"/>
      <c r="J68" s="80"/>
      <c r="K68" s="118"/>
      <c r="L68" s="118"/>
      <c r="M68" s="80"/>
      <c r="N68" s="80"/>
      <c r="O68" s="118"/>
      <c r="P68" s="80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</row>
    <row r="69" s="36" customFormat="true" ht="14.45" hidden="false" customHeight="true" outlineLevel="0" collapsed="false">
      <c r="A69" s="26"/>
      <c r="B69" s="27"/>
      <c r="C69" s="118"/>
      <c r="D69" s="118"/>
      <c r="E69" s="118"/>
      <c r="F69" s="118"/>
      <c r="G69" s="80"/>
      <c r="H69" s="118"/>
      <c r="I69" s="80"/>
      <c r="J69" s="80"/>
      <c r="K69" s="118"/>
      <c r="L69" s="118"/>
      <c r="M69" s="80"/>
      <c r="N69" s="80"/>
      <c r="O69" s="118"/>
      <c r="P69" s="80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</row>
    <row r="70" s="36" customFormat="true" ht="14.45" hidden="false" customHeight="true" outlineLevel="0" collapsed="false">
      <c r="A70" s="26"/>
      <c r="B70" s="27"/>
      <c r="C70" s="118"/>
      <c r="D70" s="118"/>
      <c r="E70" s="118"/>
      <c r="F70" s="118"/>
      <c r="G70" s="80"/>
      <c r="H70" s="118"/>
      <c r="I70" s="80"/>
      <c r="J70" s="80"/>
      <c r="K70" s="118"/>
      <c r="L70" s="118"/>
      <c r="M70" s="80"/>
      <c r="N70" s="80"/>
      <c r="O70" s="118"/>
      <c r="P70" s="80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</row>
    <row r="71" s="36" customFormat="true" ht="14.45" hidden="false" customHeight="true" outlineLevel="0" collapsed="false">
      <c r="A71" s="26"/>
      <c r="B71" s="27"/>
      <c r="C71" s="118"/>
      <c r="D71" s="118"/>
      <c r="E71" s="118"/>
      <c r="F71" s="118"/>
      <c r="G71" s="80"/>
      <c r="H71" s="118"/>
      <c r="I71" s="80"/>
      <c r="J71" s="80"/>
      <c r="K71" s="118"/>
      <c r="L71" s="118"/>
      <c r="M71" s="80"/>
      <c r="N71" s="80"/>
      <c r="O71" s="118"/>
      <c r="P71" s="80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</row>
    <row r="72" s="36" customFormat="true" ht="14.45" hidden="false" customHeight="true" outlineLevel="0" collapsed="false">
      <c r="A72" s="26"/>
      <c r="B72" s="27"/>
      <c r="C72" s="118"/>
      <c r="D72" s="118"/>
      <c r="E72" s="118"/>
      <c r="F72" s="118"/>
      <c r="G72" s="80"/>
      <c r="H72" s="118"/>
      <c r="I72" s="80"/>
      <c r="J72" s="80"/>
      <c r="K72" s="118"/>
      <c r="L72" s="118"/>
      <c r="M72" s="80"/>
      <c r="N72" s="80"/>
      <c r="O72" s="118"/>
      <c r="P72" s="80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</row>
    <row r="73" s="36" customFormat="true" ht="14.45" hidden="false" customHeight="true" outlineLevel="0" collapsed="false">
      <c r="A73" s="26"/>
      <c r="B73" s="27"/>
      <c r="C73" s="118"/>
      <c r="D73" s="118"/>
      <c r="E73" s="118"/>
      <c r="F73" s="118"/>
      <c r="G73" s="80"/>
      <c r="H73" s="118"/>
      <c r="I73" s="80"/>
      <c r="J73" s="80"/>
      <c r="K73" s="118"/>
      <c r="L73" s="118"/>
      <c r="M73" s="80"/>
      <c r="N73" s="80"/>
      <c r="O73" s="118"/>
      <c r="P73" s="80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</row>
    <row r="74" s="36" customFormat="true" ht="14.45" hidden="false" customHeight="true" outlineLevel="0" collapsed="false">
      <c r="A74" s="26"/>
      <c r="B74" s="27"/>
      <c r="C74" s="118"/>
      <c r="D74" s="118"/>
      <c r="E74" s="118"/>
      <c r="F74" s="118"/>
      <c r="G74" s="80"/>
      <c r="H74" s="118"/>
      <c r="I74" s="80"/>
      <c r="J74" s="80"/>
      <c r="K74" s="118"/>
      <c r="L74" s="118"/>
      <c r="M74" s="80"/>
      <c r="N74" s="80"/>
      <c r="O74" s="118"/>
      <c r="P74" s="80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</row>
    <row r="75" s="36" customFormat="true" ht="12" hidden="false" customHeight="false" outlineLevel="0" collapsed="false">
      <c r="A75" s="26"/>
      <c r="B75" s="26"/>
      <c r="C75" s="33"/>
      <c r="D75" s="33"/>
      <c r="E75" s="33"/>
      <c r="F75" s="33"/>
      <c r="G75" s="62"/>
      <c r="H75" s="33"/>
      <c r="I75" s="62"/>
      <c r="J75" s="62"/>
      <c r="K75" s="33"/>
      <c r="L75" s="63"/>
      <c r="M75" s="64"/>
      <c r="N75" s="64"/>
      <c r="O75" s="65"/>
      <c r="P75" s="62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</row>
    <row r="76" s="36" customFormat="true" ht="12" hidden="false" customHeight="false" outlineLevel="0" collapsed="false">
      <c r="A76" s="26"/>
      <c r="B76" s="26"/>
      <c r="C76" s="33"/>
      <c r="D76" s="33"/>
      <c r="E76" s="33"/>
      <c r="F76" s="33"/>
      <c r="G76" s="62"/>
      <c r="H76" s="33"/>
      <c r="I76" s="62"/>
      <c r="J76" s="62"/>
      <c r="K76" s="33"/>
      <c r="L76" s="63"/>
      <c r="M76" s="64"/>
      <c r="N76" s="64"/>
      <c r="O76" s="65"/>
      <c r="P76" s="62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</row>
    <row r="77" s="36" customFormat="true" ht="12" hidden="false" customHeight="false" outlineLevel="0" collapsed="false">
      <c r="A77" s="26"/>
      <c r="B77" s="26"/>
      <c r="C77" s="33"/>
      <c r="D77" s="33"/>
      <c r="E77" s="33"/>
      <c r="F77" s="33"/>
      <c r="G77" s="62"/>
      <c r="H77" s="33"/>
      <c r="I77" s="62"/>
      <c r="J77" s="62"/>
      <c r="K77" s="33"/>
      <c r="L77" s="63"/>
      <c r="M77" s="64"/>
      <c r="N77" s="64"/>
      <c r="O77" s="65"/>
      <c r="P77" s="62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</row>
    <row r="78" s="36" customFormat="true" ht="12" hidden="false" customHeight="false" outlineLevel="0" collapsed="false">
      <c r="A78" s="26"/>
      <c r="B78" s="26"/>
      <c r="C78" s="33"/>
      <c r="D78" s="33"/>
      <c r="E78" s="33"/>
      <c r="F78" s="33"/>
      <c r="G78" s="62"/>
      <c r="H78" s="33"/>
      <c r="I78" s="62"/>
      <c r="J78" s="62"/>
      <c r="K78" s="33"/>
      <c r="L78" s="63"/>
      <c r="M78" s="64"/>
      <c r="N78" s="64"/>
      <c r="O78" s="65"/>
      <c r="P78" s="62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</row>
    <row r="79" s="36" customFormat="true" ht="12" hidden="false" customHeight="false" outlineLevel="0" collapsed="false">
      <c r="A79" s="26"/>
      <c r="B79" s="26"/>
      <c r="C79" s="33"/>
      <c r="D79" s="33"/>
      <c r="E79" s="33"/>
      <c r="F79" s="33"/>
      <c r="G79" s="62"/>
      <c r="H79" s="33"/>
      <c r="I79" s="62"/>
      <c r="J79" s="62"/>
      <c r="K79" s="33"/>
      <c r="L79" s="63"/>
      <c r="M79" s="64"/>
      <c r="N79" s="64"/>
      <c r="O79" s="65"/>
      <c r="P79" s="62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</row>
    <row r="80" s="36" customFormat="true" ht="12" hidden="false" customHeight="false" outlineLevel="0" collapsed="false">
      <c r="A80" s="26"/>
      <c r="B80" s="26"/>
      <c r="C80" s="33"/>
      <c r="D80" s="33"/>
      <c r="E80" s="33"/>
      <c r="F80" s="33"/>
      <c r="G80" s="62"/>
      <c r="H80" s="33"/>
      <c r="I80" s="62"/>
      <c r="J80" s="62"/>
      <c r="K80" s="33"/>
      <c r="L80" s="63"/>
      <c r="M80" s="64"/>
      <c r="N80" s="64"/>
      <c r="O80" s="65"/>
      <c r="P80" s="62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</row>
    <row r="81" s="36" customFormat="true" ht="12" hidden="false" customHeight="false" outlineLevel="0" collapsed="false">
      <c r="A81" s="26"/>
      <c r="B81" s="26"/>
      <c r="C81" s="33"/>
      <c r="D81" s="33"/>
      <c r="E81" s="33"/>
      <c r="F81" s="33"/>
      <c r="G81" s="62"/>
      <c r="H81" s="33"/>
      <c r="I81" s="62"/>
      <c r="J81" s="62"/>
      <c r="K81" s="33"/>
      <c r="L81" s="63"/>
      <c r="M81" s="64"/>
      <c r="N81" s="64"/>
      <c r="O81" s="65"/>
      <c r="P81" s="62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</row>
    <row r="82" s="36" customFormat="true" ht="12" hidden="false" customHeight="false" outlineLevel="0" collapsed="false">
      <c r="A82" s="26"/>
      <c r="B82" s="26"/>
      <c r="C82" s="33"/>
      <c r="D82" s="33"/>
      <c r="E82" s="33"/>
      <c r="F82" s="33"/>
      <c r="G82" s="62"/>
      <c r="H82" s="33"/>
      <c r="I82" s="62"/>
      <c r="J82" s="62"/>
      <c r="K82" s="33"/>
      <c r="L82" s="63"/>
      <c r="M82" s="64"/>
      <c r="N82" s="64"/>
      <c r="O82" s="65"/>
      <c r="P82" s="62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</row>
    <row r="83" s="36" customFormat="true" ht="12" hidden="false" customHeight="false" outlineLevel="0" collapsed="false">
      <c r="A83" s="26"/>
      <c r="B83" s="26"/>
      <c r="C83" s="33"/>
      <c r="D83" s="33"/>
      <c r="E83" s="33"/>
      <c r="F83" s="33"/>
      <c r="G83" s="62"/>
      <c r="H83" s="33"/>
      <c r="I83" s="62"/>
      <c r="J83" s="62"/>
      <c r="K83" s="33"/>
      <c r="L83" s="63"/>
      <c r="M83" s="64"/>
      <c r="N83" s="64"/>
      <c r="O83" s="65"/>
      <c r="P83" s="62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</row>
    <row r="84" s="36" customFormat="true" ht="12" hidden="false" customHeight="false" outlineLevel="0" collapsed="false">
      <c r="A84" s="26"/>
      <c r="B84" s="26"/>
      <c r="C84" s="33"/>
      <c r="D84" s="33"/>
      <c r="E84" s="33"/>
      <c r="F84" s="33"/>
      <c r="G84" s="62"/>
      <c r="H84" s="33"/>
      <c r="I84" s="62"/>
      <c r="J84" s="62"/>
      <c r="K84" s="33"/>
      <c r="L84" s="63"/>
      <c r="M84" s="64"/>
      <c r="N84" s="64"/>
      <c r="O84" s="65"/>
      <c r="P84" s="62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</row>
    <row r="85" s="36" customFormat="true" ht="12" hidden="false" customHeight="false" outlineLevel="0" collapsed="false">
      <c r="A85" s="26"/>
      <c r="B85" s="26"/>
      <c r="C85" s="33"/>
      <c r="D85" s="33"/>
      <c r="E85" s="33"/>
      <c r="F85" s="33"/>
      <c r="G85" s="62"/>
      <c r="H85" s="33"/>
      <c r="I85" s="62"/>
      <c r="J85" s="62"/>
      <c r="K85" s="33"/>
      <c r="L85" s="63"/>
      <c r="M85" s="64"/>
      <c r="N85" s="64"/>
      <c r="O85" s="65"/>
      <c r="P85" s="62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</row>
    <row r="86" s="36" customFormat="true" ht="12" hidden="false" customHeight="false" outlineLevel="0" collapsed="false">
      <c r="A86" s="26"/>
      <c r="B86" s="26"/>
      <c r="C86" s="33"/>
      <c r="D86" s="33"/>
      <c r="E86" s="33"/>
      <c r="F86" s="33"/>
      <c r="G86" s="62"/>
      <c r="H86" s="33"/>
      <c r="I86" s="62"/>
      <c r="J86" s="62"/>
      <c r="K86" s="33"/>
      <c r="L86" s="63"/>
      <c r="M86" s="64"/>
      <c r="N86" s="64"/>
      <c r="O86" s="65"/>
      <c r="P86" s="62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</row>
    <row r="87" s="36" customFormat="true" ht="12" hidden="false" customHeight="false" outlineLevel="0" collapsed="false">
      <c r="A87" s="26"/>
      <c r="B87" s="26"/>
      <c r="C87" s="33"/>
      <c r="D87" s="33"/>
      <c r="E87" s="33"/>
      <c r="F87" s="33"/>
      <c r="G87" s="62"/>
      <c r="H87" s="33"/>
      <c r="I87" s="62"/>
      <c r="J87" s="62"/>
      <c r="K87" s="33"/>
      <c r="L87" s="63"/>
      <c r="M87" s="64"/>
      <c r="N87" s="64"/>
      <c r="O87" s="65"/>
      <c r="P87" s="62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</row>
    <row r="88" s="36" customFormat="true" ht="12" hidden="false" customHeight="false" outlineLevel="0" collapsed="false">
      <c r="A88" s="26"/>
      <c r="B88" s="26"/>
      <c r="C88" s="33"/>
      <c r="D88" s="33"/>
      <c r="E88" s="33"/>
      <c r="F88" s="33"/>
      <c r="G88" s="62"/>
      <c r="H88" s="33"/>
      <c r="I88" s="62"/>
      <c r="J88" s="62"/>
      <c r="K88" s="33"/>
      <c r="L88" s="63"/>
      <c r="M88" s="64"/>
      <c r="N88" s="64"/>
      <c r="O88" s="65"/>
      <c r="P88" s="62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</row>
    <row r="89" s="36" customFormat="true" ht="12" hidden="false" customHeight="false" outlineLevel="0" collapsed="false">
      <c r="A89" s="26"/>
      <c r="B89" s="26"/>
      <c r="C89" s="33"/>
      <c r="D89" s="33"/>
      <c r="E89" s="33"/>
      <c r="F89" s="33"/>
      <c r="G89" s="62"/>
      <c r="H89" s="33"/>
      <c r="I89" s="62"/>
      <c r="J89" s="62"/>
      <c r="K89" s="33"/>
      <c r="L89" s="63"/>
      <c r="M89" s="64"/>
      <c r="N89" s="64"/>
      <c r="O89" s="65"/>
      <c r="P89" s="62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</row>
    <row r="90" s="36" customFormat="true" ht="12" hidden="false" customHeight="false" outlineLevel="0" collapsed="false">
      <c r="A90" s="26"/>
      <c r="B90" s="26"/>
      <c r="C90" s="33"/>
      <c r="D90" s="33"/>
      <c r="E90" s="33"/>
      <c r="F90" s="33"/>
      <c r="G90" s="62"/>
      <c r="H90" s="33"/>
      <c r="I90" s="62"/>
      <c r="J90" s="62"/>
      <c r="K90" s="33"/>
      <c r="L90" s="63"/>
      <c r="M90" s="64"/>
      <c r="N90" s="64"/>
      <c r="O90" s="65"/>
      <c r="P90" s="62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</row>
    <row r="91" s="36" customFormat="true" ht="12" hidden="false" customHeight="false" outlineLevel="0" collapsed="false">
      <c r="A91" s="26"/>
      <c r="B91" s="26"/>
      <c r="C91" s="33"/>
      <c r="D91" s="33"/>
      <c r="E91" s="33"/>
      <c r="F91" s="33"/>
      <c r="G91" s="62"/>
      <c r="H91" s="33"/>
      <c r="I91" s="62"/>
      <c r="J91" s="62"/>
      <c r="K91" s="33"/>
      <c r="L91" s="63"/>
      <c r="M91" s="64"/>
      <c r="N91" s="64"/>
      <c r="O91" s="65"/>
      <c r="P91" s="62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</row>
    <row r="92" s="36" customFormat="true" ht="12" hidden="false" customHeight="false" outlineLevel="0" collapsed="false">
      <c r="A92" s="26"/>
      <c r="B92" s="26"/>
      <c r="C92" s="33"/>
      <c r="D92" s="33"/>
      <c r="E92" s="33"/>
      <c r="F92" s="33"/>
      <c r="G92" s="62"/>
      <c r="H92" s="33"/>
      <c r="I92" s="62"/>
      <c r="J92" s="62"/>
      <c r="K92" s="33"/>
      <c r="L92" s="63"/>
      <c r="M92" s="64"/>
      <c r="N92" s="64"/>
      <c r="O92" s="65"/>
      <c r="P92" s="62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</row>
    <row r="93" s="36" customFormat="true" ht="12" hidden="false" customHeight="false" outlineLevel="0" collapsed="false">
      <c r="A93" s="26"/>
      <c r="B93" s="26"/>
      <c r="C93" s="33"/>
      <c r="D93" s="33"/>
      <c r="E93" s="33"/>
      <c r="F93" s="33"/>
      <c r="G93" s="62"/>
      <c r="H93" s="33"/>
      <c r="I93" s="62"/>
      <c r="J93" s="62"/>
      <c r="K93" s="33"/>
      <c r="L93" s="63"/>
      <c r="M93" s="64"/>
      <c r="N93" s="64"/>
      <c r="O93" s="65"/>
      <c r="P93" s="62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</row>
    <row r="94" s="36" customFormat="true" ht="12" hidden="false" customHeight="false" outlineLevel="0" collapsed="false">
      <c r="A94" s="26"/>
      <c r="B94" s="26"/>
      <c r="C94" s="33"/>
      <c r="D94" s="33"/>
      <c r="E94" s="33"/>
      <c r="F94" s="33"/>
      <c r="G94" s="62"/>
      <c r="H94" s="33"/>
      <c r="I94" s="62"/>
      <c r="J94" s="62"/>
      <c r="K94" s="33"/>
      <c r="L94" s="63"/>
      <c r="M94" s="64"/>
      <c r="N94" s="64"/>
      <c r="O94" s="65"/>
      <c r="P94" s="62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</row>
    <row r="95" s="36" customFormat="true" ht="12" hidden="false" customHeight="false" outlineLevel="0" collapsed="false">
      <c r="A95" s="26"/>
      <c r="B95" s="26"/>
      <c r="C95" s="33"/>
      <c r="D95" s="33"/>
      <c r="E95" s="33"/>
      <c r="F95" s="33"/>
      <c r="G95" s="62"/>
      <c r="H95" s="33"/>
      <c r="I95" s="62"/>
      <c r="J95" s="62"/>
      <c r="K95" s="33"/>
      <c r="L95" s="63"/>
      <c r="M95" s="64"/>
      <c r="N95" s="64"/>
      <c r="O95" s="65"/>
      <c r="P95" s="62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</row>
    <row r="96" s="36" customFormat="true" ht="12" hidden="false" customHeight="false" outlineLevel="0" collapsed="false">
      <c r="A96" s="26"/>
      <c r="B96" s="26"/>
      <c r="C96" s="33"/>
      <c r="D96" s="33"/>
      <c r="E96" s="33"/>
      <c r="F96" s="33"/>
      <c r="G96" s="62"/>
      <c r="H96" s="33"/>
      <c r="I96" s="62"/>
      <c r="J96" s="62"/>
      <c r="K96" s="33"/>
      <c r="L96" s="63"/>
      <c r="M96" s="64"/>
      <c r="N96" s="64"/>
      <c r="O96" s="65"/>
      <c r="P96" s="62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26"/>
      <c r="AY96" s="26"/>
      <c r="AZ96" s="26"/>
      <c r="BA96" s="26"/>
      <c r="BB96" s="26"/>
    </row>
    <row r="97" customFormat="false" ht="12" hidden="false" customHeight="false" outlineLevel="0" collapsed="false">
      <c r="A97" s="6"/>
      <c r="B97" s="6"/>
      <c r="C97" s="8"/>
      <c r="D97" s="8"/>
      <c r="E97" s="8"/>
      <c r="F97" s="8"/>
      <c r="G97" s="9"/>
      <c r="H97" s="8"/>
      <c r="I97" s="9"/>
      <c r="J97" s="9"/>
      <c r="K97" s="8"/>
      <c r="L97" s="10"/>
      <c r="M97" s="11"/>
      <c r="N97" s="11"/>
      <c r="O97" s="12"/>
      <c r="P97" s="9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</row>
    <row r="98" customFormat="false" ht="12" hidden="false" customHeight="false" outlineLevel="0" collapsed="false">
      <c r="A98" s="6"/>
      <c r="B98" s="6"/>
      <c r="C98" s="8"/>
      <c r="D98" s="8"/>
      <c r="E98" s="8"/>
      <c r="F98" s="8"/>
      <c r="G98" s="9"/>
      <c r="H98" s="8"/>
      <c r="I98" s="9"/>
      <c r="J98" s="9"/>
      <c r="K98" s="8"/>
      <c r="L98" s="10"/>
      <c r="M98" s="11"/>
      <c r="N98" s="11"/>
      <c r="O98" s="12"/>
      <c r="P98" s="9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</row>
    <row r="99" customFormat="false" ht="12" hidden="false" customHeight="false" outlineLevel="0" collapsed="false">
      <c r="A99" s="6"/>
      <c r="B99" s="6"/>
      <c r="C99" s="8"/>
      <c r="D99" s="8"/>
      <c r="E99" s="8"/>
      <c r="F99" s="8"/>
      <c r="G99" s="9"/>
      <c r="H99" s="8"/>
      <c r="I99" s="9"/>
      <c r="J99" s="9"/>
      <c r="K99" s="8"/>
      <c r="L99" s="10"/>
      <c r="M99" s="11"/>
      <c r="N99" s="11"/>
      <c r="O99" s="12"/>
      <c r="P99" s="9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</row>
    <row r="100" customFormat="false" ht="12" hidden="false" customHeight="false" outlineLevel="0" collapsed="false">
      <c r="A100" s="6"/>
      <c r="B100" s="6"/>
      <c r="C100" s="8"/>
      <c r="D100" s="8"/>
      <c r="E100" s="8"/>
      <c r="F100" s="8"/>
      <c r="G100" s="9"/>
      <c r="H100" s="8"/>
      <c r="I100" s="9"/>
      <c r="J100" s="9"/>
      <c r="K100" s="8"/>
      <c r="L100" s="10"/>
      <c r="M100" s="11"/>
      <c r="N100" s="11"/>
      <c r="O100" s="12"/>
      <c r="P100" s="9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</row>
    <row r="101" customFormat="false" ht="12" hidden="false" customHeight="false" outlineLevel="0" collapsed="false">
      <c r="A101" s="6"/>
      <c r="B101" s="6"/>
      <c r="C101" s="8"/>
      <c r="D101" s="8"/>
      <c r="E101" s="8"/>
      <c r="F101" s="8"/>
      <c r="G101" s="9"/>
      <c r="H101" s="8"/>
      <c r="I101" s="9"/>
      <c r="J101" s="9"/>
      <c r="K101" s="8"/>
      <c r="L101" s="10"/>
      <c r="M101" s="11"/>
      <c r="N101" s="11"/>
      <c r="O101" s="12"/>
      <c r="P101" s="9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</row>
    <row r="102" customFormat="false" ht="12" hidden="false" customHeight="false" outlineLevel="0" collapsed="false">
      <c r="A102" s="6"/>
      <c r="B102" s="6"/>
      <c r="C102" s="8"/>
      <c r="D102" s="8"/>
      <c r="E102" s="8"/>
      <c r="F102" s="8"/>
      <c r="G102" s="9"/>
      <c r="H102" s="8"/>
      <c r="I102" s="9"/>
      <c r="J102" s="9"/>
      <c r="K102" s="8"/>
      <c r="L102" s="10"/>
      <c r="M102" s="11"/>
      <c r="N102" s="11"/>
      <c r="O102" s="12"/>
      <c r="P102" s="9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</row>
    <row r="103" customFormat="false" ht="12" hidden="false" customHeight="false" outlineLevel="0" collapsed="false">
      <c r="A103" s="6"/>
      <c r="B103" s="6"/>
      <c r="C103" s="8"/>
      <c r="D103" s="8"/>
      <c r="E103" s="8"/>
      <c r="F103" s="8"/>
      <c r="G103" s="9"/>
      <c r="H103" s="8"/>
      <c r="I103" s="9"/>
      <c r="J103" s="9"/>
      <c r="K103" s="8"/>
      <c r="L103" s="10"/>
      <c r="M103" s="11"/>
      <c r="N103" s="11"/>
      <c r="O103" s="12"/>
      <c r="P103" s="9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</row>
    <row r="104" customFormat="false" ht="12" hidden="false" customHeight="false" outlineLevel="0" collapsed="false">
      <c r="A104" s="6"/>
      <c r="B104" s="6"/>
      <c r="C104" s="8"/>
      <c r="D104" s="8"/>
      <c r="E104" s="8"/>
      <c r="F104" s="8"/>
      <c r="G104" s="9"/>
      <c r="H104" s="8"/>
      <c r="I104" s="9"/>
      <c r="J104" s="9"/>
      <c r="K104" s="8"/>
      <c r="L104" s="10"/>
      <c r="M104" s="11"/>
      <c r="N104" s="11"/>
      <c r="O104" s="12"/>
      <c r="P104" s="9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</row>
    <row r="105" customFormat="false" ht="12" hidden="false" customHeight="false" outlineLevel="0" collapsed="false">
      <c r="A105" s="6"/>
      <c r="B105" s="6"/>
      <c r="C105" s="8"/>
      <c r="D105" s="8"/>
      <c r="E105" s="8"/>
      <c r="F105" s="8"/>
      <c r="G105" s="9"/>
      <c r="H105" s="8"/>
      <c r="I105" s="9"/>
      <c r="J105" s="9"/>
      <c r="K105" s="8"/>
      <c r="L105" s="10"/>
      <c r="M105" s="11"/>
      <c r="N105" s="11"/>
      <c r="O105" s="12"/>
      <c r="P105" s="9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</row>
    <row r="106" customFormat="false" ht="12" hidden="false" customHeight="false" outlineLevel="0" collapsed="false">
      <c r="A106" s="6"/>
      <c r="B106" s="6"/>
      <c r="C106" s="8"/>
      <c r="D106" s="8"/>
      <c r="E106" s="8"/>
      <c r="F106" s="8"/>
      <c r="G106" s="9"/>
      <c r="H106" s="8"/>
      <c r="I106" s="9"/>
      <c r="J106" s="9"/>
      <c r="K106" s="8"/>
      <c r="L106" s="10"/>
      <c r="M106" s="11"/>
      <c r="N106" s="11"/>
      <c r="O106" s="12"/>
      <c r="P106" s="9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</row>
    <row r="107" customFormat="false" ht="12" hidden="false" customHeight="false" outlineLevel="0" collapsed="false">
      <c r="A107" s="6"/>
      <c r="B107" s="6"/>
      <c r="C107" s="8"/>
      <c r="D107" s="8"/>
      <c r="E107" s="8"/>
      <c r="F107" s="8"/>
      <c r="G107" s="9"/>
      <c r="H107" s="8"/>
      <c r="I107" s="9"/>
      <c r="J107" s="9"/>
      <c r="K107" s="8"/>
      <c r="L107" s="10"/>
      <c r="M107" s="11"/>
      <c r="N107" s="11"/>
      <c r="O107" s="12"/>
      <c r="P107" s="9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</row>
    <row r="108" customFormat="false" ht="12" hidden="false" customHeight="false" outlineLevel="0" collapsed="false">
      <c r="A108" s="6"/>
      <c r="B108" s="6"/>
      <c r="C108" s="8"/>
      <c r="D108" s="8"/>
      <c r="E108" s="8"/>
      <c r="F108" s="8"/>
      <c r="G108" s="9"/>
      <c r="H108" s="8"/>
      <c r="I108" s="9"/>
      <c r="J108" s="9"/>
      <c r="K108" s="8"/>
      <c r="L108" s="10"/>
      <c r="M108" s="11"/>
      <c r="N108" s="11"/>
      <c r="O108" s="12"/>
      <c r="P108" s="9"/>
      <c r="AX108" s="6"/>
      <c r="AY108" s="6"/>
      <c r="AZ108" s="6"/>
      <c r="BA108" s="6"/>
      <c r="BB108" s="6"/>
    </row>
  </sheetData>
  <mergeCells count="9">
    <mergeCell ref="L4:M4"/>
    <mergeCell ref="N4:O4"/>
    <mergeCell ref="C11:P11"/>
    <mergeCell ref="C19:P19"/>
    <mergeCell ref="B20:P21"/>
    <mergeCell ref="C28:P28"/>
    <mergeCell ref="C36:P36"/>
    <mergeCell ref="B37:P38"/>
    <mergeCell ref="B55:P56"/>
  </mergeCells>
  <conditionalFormatting sqref="B57:P74 B19:C19 D29:P35 D22:P27 B5:P10 B11:C11 B12:P18 B22:C36 B39:P54">
    <cfRule type="expression" priority="2" aboveAverage="0" equalAverage="0" bottom="0" percent="0" rank="0" text="" dxfId="18">
      <formula>MOD(ROW(),2)=0</formula>
    </cfRule>
    <cfRule type="expression" priority="3" aboveAverage="0" equalAverage="0" bottom="0" percent="0" rank="0" text="" dxfId="19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X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8.7"/>
    <col collapsed="false" customWidth="true" hidden="false" outlineLevel="0" max="8" min="8" style="1" width="3.85"/>
    <col collapsed="false" customWidth="true" hidden="false" outlineLevel="0" max="9" min="9" style="2" width="16.42"/>
    <col collapsed="false" customWidth="true" hidden="false" outlineLevel="0" max="10" min="10" style="2" width="15.28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3" width="7.7"/>
    <col collapsed="false" customWidth="true" hidden="false" outlineLevel="0" max="14" min="14" style="4" width="14.13"/>
    <col collapsed="false" customWidth="true" hidden="false" outlineLevel="0" max="15" min="15" style="5" width="4.28"/>
    <col collapsed="false" customWidth="true" hidden="false" outlineLevel="0" max="16" min="16" style="0" width="7.28"/>
    <col collapsed="false" customWidth="true" hidden="false" outlineLevel="0" max="17" min="17" style="0" width="2.99"/>
    <col collapsed="false" customWidth="true" hidden="false" outlineLevel="0" max="18" min="18" style="1" width="2.42"/>
    <col collapsed="false" customWidth="true" hidden="false" outlineLevel="0" max="21" min="19" style="0" width="2.99"/>
    <col collapsed="false" customWidth="true" hidden="false" outlineLevel="0" max="76" min="22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0"/>
      <c r="N1" s="11"/>
      <c r="O1" s="12"/>
      <c r="P1" s="6"/>
      <c r="Q1" s="6"/>
      <c r="R1" s="8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</row>
    <row r="2" customFormat="false" ht="12" hidden="false" customHeight="false" outlineLevel="0" collapsed="false">
      <c r="A2" s="13"/>
      <c r="B2" s="14" t="s">
        <v>1072</v>
      </c>
      <c r="C2" s="15"/>
      <c r="D2" s="15"/>
      <c r="E2" s="15"/>
      <c r="F2" s="15"/>
      <c r="G2" s="9"/>
      <c r="H2" s="9"/>
      <c r="I2" s="9"/>
      <c r="J2" s="9"/>
      <c r="K2" s="8"/>
      <c r="L2" s="8"/>
      <c r="M2" s="8"/>
      <c r="N2" s="9"/>
      <c r="O2" s="8"/>
      <c r="P2" s="6"/>
      <c r="Q2" s="6"/>
      <c r="R2" s="8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0"/>
      <c r="N3" s="11"/>
      <c r="O3" s="12"/>
      <c r="P3" s="6"/>
      <c r="Q3" s="6"/>
      <c r="R3" s="8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23" t="s">
        <v>17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</row>
    <row r="5" s="36" customFormat="true" ht="36" hidden="false" customHeight="false" outlineLevel="0" collapsed="false">
      <c r="A5" s="26"/>
      <c r="B5" s="27"/>
      <c r="C5" s="29" t="s">
        <v>1073</v>
      </c>
      <c r="D5" s="29" t="s">
        <v>1074</v>
      </c>
      <c r="E5" s="118"/>
      <c r="F5" s="118"/>
      <c r="G5" s="41" t="s">
        <v>1075</v>
      </c>
      <c r="H5" s="118"/>
      <c r="I5" s="41" t="s">
        <v>1076</v>
      </c>
      <c r="J5" s="42"/>
      <c r="K5" s="118"/>
      <c r="L5" s="29" t="s">
        <v>380</v>
      </c>
      <c r="M5" s="29" t="s">
        <v>1077</v>
      </c>
      <c r="N5" s="82" t="s">
        <v>1078</v>
      </c>
      <c r="O5" s="118" t="n">
        <v>1</v>
      </c>
      <c r="P5" s="80"/>
      <c r="Q5" s="26"/>
      <c r="R5" s="34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</row>
    <row r="6" s="36" customFormat="true" ht="36" hidden="false" customHeight="false" outlineLevel="0" collapsed="false">
      <c r="A6" s="26"/>
      <c r="B6" s="27"/>
      <c r="C6" s="29" t="s">
        <v>1073</v>
      </c>
      <c r="D6" s="29" t="s">
        <v>1079</v>
      </c>
      <c r="E6" s="118"/>
      <c r="F6" s="118"/>
      <c r="G6" s="41" t="s">
        <v>1080</v>
      </c>
      <c r="H6" s="118"/>
      <c r="I6" s="41" t="s">
        <v>1081</v>
      </c>
      <c r="J6" s="42"/>
      <c r="K6" s="118"/>
      <c r="L6" s="29" t="s">
        <v>380</v>
      </c>
      <c r="M6" s="29" t="s">
        <v>1077</v>
      </c>
      <c r="N6" s="82" t="s">
        <v>1082</v>
      </c>
      <c r="O6" s="118" t="n">
        <v>1</v>
      </c>
      <c r="P6" s="80"/>
      <c r="Q6" s="26"/>
      <c r="R6" s="34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</row>
    <row r="7" s="36" customFormat="true" ht="36" hidden="false" customHeight="false" outlineLevel="0" collapsed="false">
      <c r="A7" s="26"/>
      <c r="B7" s="27"/>
      <c r="C7" s="29" t="s">
        <v>1073</v>
      </c>
      <c r="D7" s="28" t="s">
        <v>1083</v>
      </c>
      <c r="E7" s="118"/>
      <c r="F7" s="118"/>
      <c r="G7" s="41" t="s">
        <v>1084</v>
      </c>
      <c r="H7" s="118"/>
      <c r="I7" s="41" t="s">
        <v>1085</v>
      </c>
      <c r="J7" s="42"/>
      <c r="K7" s="118"/>
      <c r="L7" s="29" t="s">
        <v>380</v>
      </c>
      <c r="M7" s="29" t="s">
        <v>1077</v>
      </c>
      <c r="N7" s="82" t="s">
        <v>1082</v>
      </c>
      <c r="O7" s="118" t="n">
        <v>1</v>
      </c>
      <c r="P7" s="80"/>
      <c r="Q7" s="26"/>
      <c r="R7" s="34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</row>
    <row r="8" s="36" customFormat="true" ht="36" hidden="false" customHeight="false" outlineLevel="0" collapsed="false">
      <c r="A8" s="26"/>
      <c r="B8" s="27"/>
      <c r="C8" s="29" t="s">
        <v>1073</v>
      </c>
      <c r="D8" s="28" t="s">
        <v>1086</v>
      </c>
      <c r="E8" s="118"/>
      <c r="F8" s="118"/>
      <c r="G8" s="41" t="s">
        <v>1087</v>
      </c>
      <c r="H8" s="118"/>
      <c r="I8" s="41" t="s">
        <v>1088</v>
      </c>
      <c r="J8" s="42"/>
      <c r="K8" s="118"/>
      <c r="L8" s="29" t="s">
        <v>380</v>
      </c>
      <c r="M8" s="29" t="s">
        <v>1077</v>
      </c>
      <c r="N8" s="82" t="s">
        <v>1082</v>
      </c>
      <c r="O8" s="118" t="n">
        <v>1</v>
      </c>
      <c r="P8" s="80"/>
      <c r="Q8" s="26"/>
      <c r="R8" s="34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</row>
    <row r="9" s="36" customFormat="true" ht="48" hidden="false" customHeight="false" outlineLevel="0" collapsed="false">
      <c r="A9" s="26"/>
      <c r="B9" s="27"/>
      <c r="C9" s="29" t="s">
        <v>1073</v>
      </c>
      <c r="D9" s="29" t="s">
        <v>1089</v>
      </c>
      <c r="E9" s="118"/>
      <c r="F9" s="118"/>
      <c r="G9" s="41" t="s">
        <v>1090</v>
      </c>
      <c r="H9" s="118"/>
      <c r="I9" s="41" t="s">
        <v>1091</v>
      </c>
      <c r="J9" s="42"/>
      <c r="K9" s="118"/>
      <c r="L9" s="29" t="s">
        <v>380</v>
      </c>
      <c r="M9" s="29" t="s">
        <v>1077</v>
      </c>
      <c r="N9" s="82" t="s">
        <v>1082</v>
      </c>
      <c r="O9" s="118" t="n">
        <v>1</v>
      </c>
      <c r="P9" s="80"/>
      <c r="Q9" s="26"/>
      <c r="R9" s="34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</row>
    <row r="10" s="36" customFormat="true" ht="3.75" hidden="false" customHeight="true" outlineLevel="0" collapsed="false">
      <c r="A10" s="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26"/>
      <c r="R10" s="34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</row>
    <row r="11" s="36" customFormat="true" ht="3.75" hidden="false" customHeight="true" outlineLevel="0" collapsed="false">
      <c r="A11" s="26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26"/>
      <c r="R11" s="34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</row>
    <row r="12" s="36" customFormat="true" ht="48" hidden="false" customHeight="false" outlineLevel="0" collapsed="false">
      <c r="A12" s="26"/>
      <c r="B12" s="27"/>
      <c r="C12" s="28" t="s">
        <v>41</v>
      </c>
      <c r="D12" s="29" t="s">
        <v>252</v>
      </c>
      <c r="E12" s="118" t="n">
        <v>7</v>
      </c>
      <c r="F12" s="118" t="n">
        <v>80</v>
      </c>
      <c r="G12" s="57" t="s">
        <v>1049</v>
      </c>
      <c r="H12" s="56" t="s">
        <v>266</v>
      </c>
      <c r="I12" s="41" t="s">
        <v>1050</v>
      </c>
      <c r="J12" s="57" t="s">
        <v>1051</v>
      </c>
      <c r="K12" s="118" t="n">
        <v>175</v>
      </c>
      <c r="L12" s="29" t="s">
        <v>380</v>
      </c>
      <c r="M12" s="29" t="s">
        <v>1092</v>
      </c>
      <c r="N12" s="82" t="s">
        <v>1093</v>
      </c>
      <c r="O12" s="118" t="n">
        <v>1</v>
      </c>
      <c r="P12" s="88" t="s">
        <v>1054</v>
      </c>
      <c r="Q12" s="26"/>
      <c r="R12" s="34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</row>
    <row r="13" s="36" customFormat="true" ht="48" hidden="false" customHeight="false" outlineLevel="0" collapsed="false">
      <c r="A13" s="26"/>
      <c r="B13" s="27"/>
      <c r="C13" s="28" t="s">
        <v>41</v>
      </c>
      <c r="D13" s="29" t="s">
        <v>64</v>
      </c>
      <c r="E13" s="118" t="n">
        <v>7</v>
      </c>
      <c r="F13" s="118" t="n">
        <v>80</v>
      </c>
      <c r="G13" s="57" t="s">
        <v>1055</v>
      </c>
      <c r="H13" s="56" t="s">
        <v>266</v>
      </c>
      <c r="I13" s="127" t="s">
        <v>1056</v>
      </c>
      <c r="J13" s="57" t="s">
        <v>1051</v>
      </c>
      <c r="K13" s="118" t="n">
        <v>150</v>
      </c>
      <c r="L13" s="29" t="s">
        <v>380</v>
      </c>
      <c r="M13" s="29" t="s">
        <v>1092</v>
      </c>
      <c r="N13" s="82" t="s">
        <v>1093</v>
      </c>
      <c r="O13" s="118" t="n">
        <v>1</v>
      </c>
      <c r="P13" s="88" t="s">
        <v>1054</v>
      </c>
      <c r="Q13" s="26"/>
      <c r="R13" s="34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</row>
    <row r="14" s="36" customFormat="true" ht="4.5" hidden="false" customHeight="true" outlineLevel="0" collapsed="false">
      <c r="A14" s="26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27"/>
      <c r="Q14" s="26"/>
      <c r="R14" s="34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</row>
    <row r="15" s="36" customFormat="true" ht="36" hidden="false" customHeight="false" outlineLevel="0" collapsed="false">
      <c r="A15" s="26"/>
      <c r="B15" s="27"/>
      <c r="C15" s="28" t="s">
        <v>1058</v>
      </c>
      <c r="D15" s="29" t="s">
        <v>252</v>
      </c>
      <c r="E15" s="118" t="n">
        <v>7</v>
      </c>
      <c r="F15" s="118" t="n">
        <v>80</v>
      </c>
      <c r="G15" s="57" t="s">
        <v>1059</v>
      </c>
      <c r="H15" s="56" t="s">
        <v>266</v>
      </c>
      <c r="I15" s="127" t="s">
        <v>1060</v>
      </c>
      <c r="J15" s="93" t="s">
        <v>1061</v>
      </c>
      <c r="K15" s="118" t="n">
        <v>175</v>
      </c>
      <c r="L15" s="29" t="s">
        <v>380</v>
      </c>
      <c r="M15" s="29" t="s">
        <v>1052</v>
      </c>
      <c r="N15" s="41" t="s">
        <v>1062</v>
      </c>
      <c r="O15" s="54" t="n">
        <v>10</v>
      </c>
      <c r="P15" s="88" t="s">
        <v>1063</v>
      </c>
      <c r="Q15" s="26"/>
      <c r="R15" s="34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</row>
    <row r="16" s="36" customFormat="true" ht="36" hidden="false" customHeight="false" outlineLevel="0" collapsed="false">
      <c r="A16" s="26"/>
      <c r="B16" s="27"/>
      <c r="C16" s="28" t="s">
        <v>1064</v>
      </c>
      <c r="D16" s="29" t="s">
        <v>252</v>
      </c>
      <c r="E16" s="118" t="n">
        <v>7</v>
      </c>
      <c r="F16" s="118" t="n">
        <v>80</v>
      </c>
      <c r="G16" s="57" t="s">
        <v>1059</v>
      </c>
      <c r="H16" s="56" t="s">
        <v>266</v>
      </c>
      <c r="I16" s="127" t="s">
        <v>1060</v>
      </c>
      <c r="J16" s="93" t="s">
        <v>1065</v>
      </c>
      <c r="K16" s="118" t="n">
        <v>175</v>
      </c>
      <c r="L16" s="29" t="s">
        <v>380</v>
      </c>
      <c r="M16" s="29" t="s">
        <v>1052</v>
      </c>
      <c r="N16" s="41" t="s">
        <v>1094</v>
      </c>
      <c r="O16" s="54" t="n">
        <v>10</v>
      </c>
      <c r="P16" s="88" t="s">
        <v>1066</v>
      </c>
      <c r="Q16" s="26"/>
      <c r="R16" s="34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</row>
    <row r="17" s="36" customFormat="true" ht="24" hidden="false" customHeight="false" outlineLevel="0" collapsed="false">
      <c r="A17" s="26"/>
      <c r="B17" s="27"/>
      <c r="C17" s="28" t="s">
        <v>1067</v>
      </c>
      <c r="D17" s="29" t="s">
        <v>64</v>
      </c>
      <c r="E17" s="118" t="n">
        <v>7</v>
      </c>
      <c r="F17" s="118" t="n">
        <v>80</v>
      </c>
      <c r="G17" s="105" t="s">
        <v>1068</v>
      </c>
      <c r="H17" s="56" t="s">
        <v>266</v>
      </c>
      <c r="I17" s="127" t="s">
        <v>1069</v>
      </c>
      <c r="J17" s="93" t="s">
        <v>1061</v>
      </c>
      <c r="K17" s="47" t="n">
        <v>150</v>
      </c>
      <c r="L17" s="29" t="s">
        <v>380</v>
      </c>
      <c r="M17" s="29" t="s">
        <v>1052</v>
      </c>
      <c r="N17" s="41" t="s">
        <v>1094</v>
      </c>
      <c r="O17" s="54" t="n">
        <v>10</v>
      </c>
      <c r="P17" s="88" t="s">
        <v>1063</v>
      </c>
      <c r="Q17" s="26"/>
      <c r="R17" s="34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</row>
    <row r="18" s="36" customFormat="true" ht="24" hidden="false" customHeight="false" outlineLevel="0" collapsed="false">
      <c r="A18" s="26"/>
      <c r="B18" s="27"/>
      <c r="C18" s="28" t="s">
        <v>1070</v>
      </c>
      <c r="D18" s="29" t="s">
        <v>64</v>
      </c>
      <c r="E18" s="118" t="n">
        <v>7</v>
      </c>
      <c r="F18" s="118" t="n">
        <v>80</v>
      </c>
      <c r="G18" s="105" t="s">
        <v>1071</v>
      </c>
      <c r="H18" s="56" t="s">
        <v>266</v>
      </c>
      <c r="I18" s="127" t="s">
        <v>1069</v>
      </c>
      <c r="J18" s="93" t="s">
        <v>1065</v>
      </c>
      <c r="K18" s="47" t="n">
        <v>150</v>
      </c>
      <c r="L18" s="29" t="s">
        <v>380</v>
      </c>
      <c r="M18" s="29" t="s">
        <v>1052</v>
      </c>
      <c r="N18" s="41" t="s">
        <v>1094</v>
      </c>
      <c r="O18" s="54" t="n">
        <v>10</v>
      </c>
      <c r="P18" s="88" t="s">
        <v>1066</v>
      </c>
      <c r="Q18" s="26"/>
      <c r="R18" s="34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</row>
    <row r="19" s="36" customFormat="true" ht="24" hidden="false" customHeight="false" outlineLevel="0" collapsed="false">
      <c r="A19" s="26"/>
      <c r="B19" s="27"/>
      <c r="C19" s="118"/>
      <c r="D19" s="118"/>
      <c r="E19" s="118" t="n">
        <v>7</v>
      </c>
      <c r="F19" s="118" t="n">
        <v>80</v>
      </c>
      <c r="G19" s="57"/>
      <c r="H19" s="56" t="s">
        <v>266</v>
      </c>
      <c r="I19" s="80"/>
      <c r="J19" s="80"/>
      <c r="K19" s="118"/>
      <c r="L19" s="29" t="s">
        <v>380</v>
      </c>
      <c r="M19" s="29" t="s">
        <v>1052</v>
      </c>
      <c r="N19" s="80"/>
      <c r="O19" s="118"/>
      <c r="P19" s="27"/>
      <c r="Q19" s="26"/>
      <c r="R19" s="34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</row>
    <row r="20" s="36" customFormat="true" ht="24" hidden="false" customHeight="false" outlineLevel="0" collapsed="false">
      <c r="A20" s="26"/>
      <c r="B20" s="27"/>
      <c r="C20" s="118"/>
      <c r="D20" s="118"/>
      <c r="E20" s="118" t="n">
        <v>7</v>
      </c>
      <c r="F20" s="118" t="n">
        <v>80</v>
      </c>
      <c r="G20" s="57"/>
      <c r="H20" s="56" t="s">
        <v>266</v>
      </c>
      <c r="I20" s="80"/>
      <c r="J20" s="80"/>
      <c r="K20" s="118"/>
      <c r="L20" s="29" t="s">
        <v>380</v>
      </c>
      <c r="M20" s="29" t="s">
        <v>1052</v>
      </c>
      <c r="N20" s="80"/>
      <c r="O20" s="118"/>
      <c r="P20" s="27"/>
      <c r="Q20" s="26"/>
      <c r="R20" s="34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</row>
    <row r="21" s="36" customFormat="true" ht="24" hidden="false" customHeight="false" outlineLevel="0" collapsed="false">
      <c r="A21" s="26"/>
      <c r="B21" s="27"/>
      <c r="C21" s="118"/>
      <c r="D21" s="118"/>
      <c r="E21" s="118" t="n">
        <v>7</v>
      </c>
      <c r="F21" s="118" t="n">
        <v>80</v>
      </c>
      <c r="G21" s="57"/>
      <c r="H21" s="56" t="s">
        <v>266</v>
      </c>
      <c r="I21" s="80"/>
      <c r="J21" s="80"/>
      <c r="K21" s="118"/>
      <c r="L21" s="29" t="s">
        <v>380</v>
      </c>
      <c r="M21" s="29" t="s">
        <v>1052</v>
      </c>
      <c r="N21" s="80"/>
      <c r="O21" s="118"/>
      <c r="P21" s="27"/>
      <c r="Q21" s="26"/>
      <c r="R21" s="34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</row>
    <row r="22" s="36" customFormat="true" ht="24" hidden="false" customHeight="false" outlineLevel="0" collapsed="false">
      <c r="A22" s="26"/>
      <c r="B22" s="27"/>
      <c r="C22" s="118"/>
      <c r="D22" s="118"/>
      <c r="E22" s="118" t="n">
        <v>7</v>
      </c>
      <c r="F22" s="118" t="n">
        <v>80</v>
      </c>
      <c r="G22" s="57"/>
      <c r="H22" s="56" t="s">
        <v>266</v>
      </c>
      <c r="I22" s="80"/>
      <c r="J22" s="80"/>
      <c r="K22" s="118"/>
      <c r="L22" s="29" t="s">
        <v>380</v>
      </c>
      <c r="M22" s="29" t="s">
        <v>1052</v>
      </c>
      <c r="N22" s="80"/>
      <c r="O22" s="118"/>
      <c r="P22" s="27"/>
      <c r="Q22" s="26"/>
      <c r="R22" s="34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</row>
    <row r="23" s="36" customFormat="true" ht="24" hidden="false" customHeight="false" outlineLevel="0" collapsed="false">
      <c r="A23" s="26"/>
      <c r="B23" s="27"/>
      <c r="C23" s="118"/>
      <c r="D23" s="118"/>
      <c r="E23" s="118" t="n">
        <v>7</v>
      </c>
      <c r="F23" s="118" t="n">
        <v>80</v>
      </c>
      <c r="G23" s="57"/>
      <c r="H23" s="56" t="s">
        <v>266</v>
      </c>
      <c r="I23" s="80"/>
      <c r="J23" s="80"/>
      <c r="K23" s="118"/>
      <c r="L23" s="29" t="s">
        <v>380</v>
      </c>
      <c r="M23" s="29" t="s">
        <v>1052</v>
      </c>
      <c r="N23" s="80"/>
      <c r="O23" s="118"/>
      <c r="P23" s="27"/>
      <c r="Q23" s="26"/>
      <c r="R23" s="34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</row>
    <row r="24" s="36" customFormat="true" ht="24" hidden="false" customHeight="false" outlineLevel="0" collapsed="false">
      <c r="A24" s="26"/>
      <c r="B24" s="27"/>
      <c r="C24" s="118"/>
      <c r="D24" s="118"/>
      <c r="E24" s="118" t="n">
        <v>7</v>
      </c>
      <c r="F24" s="118" t="n">
        <v>80</v>
      </c>
      <c r="G24" s="57"/>
      <c r="H24" s="56" t="s">
        <v>266</v>
      </c>
      <c r="I24" s="80"/>
      <c r="J24" s="80"/>
      <c r="K24" s="118"/>
      <c r="L24" s="29" t="s">
        <v>380</v>
      </c>
      <c r="M24" s="29" t="s">
        <v>1052</v>
      </c>
      <c r="N24" s="80"/>
      <c r="O24" s="118"/>
      <c r="P24" s="27"/>
      <c r="Q24" s="26"/>
      <c r="R24" s="34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</row>
    <row r="25" s="36" customFormat="true" ht="24" hidden="false" customHeight="false" outlineLevel="0" collapsed="false">
      <c r="A25" s="26"/>
      <c r="B25" s="27"/>
      <c r="C25" s="118"/>
      <c r="D25" s="118"/>
      <c r="E25" s="118" t="n">
        <v>7</v>
      </c>
      <c r="F25" s="118" t="n">
        <v>80</v>
      </c>
      <c r="G25" s="57"/>
      <c r="H25" s="56" t="s">
        <v>266</v>
      </c>
      <c r="I25" s="80"/>
      <c r="J25" s="80"/>
      <c r="K25" s="118"/>
      <c r="L25" s="29" t="s">
        <v>380</v>
      </c>
      <c r="M25" s="29" t="s">
        <v>1052</v>
      </c>
      <c r="N25" s="80"/>
      <c r="O25" s="118"/>
      <c r="P25" s="27"/>
      <c r="Q25" s="26"/>
      <c r="R25" s="34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</row>
    <row r="26" s="36" customFormat="true" ht="24" hidden="false" customHeight="false" outlineLevel="0" collapsed="false">
      <c r="A26" s="26"/>
      <c r="B26" s="27"/>
      <c r="C26" s="118"/>
      <c r="D26" s="118"/>
      <c r="E26" s="118" t="n">
        <v>7</v>
      </c>
      <c r="F26" s="118" t="n">
        <v>80</v>
      </c>
      <c r="G26" s="57"/>
      <c r="H26" s="56" t="s">
        <v>266</v>
      </c>
      <c r="I26" s="80"/>
      <c r="J26" s="80"/>
      <c r="K26" s="118"/>
      <c r="L26" s="29" t="s">
        <v>380</v>
      </c>
      <c r="M26" s="29" t="s">
        <v>1052</v>
      </c>
      <c r="N26" s="80"/>
      <c r="O26" s="118"/>
      <c r="P26" s="27"/>
      <c r="Q26" s="26"/>
      <c r="R26" s="34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</row>
    <row r="27" s="36" customFormat="true" ht="24" hidden="false" customHeight="false" outlineLevel="0" collapsed="false">
      <c r="A27" s="26"/>
      <c r="B27" s="27"/>
      <c r="C27" s="118"/>
      <c r="D27" s="118"/>
      <c r="E27" s="118" t="n">
        <v>7</v>
      </c>
      <c r="F27" s="118" t="n">
        <v>80</v>
      </c>
      <c r="G27" s="57"/>
      <c r="H27" s="56" t="s">
        <v>266</v>
      </c>
      <c r="I27" s="80"/>
      <c r="J27" s="80"/>
      <c r="K27" s="118"/>
      <c r="L27" s="29" t="s">
        <v>380</v>
      </c>
      <c r="M27" s="29" t="s">
        <v>1052</v>
      </c>
      <c r="N27" s="80"/>
      <c r="O27" s="118"/>
      <c r="P27" s="27"/>
      <c r="Q27" s="26"/>
      <c r="R27" s="34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</row>
    <row r="28" s="36" customFormat="true" ht="24" hidden="false" customHeight="false" outlineLevel="0" collapsed="false">
      <c r="A28" s="26"/>
      <c r="B28" s="27"/>
      <c r="C28" s="118"/>
      <c r="D28" s="118"/>
      <c r="E28" s="118" t="n">
        <v>7</v>
      </c>
      <c r="F28" s="118" t="n">
        <v>80</v>
      </c>
      <c r="G28" s="57"/>
      <c r="H28" s="56" t="s">
        <v>266</v>
      </c>
      <c r="I28" s="80"/>
      <c r="J28" s="80"/>
      <c r="K28" s="118"/>
      <c r="L28" s="29" t="s">
        <v>380</v>
      </c>
      <c r="M28" s="29" t="s">
        <v>1052</v>
      </c>
      <c r="N28" s="80"/>
      <c r="O28" s="118"/>
      <c r="P28" s="27"/>
      <c r="Q28" s="26"/>
      <c r="R28" s="34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</row>
    <row r="29" s="36" customFormat="true" ht="24" hidden="false" customHeight="false" outlineLevel="0" collapsed="false">
      <c r="A29" s="26"/>
      <c r="B29" s="27"/>
      <c r="C29" s="118"/>
      <c r="D29" s="118"/>
      <c r="E29" s="118" t="n">
        <v>7</v>
      </c>
      <c r="F29" s="118" t="n">
        <v>80</v>
      </c>
      <c r="G29" s="57"/>
      <c r="H29" s="56" t="s">
        <v>266</v>
      </c>
      <c r="I29" s="80"/>
      <c r="J29" s="80"/>
      <c r="K29" s="118"/>
      <c r="L29" s="29" t="s">
        <v>380</v>
      </c>
      <c r="M29" s="29" t="s">
        <v>1052</v>
      </c>
      <c r="N29" s="80"/>
      <c r="O29" s="118"/>
      <c r="P29" s="27"/>
      <c r="Q29" s="26"/>
      <c r="R29" s="34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</row>
    <row r="30" s="36" customFormat="true" ht="24" hidden="false" customHeight="false" outlineLevel="0" collapsed="false">
      <c r="A30" s="26"/>
      <c r="B30" s="27"/>
      <c r="C30" s="118"/>
      <c r="D30" s="118"/>
      <c r="E30" s="118" t="n">
        <v>7</v>
      </c>
      <c r="F30" s="118" t="n">
        <v>80</v>
      </c>
      <c r="G30" s="57"/>
      <c r="H30" s="56" t="s">
        <v>266</v>
      </c>
      <c r="I30" s="80"/>
      <c r="J30" s="80"/>
      <c r="K30" s="118"/>
      <c r="L30" s="29" t="s">
        <v>380</v>
      </c>
      <c r="M30" s="29" t="s">
        <v>1052</v>
      </c>
      <c r="N30" s="80"/>
      <c r="O30" s="118"/>
      <c r="P30" s="27"/>
      <c r="Q30" s="26"/>
      <c r="R30" s="34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</row>
    <row r="31" s="36" customFormat="true" ht="24" hidden="false" customHeight="false" outlineLevel="0" collapsed="false">
      <c r="A31" s="26"/>
      <c r="B31" s="27"/>
      <c r="C31" s="118"/>
      <c r="D31" s="118"/>
      <c r="E31" s="118" t="n">
        <v>7</v>
      </c>
      <c r="F31" s="118" t="n">
        <v>80</v>
      </c>
      <c r="G31" s="57"/>
      <c r="H31" s="56" t="s">
        <v>266</v>
      </c>
      <c r="I31" s="80"/>
      <c r="J31" s="80"/>
      <c r="K31" s="118"/>
      <c r="L31" s="29" t="s">
        <v>380</v>
      </c>
      <c r="M31" s="29" t="s">
        <v>1052</v>
      </c>
      <c r="N31" s="80"/>
      <c r="O31" s="118"/>
      <c r="P31" s="27"/>
      <c r="Q31" s="26"/>
      <c r="R31" s="34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</row>
    <row r="32" s="36" customFormat="true" ht="24" hidden="false" customHeight="false" outlineLevel="0" collapsed="false">
      <c r="A32" s="26"/>
      <c r="B32" s="27"/>
      <c r="C32" s="118"/>
      <c r="D32" s="118"/>
      <c r="E32" s="118" t="n">
        <v>7</v>
      </c>
      <c r="F32" s="118" t="n">
        <v>80</v>
      </c>
      <c r="G32" s="57"/>
      <c r="H32" s="56" t="s">
        <v>266</v>
      </c>
      <c r="I32" s="80"/>
      <c r="J32" s="80"/>
      <c r="K32" s="118"/>
      <c r="L32" s="29" t="s">
        <v>380</v>
      </c>
      <c r="M32" s="29" t="s">
        <v>1052</v>
      </c>
      <c r="N32" s="80"/>
      <c r="O32" s="118"/>
      <c r="P32" s="27"/>
      <c r="Q32" s="26"/>
      <c r="R32" s="34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</row>
    <row r="33" s="36" customFormat="true" ht="24" hidden="false" customHeight="false" outlineLevel="0" collapsed="false">
      <c r="A33" s="26"/>
      <c r="B33" s="27"/>
      <c r="C33" s="118"/>
      <c r="D33" s="118"/>
      <c r="E33" s="118"/>
      <c r="F33" s="118"/>
      <c r="G33" s="80"/>
      <c r="H33" s="118"/>
      <c r="I33" s="80"/>
      <c r="J33" s="80"/>
      <c r="K33" s="118"/>
      <c r="L33" s="29" t="s">
        <v>380</v>
      </c>
      <c r="M33" s="118"/>
      <c r="N33" s="80"/>
      <c r="O33" s="118"/>
      <c r="P33" s="27"/>
      <c r="Q33" s="26"/>
      <c r="R33" s="34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</row>
    <row r="34" s="36" customFormat="true" ht="24" hidden="false" customHeight="false" outlineLevel="0" collapsed="false">
      <c r="A34" s="26"/>
      <c r="B34" s="27"/>
      <c r="C34" s="118"/>
      <c r="D34" s="118"/>
      <c r="E34" s="118"/>
      <c r="F34" s="118"/>
      <c r="G34" s="80"/>
      <c r="H34" s="118"/>
      <c r="I34" s="80"/>
      <c r="J34" s="80"/>
      <c r="K34" s="118"/>
      <c r="L34" s="29" t="s">
        <v>380</v>
      </c>
      <c r="M34" s="118"/>
      <c r="N34" s="80"/>
      <c r="O34" s="118"/>
      <c r="P34" s="27"/>
      <c r="Q34" s="26"/>
      <c r="R34" s="34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</row>
    <row r="35" s="36" customFormat="true" ht="24" hidden="false" customHeight="false" outlineLevel="0" collapsed="false">
      <c r="A35" s="26"/>
      <c r="B35" s="27"/>
      <c r="C35" s="118"/>
      <c r="D35" s="118"/>
      <c r="E35" s="118"/>
      <c r="F35" s="118"/>
      <c r="G35" s="80"/>
      <c r="H35" s="118"/>
      <c r="I35" s="80"/>
      <c r="J35" s="80"/>
      <c r="K35" s="118"/>
      <c r="L35" s="29" t="s">
        <v>380</v>
      </c>
      <c r="M35" s="118"/>
      <c r="N35" s="80"/>
      <c r="O35" s="118"/>
      <c r="P35" s="27"/>
      <c r="Q35" s="26"/>
      <c r="R35" s="34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</row>
    <row r="36" s="36" customFormat="true" ht="24" hidden="false" customHeight="false" outlineLevel="0" collapsed="false">
      <c r="A36" s="26"/>
      <c r="B36" s="27"/>
      <c r="C36" s="118"/>
      <c r="D36" s="118"/>
      <c r="E36" s="118"/>
      <c r="F36" s="118"/>
      <c r="G36" s="80"/>
      <c r="H36" s="118"/>
      <c r="I36" s="80"/>
      <c r="J36" s="80"/>
      <c r="K36" s="118"/>
      <c r="L36" s="29" t="s">
        <v>380</v>
      </c>
      <c r="M36" s="118"/>
      <c r="N36" s="80"/>
      <c r="O36" s="118"/>
      <c r="P36" s="27"/>
      <c r="Q36" s="26"/>
      <c r="R36" s="34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</row>
    <row r="37" s="36" customFormat="true" ht="24" hidden="false" customHeight="false" outlineLevel="0" collapsed="false">
      <c r="A37" s="26"/>
      <c r="B37" s="27"/>
      <c r="C37" s="118"/>
      <c r="D37" s="118"/>
      <c r="E37" s="118"/>
      <c r="F37" s="118"/>
      <c r="G37" s="80"/>
      <c r="H37" s="118"/>
      <c r="I37" s="80"/>
      <c r="J37" s="80"/>
      <c r="K37" s="118"/>
      <c r="L37" s="29" t="s">
        <v>380</v>
      </c>
      <c r="M37" s="118"/>
      <c r="N37" s="80"/>
      <c r="O37" s="118"/>
      <c r="P37" s="27"/>
      <c r="Q37" s="26"/>
      <c r="R37" s="34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</row>
    <row r="38" s="36" customFormat="true" ht="24" hidden="false" customHeight="false" outlineLevel="0" collapsed="false">
      <c r="A38" s="26"/>
      <c r="B38" s="27"/>
      <c r="C38" s="118"/>
      <c r="D38" s="118"/>
      <c r="E38" s="118"/>
      <c r="F38" s="118"/>
      <c r="G38" s="80"/>
      <c r="H38" s="118"/>
      <c r="I38" s="80"/>
      <c r="J38" s="80"/>
      <c r="K38" s="118"/>
      <c r="L38" s="29" t="s">
        <v>380</v>
      </c>
      <c r="M38" s="118"/>
      <c r="N38" s="80"/>
      <c r="O38" s="118"/>
      <c r="P38" s="27"/>
      <c r="Q38" s="26"/>
      <c r="R38" s="34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</row>
    <row r="39" s="36" customFormat="true" ht="24" hidden="false" customHeight="false" outlineLevel="0" collapsed="false">
      <c r="A39" s="26"/>
      <c r="B39" s="27"/>
      <c r="C39" s="118"/>
      <c r="D39" s="118"/>
      <c r="E39" s="118"/>
      <c r="F39" s="118"/>
      <c r="G39" s="80"/>
      <c r="H39" s="118"/>
      <c r="I39" s="80"/>
      <c r="J39" s="80"/>
      <c r="K39" s="118"/>
      <c r="L39" s="29" t="s">
        <v>380</v>
      </c>
      <c r="M39" s="118"/>
      <c r="N39" s="80"/>
      <c r="O39" s="118"/>
      <c r="P39" s="27"/>
      <c r="Q39" s="26"/>
      <c r="R39" s="34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</row>
    <row r="40" s="36" customFormat="true" ht="24" hidden="false" customHeight="false" outlineLevel="0" collapsed="false">
      <c r="A40" s="26"/>
      <c r="B40" s="27"/>
      <c r="C40" s="118"/>
      <c r="D40" s="118"/>
      <c r="E40" s="118"/>
      <c r="F40" s="118"/>
      <c r="G40" s="80"/>
      <c r="H40" s="118"/>
      <c r="I40" s="80"/>
      <c r="J40" s="80"/>
      <c r="K40" s="118"/>
      <c r="L40" s="29" t="s">
        <v>380</v>
      </c>
      <c r="M40" s="118"/>
      <c r="N40" s="80"/>
      <c r="O40" s="118"/>
      <c r="P40" s="27"/>
      <c r="Q40" s="26"/>
      <c r="R40" s="34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</row>
    <row r="41" s="36" customFormat="true" ht="14.45" hidden="false" customHeight="true" outlineLevel="0" collapsed="false">
      <c r="A41" s="26"/>
      <c r="B41" s="27"/>
      <c r="C41" s="118"/>
      <c r="D41" s="118"/>
      <c r="E41" s="118"/>
      <c r="F41" s="118"/>
      <c r="G41" s="80"/>
      <c r="H41" s="118"/>
      <c r="I41" s="80"/>
      <c r="J41" s="80"/>
      <c r="K41" s="118"/>
      <c r="L41" s="118"/>
      <c r="M41" s="118"/>
      <c r="N41" s="80"/>
      <c r="O41" s="118"/>
      <c r="P41" s="27"/>
      <c r="Q41" s="26"/>
      <c r="R41" s="34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</row>
    <row r="42" s="36" customFormat="true" ht="14.45" hidden="false" customHeight="true" outlineLevel="0" collapsed="false">
      <c r="A42" s="26"/>
      <c r="B42" s="27"/>
      <c r="C42" s="118"/>
      <c r="D42" s="118"/>
      <c r="E42" s="118"/>
      <c r="F42" s="118"/>
      <c r="G42" s="80"/>
      <c r="H42" s="118"/>
      <c r="I42" s="80"/>
      <c r="J42" s="80"/>
      <c r="K42" s="118"/>
      <c r="L42" s="118"/>
      <c r="M42" s="118"/>
      <c r="N42" s="80"/>
      <c r="O42" s="118"/>
      <c r="P42" s="27"/>
      <c r="Q42" s="26"/>
      <c r="R42" s="34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</row>
    <row r="43" s="36" customFormat="true" ht="14.45" hidden="false" customHeight="true" outlineLevel="0" collapsed="false">
      <c r="A43" s="26"/>
      <c r="B43" s="27"/>
      <c r="C43" s="118"/>
      <c r="D43" s="118"/>
      <c r="E43" s="118"/>
      <c r="F43" s="118"/>
      <c r="G43" s="80"/>
      <c r="H43" s="118"/>
      <c r="I43" s="80"/>
      <c r="J43" s="80"/>
      <c r="K43" s="118"/>
      <c r="L43" s="118"/>
      <c r="M43" s="118"/>
      <c r="N43" s="80"/>
      <c r="O43" s="118"/>
      <c r="P43" s="27"/>
      <c r="Q43" s="26"/>
      <c r="R43" s="34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</row>
    <row r="44" s="36" customFormat="true" ht="14.45" hidden="false" customHeight="true" outlineLevel="0" collapsed="false">
      <c r="A44" s="26"/>
      <c r="B44" s="27"/>
      <c r="C44" s="118"/>
      <c r="D44" s="118"/>
      <c r="E44" s="118"/>
      <c r="F44" s="118"/>
      <c r="G44" s="80"/>
      <c r="H44" s="118"/>
      <c r="I44" s="80"/>
      <c r="J44" s="80"/>
      <c r="K44" s="118"/>
      <c r="L44" s="118"/>
      <c r="M44" s="118"/>
      <c r="N44" s="80"/>
      <c r="O44" s="118"/>
      <c r="P44" s="27"/>
      <c r="Q44" s="26"/>
      <c r="R44" s="34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</row>
    <row r="45" s="36" customFormat="true" ht="14.45" hidden="false" customHeight="true" outlineLevel="0" collapsed="false">
      <c r="A45" s="26"/>
      <c r="B45" s="27"/>
      <c r="C45" s="118"/>
      <c r="D45" s="118"/>
      <c r="E45" s="118"/>
      <c r="F45" s="118"/>
      <c r="G45" s="80"/>
      <c r="H45" s="118"/>
      <c r="I45" s="80"/>
      <c r="J45" s="80"/>
      <c r="K45" s="118"/>
      <c r="L45" s="118"/>
      <c r="M45" s="118"/>
      <c r="N45" s="80"/>
      <c r="O45" s="118"/>
      <c r="P45" s="27"/>
      <c r="Q45" s="26"/>
      <c r="R45" s="34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</row>
    <row r="46" s="36" customFormat="true" ht="14.45" hidden="false" customHeight="true" outlineLevel="0" collapsed="false">
      <c r="A46" s="26"/>
      <c r="B46" s="27"/>
      <c r="C46" s="118"/>
      <c r="D46" s="118"/>
      <c r="E46" s="118"/>
      <c r="F46" s="118"/>
      <c r="G46" s="80"/>
      <c r="H46" s="118"/>
      <c r="I46" s="80"/>
      <c r="J46" s="80"/>
      <c r="K46" s="118"/>
      <c r="L46" s="118"/>
      <c r="M46" s="118"/>
      <c r="N46" s="80"/>
      <c r="O46" s="118"/>
      <c r="P46" s="27"/>
      <c r="Q46" s="26"/>
      <c r="R46" s="34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</row>
    <row r="47" s="36" customFormat="true" ht="14.45" hidden="false" customHeight="true" outlineLevel="0" collapsed="false">
      <c r="A47" s="26"/>
      <c r="B47" s="27"/>
      <c r="C47" s="118"/>
      <c r="D47" s="118"/>
      <c r="E47" s="118"/>
      <c r="F47" s="118"/>
      <c r="G47" s="80"/>
      <c r="H47" s="118"/>
      <c r="I47" s="80"/>
      <c r="J47" s="80"/>
      <c r="K47" s="118"/>
      <c r="L47" s="118"/>
      <c r="M47" s="118"/>
      <c r="N47" s="80"/>
      <c r="O47" s="118"/>
      <c r="P47" s="27"/>
      <c r="Q47" s="26"/>
      <c r="R47" s="34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</row>
    <row r="48" s="36" customFormat="true" ht="14.45" hidden="false" customHeight="true" outlineLevel="0" collapsed="false">
      <c r="A48" s="26"/>
      <c r="B48" s="27"/>
      <c r="C48" s="118"/>
      <c r="D48" s="118"/>
      <c r="E48" s="118"/>
      <c r="F48" s="118"/>
      <c r="G48" s="80"/>
      <c r="H48" s="118"/>
      <c r="I48" s="80"/>
      <c r="J48" s="80"/>
      <c r="K48" s="118"/>
      <c r="L48" s="118"/>
      <c r="M48" s="118"/>
      <c r="N48" s="80"/>
      <c r="O48" s="118"/>
      <c r="P48" s="27"/>
      <c r="Q48" s="26"/>
      <c r="R48" s="34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</row>
    <row r="49" s="36" customFormat="true" ht="14.45" hidden="false" customHeight="true" outlineLevel="0" collapsed="false">
      <c r="A49" s="26"/>
      <c r="B49" s="27"/>
      <c r="C49" s="118"/>
      <c r="D49" s="118"/>
      <c r="E49" s="118"/>
      <c r="F49" s="118"/>
      <c r="G49" s="80"/>
      <c r="H49" s="118"/>
      <c r="I49" s="80"/>
      <c r="J49" s="80"/>
      <c r="K49" s="118"/>
      <c r="L49" s="118"/>
      <c r="M49" s="118"/>
      <c r="N49" s="80"/>
      <c r="O49" s="118"/>
      <c r="P49" s="27"/>
      <c r="Q49" s="26"/>
      <c r="R49" s="34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</row>
    <row r="50" s="36" customFormat="true" ht="14.45" hidden="false" customHeight="true" outlineLevel="0" collapsed="false">
      <c r="A50" s="26"/>
      <c r="B50" s="27"/>
      <c r="C50" s="118"/>
      <c r="D50" s="118"/>
      <c r="E50" s="118"/>
      <c r="F50" s="118"/>
      <c r="G50" s="80"/>
      <c r="H50" s="118"/>
      <c r="I50" s="80"/>
      <c r="J50" s="80"/>
      <c r="K50" s="118"/>
      <c r="L50" s="118"/>
      <c r="M50" s="118"/>
      <c r="N50" s="80"/>
      <c r="O50" s="118"/>
      <c r="P50" s="27"/>
      <c r="Q50" s="26"/>
      <c r="R50" s="34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</row>
    <row r="51" s="36" customFormat="true" ht="14.45" hidden="false" customHeight="true" outlineLevel="0" collapsed="false">
      <c r="A51" s="26"/>
      <c r="B51" s="27"/>
      <c r="C51" s="118"/>
      <c r="D51" s="118"/>
      <c r="E51" s="118"/>
      <c r="F51" s="118"/>
      <c r="G51" s="80"/>
      <c r="H51" s="118"/>
      <c r="I51" s="80"/>
      <c r="J51" s="80"/>
      <c r="K51" s="118"/>
      <c r="L51" s="118"/>
      <c r="M51" s="118"/>
      <c r="N51" s="80"/>
      <c r="O51" s="118"/>
      <c r="P51" s="27"/>
      <c r="Q51" s="26"/>
      <c r="R51" s="34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</row>
    <row r="52" s="36" customFormat="true" ht="14.45" hidden="false" customHeight="true" outlineLevel="0" collapsed="false">
      <c r="A52" s="26"/>
      <c r="B52" s="27"/>
      <c r="C52" s="118"/>
      <c r="D52" s="118"/>
      <c r="E52" s="118"/>
      <c r="F52" s="118"/>
      <c r="G52" s="80"/>
      <c r="H52" s="118"/>
      <c r="I52" s="80"/>
      <c r="J52" s="80"/>
      <c r="K52" s="118"/>
      <c r="L52" s="118"/>
      <c r="M52" s="118"/>
      <c r="N52" s="80"/>
      <c r="O52" s="118"/>
      <c r="P52" s="27"/>
      <c r="Q52" s="26"/>
      <c r="R52" s="34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</row>
    <row r="53" s="36" customFormat="true" ht="14.45" hidden="false" customHeight="true" outlineLevel="0" collapsed="false">
      <c r="A53" s="26"/>
      <c r="B53" s="27"/>
      <c r="C53" s="118"/>
      <c r="D53" s="118"/>
      <c r="E53" s="118"/>
      <c r="F53" s="118"/>
      <c r="G53" s="80"/>
      <c r="H53" s="118"/>
      <c r="I53" s="80"/>
      <c r="J53" s="80"/>
      <c r="K53" s="118"/>
      <c r="L53" s="118"/>
      <c r="M53" s="118"/>
      <c r="N53" s="80"/>
      <c r="O53" s="118"/>
      <c r="P53" s="27"/>
      <c r="Q53" s="26"/>
      <c r="R53" s="34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</row>
    <row r="54" s="36" customFormat="true" ht="14.45" hidden="false" customHeight="true" outlineLevel="0" collapsed="false">
      <c r="A54" s="26"/>
      <c r="B54" s="27"/>
      <c r="C54" s="118"/>
      <c r="D54" s="118"/>
      <c r="E54" s="118"/>
      <c r="F54" s="118"/>
      <c r="G54" s="80"/>
      <c r="H54" s="118"/>
      <c r="I54" s="80"/>
      <c r="J54" s="80"/>
      <c r="K54" s="118"/>
      <c r="L54" s="118"/>
      <c r="M54" s="118"/>
      <c r="N54" s="80"/>
      <c r="O54" s="118"/>
      <c r="P54" s="27"/>
      <c r="Q54" s="26"/>
      <c r="R54" s="34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</row>
    <row r="55" s="36" customFormat="true" ht="14.45" hidden="false" customHeight="true" outlineLevel="0" collapsed="false">
      <c r="A55" s="26"/>
      <c r="B55" s="27"/>
      <c r="C55" s="118"/>
      <c r="D55" s="118"/>
      <c r="E55" s="118"/>
      <c r="F55" s="118"/>
      <c r="G55" s="80"/>
      <c r="H55" s="118"/>
      <c r="I55" s="80"/>
      <c r="J55" s="80"/>
      <c r="K55" s="118"/>
      <c r="L55" s="118"/>
      <c r="M55" s="118"/>
      <c r="N55" s="80"/>
      <c r="O55" s="118"/>
      <c r="P55" s="27"/>
      <c r="Q55" s="26"/>
      <c r="R55" s="34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</row>
    <row r="56" s="36" customFormat="true" ht="14.45" hidden="false" customHeight="true" outlineLevel="0" collapsed="false">
      <c r="A56" s="26"/>
      <c r="B56" s="27"/>
      <c r="C56" s="118"/>
      <c r="D56" s="118"/>
      <c r="E56" s="118"/>
      <c r="F56" s="118"/>
      <c r="G56" s="80"/>
      <c r="H56" s="118"/>
      <c r="I56" s="80"/>
      <c r="J56" s="80"/>
      <c r="K56" s="118"/>
      <c r="L56" s="118"/>
      <c r="M56" s="118"/>
      <c r="N56" s="80"/>
      <c r="O56" s="118"/>
      <c r="P56" s="27"/>
      <c r="Q56" s="26"/>
      <c r="R56" s="34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</row>
    <row r="57" s="36" customFormat="true" ht="14.45" hidden="false" customHeight="true" outlineLevel="0" collapsed="false">
      <c r="A57" s="26"/>
      <c r="B57" s="27"/>
      <c r="C57" s="118"/>
      <c r="D57" s="118"/>
      <c r="E57" s="118"/>
      <c r="F57" s="118"/>
      <c r="G57" s="80"/>
      <c r="H57" s="118"/>
      <c r="I57" s="80"/>
      <c r="J57" s="80"/>
      <c r="K57" s="118"/>
      <c r="L57" s="118"/>
      <c r="M57" s="118"/>
      <c r="N57" s="80"/>
      <c r="O57" s="118"/>
      <c r="P57" s="27"/>
      <c r="Q57" s="26"/>
      <c r="R57" s="34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</row>
    <row r="58" s="36" customFormat="true" ht="14.45" hidden="false" customHeight="true" outlineLevel="0" collapsed="false">
      <c r="A58" s="26"/>
      <c r="B58" s="27"/>
      <c r="C58" s="118"/>
      <c r="D58" s="118"/>
      <c r="E58" s="118"/>
      <c r="F58" s="118"/>
      <c r="G58" s="80"/>
      <c r="H58" s="118"/>
      <c r="I58" s="80"/>
      <c r="J58" s="80"/>
      <c r="K58" s="118"/>
      <c r="L58" s="118"/>
      <c r="M58" s="118"/>
      <c r="N58" s="80"/>
      <c r="O58" s="118"/>
      <c r="P58" s="27"/>
      <c r="Q58" s="26"/>
      <c r="R58" s="34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</row>
    <row r="59" s="36" customFormat="true" ht="12" hidden="false" customHeight="false" outlineLevel="0" collapsed="false">
      <c r="A59" s="26"/>
      <c r="B59" s="26"/>
      <c r="C59" s="33"/>
      <c r="D59" s="33"/>
      <c r="E59" s="33"/>
      <c r="F59" s="33"/>
      <c r="G59" s="62"/>
      <c r="H59" s="33"/>
      <c r="I59" s="62"/>
      <c r="J59" s="62"/>
      <c r="K59" s="33"/>
      <c r="L59" s="63"/>
      <c r="M59" s="63"/>
      <c r="N59" s="64"/>
      <c r="O59" s="65"/>
      <c r="P59" s="26"/>
      <c r="Q59" s="26"/>
      <c r="R59" s="33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</row>
    <row r="60" s="36" customFormat="true" ht="12" hidden="false" customHeight="false" outlineLevel="0" collapsed="false">
      <c r="A60" s="26"/>
      <c r="B60" s="26"/>
      <c r="C60" s="33"/>
      <c r="D60" s="33"/>
      <c r="E60" s="33"/>
      <c r="F60" s="33"/>
      <c r="G60" s="62"/>
      <c r="H60" s="33"/>
      <c r="I60" s="62"/>
      <c r="J60" s="62"/>
      <c r="K60" s="33"/>
      <c r="L60" s="63"/>
      <c r="M60" s="63"/>
      <c r="N60" s="64"/>
      <c r="O60" s="65"/>
      <c r="P60" s="26"/>
      <c r="Q60" s="26"/>
      <c r="R60" s="33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</row>
    <row r="61" s="36" customFormat="true" ht="12" hidden="false" customHeight="false" outlineLevel="0" collapsed="false">
      <c r="A61" s="26"/>
      <c r="B61" s="26"/>
      <c r="C61" s="33"/>
      <c r="D61" s="33"/>
      <c r="E61" s="33"/>
      <c r="F61" s="33"/>
      <c r="G61" s="62"/>
      <c r="H61" s="33"/>
      <c r="I61" s="62"/>
      <c r="J61" s="62"/>
      <c r="K61" s="33"/>
      <c r="L61" s="63"/>
      <c r="M61" s="63"/>
      <c r="N61" s="64"/>
      <c r="O61" s="65"/>
      <c r="P61" s="26"/>
      <c r="Q61" s="26"/>
      <c r="R61" s="33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</row>
    <row r="62" s="36" customFormat="true" ht="12" hidden="false" customHeight="false" outlineLevel="0" collapsed="false">
      <c r="A62" s="26"/>
      <c r="B62" s="26"/>
      <c r="C62" s="33"/>
      <c r="D62" s="33"/>
      <c r="E62" s="33"/>
      <c r="F62" s="33"/>
      <c r="G62" s="62"/>
      <c r="H62" s="33"/>
      <c r="I62" s="62"/>
      <c r="J62" s="62"/>
      <c r="K62" s="33"/>
      <c r="L62" s="63"/>
      <c r="M62" s="63"/>
      <c r="N62" s="64"/>
      <c r="O62" s="65"/>
      <c r="P62" s="26"/>
      <c r="Q62" s="26"/>
      <c r="R62" s="33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</row>
    <row r="63" s="36" customFormat="true" ht="12" hidden="false" customHeight="false" outlineLevel="0" collapsed="false">
      <c r="A63" s="26"/>
      <c r="B63" s="26"/>
      <c r="C63" s="33"/>
      <c r="D63" s="33"/>
      <c r="E63" s="33"/>
      <c r="F63" s="33"/>
      <c r="G63" s="62"/>
      <c r="H63" s="33"/>
      <c r="I63" s="62"/>
      <c r="J63" s="62"/>
      <c r="K63" s="33"/>
      <c r="L63" s="63"/>
      <c r="M63" s="63"/>
      <c r="N63" s="64"/>
      <c r="O63" s="65"/>
      <c r="P63" s="26"/>
      <c r="Q63" s="26"/>
      <c r="R63" s="33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</row>
    <row r="64" s="36" customFormat="true" ht="12" hidden="false" customHeight="false" outlineLevel="0" collapsed="false">
      <c r="A64" s="26"/>
      <c r="B64" s="26"/>
      <c r="C64" s="33"/>
      <c r="D64" s="33"/>
      <c r="E64" s="33"/>
      <c r="F64" s="33"/>
      <c r="G64" s="62"/>
      <c r="H64" s="33"/>
      <c r="I64" s="62"/>
      <c r="J64" s="62"/>
      <c r="K64" s="33"/>
      <c r="L64" s="63"/>
      <c r="M64" s="63"/>
      <c r="N64" s="64"/>
      <c r="O64" s="65"/>
      <c r="P64" s="26"/>
      <c r="Q64" s="26"/>
      <c r="R64" s="33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</row>
    <row r="65" s="36" customFormat="true" ht="12" hidden="false" customHeight="false" outlineLevel="0" collapsed="false">
      <c r="A65" s="26"/>
      <c r="B65" s="26"/>
      <c r="C65" s="33"/>
      <c r="D65" s="33"/>
      <c r="E65" s="33"/>
      <c r="F65" s="33"/>
      <c r="G65" s="62"/>
      <c r="H65" s="33"/>
      <c r="I65" s="62"/>
      <c r="J65" s="62"/>
      <c r="K65" s="33"/>
      <c r="L65" s="63"/>
      <c r="M65" s="63"/>
      <c r="N65" s="64"/>
      <c r="O65" s="65"/>
      <c r="P65" s="26"/>
      <c r="Q65" s="26"/>
      <c r="R65" s="33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</row>
    <row r="66" s="36" customFormat="true" ht="12" hidden="false" customHeight="false" outlineLevel="0" collapsed="false">
      <c r="A66" s="26"/>
      <c r="B66" s="26"/>
      <c r="C66" s="33"/>
      <c r="D66" s="33"/>
      <c r="E66" s="33"/>
      <c r="F66" s="33"/>
      <c r="G66" s="62"/>
      <c r="H66" s="33"/>
      <c r="I66" s="62"/>
      <c r="J66" s="62"/>
      <c r="K66" s="33"/>
      <c r="L66" s="63"/>
      <c r="M66" s="63"/>
      <c r="N66" s="64"/>
      <c r="O66" s="65"/>
      <c r="P66" s="26"/>
      <c r="Q66" s="26"/>
      <c r="R66" s="33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</row>
    <row r="67" s="36" customFormat="true" ht="12" hidden="false" customHeight="false" outlineLevel="0" collapsed="false">
      <c r="A67" s="26"/>
      <c r="B67" s="26"/>
      <c r="C67" s="33"/>
      <c r="D67" s="33"/>
      <c r="E67" s="33"/>
      <c r="F67" s="33"/>
      <c r="G67" s="62"/>
      <c r="H67" s="33"/>
      <c r="I67" s="62"/>
      <c r="J67" s="62"/>
      <c r="K67" s="33"/>
      <c r="L67" s="63"/>
      <c r="M67" s="63"/>
      <c r="N67" s="64"/>
      <c r="O67" s="65"/>
      <c r="P67" s="26"/>
      <c r="Q67" s="26"/>
      <c r="R67" s="33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</row>
    <row r="68" s="36" customFormat="true" ht="12" hidden="false" customHeight="false" outlineLevel="0" collapsed="false">
      <c r="A68" s="26"/>
      <c r="B68" s="26"/>
      <c r="C68" s="33"/>
      <c r="D68" s="33"/>
      <c r="E68" s="33"/>
      <c r="F68" s="33"/>
      <c r="G68" s="62"/>
      <c r="H68" s="33"/>
      <c r="I68" s="62"/>
      <c r="J68" s="62"/>
      <c r="K68" s="33"/>
      <c r="L68" s="63"/>
      <c r="M68" s="63"/>
      <c r="N68" s="64"/>
      <c r="O68" s="65"/>
      <c r="P68" s="26"/>
      <c r="Q68" s="26"/>
      <c r="R68" s="33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</row>
    <row r="69" s="36" customFormat="true" ht="12" hidden="false" customHeight="false" outlineLevel="0" collapsed="false">
      <c r="A69" s="26"/>
      <c r="B69" s="26"/>
      <c r="C69" s="33"/>
      <c r="D69" s="33"/>
      <c r="E69" s="33"/>
      <c r="F69" s="33"/>
      <c r="G69" s="62"/>
      <c r="H69" s="33"/>
      <c r="I69" s="62"/>
      <c r="J69" s="62"/>
      <c r="K69" s="33"/>
      <c r="L69" s="63"/>
      <c r="M69" s="63"/>
      <c r="N69" s="64"/>
      <c r="O69" s="65"/>
      <c r="P69" s="26"/>
      <c r="Q69" s="26"/>
      <c r="R69" s="33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</row>
    <row r="70" s="36" customFormat="true" ht="12" hidden="false" customHeight="false" outlineLevel="0" collapsed="false">
      <c r="A70" s="26"/>
      <c r="B70" s="26"/>
      <c r="C70" s="33"/>
      <c r="D70" s="33"/>
      <c r="E70" s="33"/>
      <c r="F70" s="33"/>
      <c r="G70" s="62"/>
      <c r="H70" s="33"/>
      <c r="I70" s="62"/>
      <c r="J70" s="62"/>
      <c r="K70" s="33"/>
      <c r="L70" s="63"/>
      <c r="M70" s="63"/>
      <c r="N70" s="64"/>
      <c r="O70" s="65"/>
      <c r="P70" s="26"/>
      <c r="Q70" s="26"/>
      <c r="R70" s="33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</row>
    <row r="71" s="36" customFormat="true" ht="12" hidden="false" customHeight="false" outlineLevel="0" collapsed="false">
      <c r="A71" s="26"/>
      <c r="B71" s="26"/>
      <c r="C71" s="33"/>
      <c r="D71" s="33"/>
      <c r="E71" s="33"/>
      <c r="F71" s="33"/>
      <c r="G71" s="62"/>
      <c r="H71" s="33"/>
      <c r="I71" s="62"/>
      <c r="J71" s="62"/>
      <c r="K71" s="33"/>
      <c r="L71" s="63"/>
      <c r="M71" s="63"/>
      <c r="N71" s="64"/>
      <c r="O71" s="65"/>
      <c r="P71" s="26"/>
      <c r="Q71" s="26"/>
      <c r="R71" s="33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</row>
    <row r="72" s="36" customFormat="true" ht="12" hidden="false" customHeight="false" outlineLevel="0" collapsed="false">
      <c r="A72" s="26"/>
      <c r="B72" s="26"/>
      <c r="C72" s="33"/>
      <c r="D72" s="33"/>
      <c r="E72" s="33"/>
      <c r="F72" s="33"/>
      <c r="G72" s="62"/>
      <c r="H72" s="33"/>
      <c r="I72" s="62"/>
      <c r="J72" s="62"/>
      <c r="K72" s="33"/>
      <c r="L72" s="63"/>
      <c r="M72" s="63"/>
      <c r="N72" s="64"/>
      <c r="O72" s="65"/>
      <c r="P72" s="26"/>
      <c r="Q72" s="26"/>
      <c r="R72" s="33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</row>
    <row r="73" s="36" customFormat="true" ht="12" hidden="false" customHeight="false" outlineLevel="0" collapsed="false">
      <c r="A73" s="26"/>
      <c r="B73" s="26"/>
      <c r="C73" s="33"/>
      <c r="D73" s="33"/>
      <c r="E73" s="33"/>
      <c r="F73" s="33"/>
      <c r="G73" s="62"/>
      <c r="H73" s="33"/>
      <c r="I73" s="62"/>
      <c r="J73" s="62"/>
      <c r="K73" s="33"/>
      <c r="L73" s="63"/>
      <c r="M73" s="63"/>
      <c r="N73" s="64"/>
      <c r="O73" s="65"/>
      <c r="P73" s="26"/>
      <c r="Q73" s="26"/>
      <c r="R73" s="33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</row>
    <row r="74" s="36" customFormat="true" ht="12" hidden="false" customHeight="false" outlineLevel="0" collapsed="false">
      <c r="A74" s="26"/>
      <c r="B74" s="26"/>
      <c r="C74" s="33"/>
      <c r="D74" s="33"/>
      <c r="E74" s="33"/>
      <c r="F74" s="33"/>
      <c r="G74" s="62"/>
      <c r="H74" s="33"/>
      <c r="I74" s="62"/>
      <c r="J74" s="62"/>
      <c r="K74" s="33"/>
      <c r="L74" s="63"/>
      <c r="M74" s="63"/>
      <c r="N74" s="64"/>
      <c r="O74" s="65"/>
      <c r="P74" s="26"/>
      <c r="Q74" s="26"/>
      <c r="R74" s="33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</row>
    <row r="75" s="36" customFormat="true" ht="12" hidden="false" customHeight="false" outlineLevel="0" collapsed="false">
      <c r="A75" s="26"/>
      <c r="B75" s="26"/>
      <c r="C75" s="33"/>
      <c r="D75" s="33"/>
      <c r="E75" s="33"/>
      <c r="F75" s="33"/>
      <c r="G75" s="62"/>
      <c r="H75" s="33"/>
      <c r="I75" s="62"/>
      <c r="J75" s="62"/>
      <c r="K75" s="33"/>
      <c r="L75" s="63"/>
      <c r="M75" s="63"/>
      <c r="N75" s="64"/>
      <c r="O75" s="65"/>
      <c r="P75" s="26"/>
      <c r="Q75" s="26"/>
      <c r="R75" s="33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</row>
    <row r="76" s="36" customFormat="true" ht="12" hidden="false" customHeight="false" outlineLevel="0" collapsed="false">
      <c r="A76" s="26"/>
      <c r="B76" s="26"/>
      <c r="C76" s="33"/>
      <c r="D76" s="33"/>
      <c r="E76" s="33"/>
      <c r="F76" s="33"/>
      <c r="G76" s="62"/>
      <c r="H76" s="33"/>
      <c r="I76" s="62"/>
      <c r="J76" s="62"/>
      <c r="K76" s="33"/>
      <c r="L76" s="63"/>
      <c r="M76" s="63"/>
      <c r="N76" s="64"/>
      <c r="O76" s="65"/>
      <c r="P76" s="26"/>
      <c r="Q76" s="26"/>
      <c r="R76" s="33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</row>
    <row r="77" s="36" customFormat="true" ht="12" hidden="false" customHeight="false" outlineLevel="0" collapsed="false">
      <c r="A77" s="26"/>
      <c r="B77" s="26"/>
      <c r="C77" s="33"/>
      <c r="D77" s="33"/>
      <c r="E77" s="33"/>
      <c r="F77" s="33"/>
      <c r="G77" s="62"/>
      <c r="H77" s="33"/>
      <c r="I77" s="62"/>
      <c r="J77" s="62"/>
      <c r="K77" s="33"/>
      <c r="L77" s="63"/>
      <c r="M77" s="63"/>
      <c r="N77" s="64"/>
      <c r="O77" s="65"/>
      <c r="P77" s="26"/>
      <c r="Q77" s="26"/>
      <c r="R77" s="33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</row>
    <row r="78" s="36" customFormat="true" ht="12" hidden="false" customHeight="false" outlineLevel="0" collapsed="false">
      <c r="A78" s="26"/>
      <c r="B78" s="26"/>
      <c r="C78" s="33"/>
      <c r="D78" s="33"/>
      <c r="E78" s="33"/>
      <c r="F78" s="33"/>
      <c r="G78" s="62"/>
      <c r="H78" s="33"/>
      <c r="I78" s="62"/>
      <c r="J78" s="62"/>
      <c r="K78" s="33"/>
      <c r="L78" s="63"/>
      <c r="M78" s="63"/>
      <c r="N78" s="64"/>
      <c r="O78" s="65"/>
      <c r="P78" s="26"/>
      <c r="Q78" s="26"/>
      <c r="R78" s="33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</row>
    <row r="79" s="36" customFormat="true" ht="12" hidden="false" customHeight="false" outlineLevel="0" collapsed="false">
      <c r="A79" s="26"/>
      <c r="B79" s="26"/>
      <c r="C79" s="33"/>
      <c r="D79" s="33"/>
      <c r="E79" s="33"/>
      <c r="F79" s="33"/>
      <c r="G79" s="62"/>
      <c r="H79" s="33"/>
      <c r="I79" s="62"/>
      <c r="J79" s="62"/>
      <c r="K79" s="33"/>
      <c r="L79" s="63"/>
      <c r="M79" s="63"/>
      <c r="N79" s="64"/>
      <c r="O79" s="65"/>
      <c r="P79" s="26"/>
      <c r="Q79" s="26"/>
      <c r="R79" s="33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</row>
    <row r="80" s="36" customFormat="true" ht="12" hidden="false" customHeight="false" outlineLevel="0" collapsed="false">
      <c r="A80" s="26"/>
      <c r="B80" s="26"/>
      <c r="C80" s="33"/>
      <c r="D80" s="33"/>
      <c r="E80" s="33"/>
      <c r="F80" s="33"/>
      <c r="G80" s="62"/>
      <c r="H80" s="33"/>
      <c r="I80" s="62"/>
      <c r="J80" s="62"/>
      <c r="K80" s="33"/>
      <c r="L80" s="63"/>
      <c r="M80" s="63"/>
      <c r="N80" s="64"/>
      <c r="O80" s="65"/>
      <c r="P80" s="26"/>
      <c r="Q80" s="6"/>
      <c r="R80" s="8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</row>
    <row r="81" customFormat="false" ht="12" hidden="false" customHeight="false" outlineLevel="0" collapsed="false">
      <c r="A81" s="6"/>
      <c r="B81" s="6"/>
      <c r="C81" s="8"/>
      <c r="D81" s="8"/>
      <c r="E81" s="8"/>
      <c r="F81" s="8"/>
      <c r="G81" s="9"/>
      <c r="H81" s="8"/>
      <c r="I81" s="9"/>
      <c r="J81" s="9"/>
      <c r="K81" s="8"/>
      <c r="L81" s="10"/>
      <c r="M81" s="10"/>
      <c r="N81" s="11"/>
      <c r="O81" s="12"/>
      <c r="P81" s="6"/>
      <c r="Q81" s="6"/>
      <c r="R81" s="8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</row>
    <row r="82" customFormat="false" ht="12" hidden="false" customHeight="false" outlineLevel="0" collapsed="false">
      <c r="A82" s="6"/>
      <c r="B82" s="6"/>
      <c r="C82" s="8"/>
      <c r="D82" s="8"/>
      <c r="E82" s="8"/>
      <c r="F82" s="8"/>
      <c r="G82" s="9"/>
      <c r="H82" s="8"/>
      <c r="I82" s="9"/>
      <c r="J82" s="9"/>
      <c r="K82" s="8"/>
      <c r="L82" s="10"/>
      <c r="M82" s="10"/>
      <c r="N82" s="11"/>
      <c r="O82" s="12"/>
      <c r="P82" s="6"/>
      <c r="Q82" s="6"/>
      <c r="R82" s="8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</row>
    <row r="83" customFormat="false" ht="12" hidden="false" customHeight="false" outlineLevel="0" collapsed="false">
      <c r="A83" s="6"/>
      <c r="B83" s="6"/>
      <c r="C83" s="8"/>
      <c r="D83" s="8"/>
      <c r="E83" s="8"/>
      <c r="F83" s="8"/>
      <c r="G83" s="9"/>
      <c r="H83" s="8"/>
      <c r="I83" s="9"/>
      <c r="J83" s="9"/>
      <c r="K83" s="8"/>
      <c r="L83" s="10"/>
      <c r="M83" s="10"/>
      <c r="N83" s="11"/>
      <c r="O83" s="12"/>
      <c r="P83" s="6"/>
      <c r="Q83" s="6"/>
      <c r="R83" s="8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</row>
    <row r="84" customFormat="false" ht="12" hidden="false" customHeight="false" outlineLevel="0" collapsed="false">
      <c r="A84" s="6"/>
      <c r="B84" s="6"/>
      <c r="C84" s="8"/>
      <c r="D84" s="8"/>
      <c r="E84" s="8"/>
      <c r="F84" s="8"/>
      <c r="G84" s="9"/>
      <c r="H84" s="8"/>
      <c r="I84" s="9"/>
      <c r="J84" s="9"/>
      <c r="K84" s="8"/>
      <c r="L84" s="10"/>
      <c r="M84" s="10"/>
      <c r="N84" s="11"/>
      <c r="O84" s="12"/>
      <c r="P84" s="6"/>
      <c r="Q84" s="6"/>
      <c r="R84" s="8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</row>
    <row r="85" customFormat="false" ht="12" hidden="false" customHeight="false" outlineLevel="0" collapsed="false">
      <c r="A85" s="6"/>
      <c r="B85" s="6"/>
      <c r="C85" s="8"/>
      <c r="D85" s="8"/>
      <c r="E85" s="8"/>
      <c r="F85" s="8"/>
      <c r="G85" s="9"/>
      <c r="H85" s="8"/>
      <c r="I85" s="9"/>
      <c r="J85" s="9"/>
      <c r="K85" s="8"/>
      <c r="L85" s="10"/>
      <c r="M85" s="10"/>
      <c r="N85" s="11"/>
      <c r="O85" s="12"/>
      <c r="P85" s="6"/>
      <c r="Q85" s="6"/>
      <c r="R85" s="8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</row>
    <row r="86" customFormat="false" ht="12" hidden="false" customHeight="false" outlineLevel="0" collapsed="false">
      <c r="A86" s="6"/>
      <c r="B86" s="6"/>
      <c r="C86" s="8"/>
      <c r="D86" s="8"/>
      <c r="E86" s="8"/>
      <c r="F86" s="8"/>
      <c r="G86" s="9"/>
      <c r="H86" s="8"/>
      <c r="I86" s="9"/>
      <c r="J86" s="9"/>
      <c r="K86" s="8"/>
      <c r="L86" s="10"/>
      <c r="M86" s="10"/>
      <c r="N86" s="11"/>
      <c r="O86" s="12"/>
      <c r="P86" s="6"/>
      <c r="Q86" s="6"/>
      <c r="R86" s="8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</row>
    <row r="87" customFormat="false" ht="12" hidden="false" customHeight="false" outlineLevel="0" collapsed="false">
      <c r="A87" s="6"/>
      <c r="B87" s="6"/>
      <c r="C87" s="8"/>
      <c r="D87" s="8"/>
      <c r="E87" s="8"/>
      <c r="F87" s="8"/>
      <c r="G87" s="9"/>
      <c r="H87" s="8"/>
      <c r="I87" s="9"/>
      <c r="J87" s="9"/>
      <c r="K87" s="8"/>
      <c r="L87" s="10"/>
      <c r="M87" s="10"/>
      <c r="N87" s="11"/>
      <c r="O87" s="12"/>
      <c r="P87" s="6"/>
      <c r="Q87" s="6"/>
      <c r="R87" s="8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</row>
    <row r="88" customFormat="false" ht="12" hidden="false" customHeight="false" outlineLevel="0" collapsed="false">
      <c r="A88" s="6"/>
      <c r="B88" s="6"/>
      <c r="C88" s="8"/>
      <c r="D88" s="8"/>
      <c r="E88" s="8"/>
      <c r="F88" s="8"/>
      <c r="G88" s="9"/>
      <c r="H88" s="8"/>
      <c r="I88" s="9"/>
      <c r="J88" s="9"/>
      <c r="K88" s="8"/>
      <c r="L88" s="10"/>
      <c r="M88" s="10"/>
      <c r="N88" s="11"/>
      <c r="O88" s="12"/>
      <c r="P88" s="6"/>
      <c r="Q88" s="6"/>
      <c r="R88" s="8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</row>
    <row r="89" customFormat="false" ht="12" hidden="false" customHeight="false" outlineLevel="0" collapsed="false">
      <c r="A89" s="6"/>
      <c r="B89" s="6"/>
      <c r="C89" s="8"/>
      <c r="D89" s="8"/>
      <c r="E89" s="8"/>
      <c r="F89" s="8"/>
      <c r="G89" s="9"/>
      <c r="H89" s="8"/>
      <c r="I89" s="9"/>
      <c r="J89" s="9"/>
      <c r="K89" s="8"/>
      <c r="L89" s="10"/>
      <c r="M89" s="10"/>
      <c r="N89" s="11"/>
      <c r="O89" s="12"/>
      <c r="P89" s="6"/>
      <c r="Q89" s="6"/>
      <c r="R89" s="8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</row>
    <row r="90" customFormat="false" ht="12" hidden="false" customHeight="false" outlineLevel="0" collapsed="false">
      <c r="A90" s="6"/>
      <c r="B90" s="6"/>
      <c r="C90" s="8"/>
      <c r="D90" s="8"/>
      <c r="E90" s="8"/>
      <c r="F90" s="8"/>
      <c r="G90" s="9"/>
      <c r="H90" s="8"/>
      <c r="I90" s="9"/>
      <c r="J90" s="9"/>
      <c r="K90" s="8"/>
      <c r="L90" s="10"/>
      <c r="M90" s="10"/>
      <c r="N90" s="11"/>
      <c r="O90" s="12"/>
      <c r="P90" s="6"/>
      <c r="Q90" s="6"/>
      <c r="R90" s="8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</row>
    <row r="91" customFormat="false" ht="12" hidden="false" customHeight="false" outlineLevel="0" collapsed="false">
      <c r="A91" s="6"/>
      <c r="B91" s="6"/>
      <c r="C91" s="8"/>
      <c r="D91" s="8"/>
      <c r="E91" s="8"/>
      <c r="F91" s="8"/>
      <c r="G91" s="9"/>
      <c r="H91" s="8"/>
      <c r="I91" s="9"/>
      <c r="J91" s="9"/>
      <c r="K91" s="8"/>
      <c r="L91" s="10"/>
      <c r="M91" s="10"/>
      <c r="N91" s="11"/>
      <c r="O91" s="12"/>
      <c r="P91" s="6"/>
      <c r="Q91" s="6"/>
      <c r="R91" s="8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</row>
    <row r="92" customFormat="false" ht="12" hidden="false" customHeight="false" outlineLevel="0" collapsed="false">
      <c r="A92" s="6"/>
      <c r="B92" s="6"/>
      <c r="C92" s="8"/>
      <c r="D92" s="8"/>
      <c r="E92" s="8"/>
      <c r="F92" s="8"/>
      <c r="G92" s="9"/>
      <c r="H92" s="8"/>
      <c r="I92" s="9"/>
      <c r="J92" s="9"/>
      <c r="K92" s="8"/>
      <c r="L92" s="10"/>
      <c r="M92" s="10"/>
      <c r="N92" s="11"/>
      <c r="O92" s="12"/>
      <c r="P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</row>
  </sheetData>
  <mergeCells count="3">
    <mergeCell ref="L4:M4"/>
    <mergeCell ref="N4:O4"/>
    <mergeCell ref="B10:P11"/>
  </mergeCells>
  <conditionalFormatting sqref="B5:P9 B12:P58">
    <cfRule type="expression" priority="2" aboveAverage="0" equalAverage="0" bottom="0" percent="0" rank="0" text="" dxfId="20">
      <formula>MOD(ROW(),2)=0</formula>
    </cfRule>
    <cfRule type="expression" priority="3" aboveAverage="0" equalAverage="0" bottom="0" percent="0" rank="0" text="" dxfId="2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X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5.13"/>
    <col collapsed="false" customWidth="true" hidden="false" outlineLevel="0" max="7" min="7" style="2" width="15.85"/>
    <col collapsed="false" customWidth="true" hidden="false" outlineLevel="0" max="8" min="8" style="1" width="3.85"/>
    <col collapsed="false" customWidth="true" hidden="false" outlineLevel="0" max="10" min="9" style="2" width="20.85"/>
    <col collapsed="false" customWidth="true" hidden="false" outlineLevel="0" max="11" min="11" style="1" width="3.7"/>
    <col collapsed="false" customWidth="true" hidden="false" outlineLevel="0" max="12" min="12" style="3" width="3.7"/>
    <col collapsed="false" customWidth="true" hidden="false" outlineLevel="0" max="13" min="13" style="4" width="7.7"/>
    <col collapsed="false" customWidth="true" hidden="false" outlineLevel="0" max="14" min="14" style="4" width="11.99"/>
    <col collapsed="false" customWidth="true" hidden="false" outlineLevel="0" max="15" min="15" style="5" width="4.28"/>
    <col collapsed="false" customWidth="true" hidden="false" outlineLevel="0" max="16" min="16" style="2" width="5.99"/>
    <col collapsed="false" customWidth="true" hidden="false" outlineLevel="0" max="19" min="17" style="0" width="2.99"/>
    <col collapsed="false" customWidth="true" hidden="false" outlineLevel="0" max="20" min="20" style="128" width="11.85"/>
    <col collapsed="false" customWidth="true" hidden="false" outlineLevel="0" max="21" min="21" style="0" width="2.99"/>
    <col collapsed="false" customWidth="true" hidden="false" outlineLevel="0" max="76" min="22" style="0" width="4.7"/>
  </cols>
  <sheetData>
    <row r="1" customFormat="false" ht="7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9"/>
      <c r="J1" s="9"/>
      <c r="K1" s="8"/>
      <c r="L1" s="10"/>
      <c r="M1" s="11"/>
      <c r="N1" s="11"/>
      <c r="O1" s="12"/>
      <c r="P1" s="9"/>
      <c r="Q1" s="6"/>
      <c r="R1" s="6"/>
      <c r="S1" s="6"/>
      <c r="T1" s="129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</row>
    <row r="2" customFormat="false" ht="12" hidden="false" customHeight="false" outlineLevel="0" collapsed="false">
      <c r="A2" s="13"/>
      <c r="B2" s="14" t="s">
        <v>1095</v>
      </c>
      <c r="C2" s="15"/>
      <c r="D2" s="15"/>
      <c r="E2" s="15"/>
      <c r="F2" s="15"/>
      <c r="G2" s="9"/>
      <c r="H2" s="9"/>
      <c r="I2" s="9"/>
      <c r="J2" s="9"/>
      <c r="K2" s="8"/>
      <c r="L2" s="8"/>
      <c r="M2" s="9"/>
      <c r="N2" s="9"/>
      <c r="O2" s="8"/>
      <c r="P2" s="9"/>
      <c r="Q2" s="6"/>
      <c r="R2" s="6"/>
      <c r="S2" s="6"/>
      <c r="T2" s="129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</row>
    <row r="3" customFormat="false" ht="6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9"/>
      <c r="J3" s="9"/>
      <c r="K3" s="8"/>
      <c r="L3" s="10"/>
      <c r="M3" s="11"/>
      <c r="N3" s="11"/>
      <c r="O3" s="12"/>
      <c r="P3" s="9"/>
      <c r="Q3" s="6"/>
      <c r="R3" s="6"/>
      <c r="S3" s="6"/>
      <c r="T3" s="129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</row>
    <row r="4" s="25" customFormat="true" ht="24" hidden="false" customHeight="true" outlineLevel="0" collapsed="false">
      <c r="A4" s="17"/>
      <c r="B4" s="18" t="s">
        <v>1</v>
      </c>
      <c r="C4" s="18" t="s">
        <v>2</v>
      </c>
      <c r="D4" s="18" t="s">
        <v>3</v>
      </c>
      <c r="E4" s="104" t="s">
        <v>804</v>
      </c>
      <c r="F4" s="19" t="s">
        <v>5</v>
      </c>
      <c r="G4" s="18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19" t="s">
        <v>11</v>
      </c>
      <c r="M4" s="19"/>
      <c r="N4" s="18" t="s">
        <v>12</v>
      </c>
      <c r="O4" s="18"/>
      <c r="P4" s="18" t="s">
        <v>13</v>
      </c>
      <c r="Q4" s="17"/>
      <c r="R4" s="17"/>
      <c r="S4" s="17"/>
      <c r="T4" s="26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</row>
    <row r="5" s="36" customFormat="true" ht="36" hidden="false" customHeight="false" outlineLevel="0" collapsed="false">
      <c r="A5" s="26"/>
      <c r="B5" s="27"/>
      <c r="C5" s="29" t="s">
        <v>1096</v>
      </c>
      <c r="D5" s="118"/>
      <c r="E5" s="118"/>
      <c r="F5" s="118"/>
      <c r="G5" s="44" t="s">
        <v>1097</v>
      </c>
      <c r="H5" s="31" t="s">
        <v>22</v>
      </c>
      <c r="I5" s="41" t="s">
        <v>1098</v>
      </c>
      <c r="J5" s="117"/>
      <c r="K5" s="118"/>
      <c r="L5" s="29" t="s">
        <v>380</v>
      </c>
      <c r="M5" s="29" t="s">
        <v>1099</v>
      </c>
      <c r="N5" s="44" t="s">
        <v>988</v>
      </c>
      <c r="O5" s="118" t="n">
        <v>1</v>
      </c>
      <c r="P5" s="27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</row>
    <row r="6" s="36" customFormat="true" ht="14.45" hidden="false" customHeight="true" outlineLevel="0" collapsed="false">
      <c r="A6" s="26"/>
      <c r="B6" s="83" t="s">
        <v>1100</v>
      </c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</row>
    <row r="7" s="36" customFormat="true" ht="36" hidden="false" customHeight="false" outlineLevel="0" collapsed="false">
      <c r="A7" s="26"/>
      <c r="B7" s="27"/>
      <c r="C7" s="28" t="s">
        <v>1101</v>
      </c>
      <c r="D7" s="28" t="s">
        <v>865</v>
      </c>
      <c r="E7" s="118" t="n">
        <v>3</v>
      </c>
      <c r="F7" s="118" t="n">
        <v>60</v>
      </c>
      <c r="G7" s="37" t="s">
        <v>1102</v>
      </c>
      <c r="H7" s="38" t="s">
        <v>34</v>
      </c>
      <c r="I7" s="80"/>
      <c r="J7" s="48" t="s">
        <v>1103</v>
      </c>
      <c r="K7" s="118" t="n">
        <v>1</v>
      </c>
      <c r="L7" s="29" t="s">
        <v>380</v>
      </c>
      <c r="M7" s="29" t="s">
        <v>1099</v>
      </c>
      <c r="N7" s="44" t="s">
        <v>988</v>
      </c>
      <c r="O7" s="118" t="n">
        <v>20</v>
      </c>
      <c r="P7" s="27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</row>
    <row r="8" s="36" customFormat="true" ht="36" hidden="false" customHeight="false" outlineLevel="0" collapsed="false">
      <c r="A8" s="26"/>
      <c r="B8" s="27"/>
      <c r="C8" s="28" t="s">
        <v>1101</v>
      </c>
      <c r="D8" s="28" t="s">
        <v>1104</v>
      </c>
      <c r="E8" s="118" t="n">
        <v>3</v>
      </c>
      <c r="F8" s="118" t="n">
        <v>60</v>
      </c>
      <c r="G8" s="55" t="s">
        <v>1105</v>
      </c>
      <c r="H8" s="56" t="s">
        <v>266</v>
      </c>
      <c r="I8" s="80"/>
      <c r="J8" s="57" t="s">
        <v>1106</v>
      </c>
      <c r="K8" s="118" t="n">
        <v>1</v>
      </c>
      <c r="L8" s="29" t="s">
        <v>380</v>
      </c>
      <c r="M8" s="29" t="s">
        <v>1099</v>
      </c>
      <c r="N8" s="44" t="s">
        <v>988</v>
      </c>
      <c r="O8" s="118" t="n">
        <v>50</v>
      </c>
      <c r="P8" s="27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</row>
    <row r="9" s="36" customFormat="true" ht="36" hidden="false" customHeight="false" outlineLevel="0" collapsed="false">
      <c r="A9" s="26"/>
      <c r="B9" s="27"/>
      <c r="C9" s="28" t="s">
        <v>41</v>
      </c>
      <c r="D9" s="28" t="s">
        <v>1107</v>
      </c>
      <c r="E9" s="118" t="n">
        <v>5</v>
      </c>
      <c r="F9" s="118" t="n">
        <v>60</v>
      </c>
      <c r="G9" s="48" t="s">
        <v>1108</v>
      </c>
      <c r="H9" s="38" t="s">
        <v>34</v>
      </c>
      <c r="I9" s="80"/>
      <c r="J9" s="117"/>
      <c r="K9" s="118"/>
      <c r="L9" s="29" t="s">
        <v>380</v>
      </c>
      <c r="M9" s="29" t="s">
        <v>1099</v>
      </c>
      <c r="N9" s="44" t="s">
        <v>988</v>
      </c>
      <c r="O9" s="118" t="n">
        <v>10</v>
      </c>
      <c r="P9" s="27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</row>
    <row r="10" s="36" customFormat="true" ht="36" hidden="false" customHeight="false" outlineLevel="0" collapsed="false">
      <c r="A10" s="26"/>
      <c r="B10" s="27"/>
      <c r="C10" s="28" t="s">
        <v>41</v>
      </c>
      <c r="D10" s="28" t="s">
        <v>1109</v>
      </c>
      <c r="E10" s="118" t="n">
        <v>5</v>
      </c>
      <c r="F10" s="118" t="n">
        <v>60</v>
      </c>
      <c r="G10" s="48" t="s">
        <v>1110</v>
      </c>
      <c r="H10" s="38" t="s">
        <v>34</v>
      </c>
      <c r="I10" s="80" t="s">
        <v>1111</v>
      </c>
      <c r="J10" s="117"/>
      <c r="K10" s="118"/>
      <c r="L10" s="29" t="s">
        <v>380</v>
      </c>
      <c r="M10" s="29" t="s">
        <v>1099</v>
      </c>
      <c r="N10" s="44" t="s">
        <v>988</v>
      </c>
      <c r="O10" s="118" t="n">
        <v>10</v>
      </c>
      <c r="P10" s="27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</row>
    <row r="11" s="36" customFormat="true" ht="36" hidden="false" customHeight="false" outlineLevel="0" collapsed="false">
      <c r="A11" s="26"/>
      <c r="B11" s="27"/>
      <c r="C11" s="28" t="s">
        <v>41</v>
      </c>
      <c r="D11" s="28" t="s">
        <v>1112</v>
      </c>
      <c r="E11" s="118" t="n">
        <v>5</v>
      </c>
      <c r="F11" s="118" t="n">
        <v>60</v>
      </c>
      <c r="G11" s="57" t="s">
        <v>1113</v>
      </c>
      <c r="H11" s="56" t="s">
        <v>266</v>
      </c>
      <c r="I11" s="80"/>
      <c r="J11" s="55"/>
      <c r="K11" s="118"/>
      <c r="L11" s="29" t="s">
        <v>380</v>
      </c>
      <c r="M11" s="29" t="s">
        <v>1099</v>
      </c>
      <c r="N11" s="44" t="s">
        <v>988</v>
      </c>
      <c r="O11" s="118" t="n">
        <v>30</v>
      </c>
      <c r="P11" s="27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</row>
    <row r="12" s="36" customFormat="true" ht="36" hidden="false" customHeight="false" outlineLevel="0" collapsed="false">
      <c r="A12" s="26"/>
      <c r="B12" s="27"/>
      <c r="C12" s="28" t="s">
        <v>41</v>
      </c>
      <c r="D12" s="29" t="s">
        <v>1114</v>
      </c>
      <c r="E12" s="118" t="n">
        <v>5</v>
      </c>
      <c r="F12" s="118" t="n">
        <v>60</v>
      </c>
      <c r="G12" s="57" t="s">
        <v>1115</v>
      </c>
      <c r="H12" s="56" t="s">
        <v>266</v>
      </c>
      <c r="I12" s="80" t="s">
        <v>1111</v>
      </c>
      <c r="J12" s="55"/>
      <c r="K12" s="118"/>
      <c r="L12" s="29" t="s">
        <v>380</v>
      </c>
      <c r="M12" s="29" t="s">
        <v>1099</v>
      </c>
      <c r="N12" s="44" t="s">
        <v>988</v>
      </c>
      <c r="O12" s="118" t="n">
        <v>30</v>
      </c>
      <c r="P12" s="27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</row>
    <row r="13" s="36" customFormat="true" ht="4.5" hidden="false" customHeight="true" outlineLevel="0" collapsed="false">
      <c r="A13" s="26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27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</row>
    <row r="14" s="36" customFormat="true" ht="24" hidden="false" customHeight="false" outlineLevel="0" collapsed="false">
      <c r="A14" s="26"/>
      <c r="B14" s="27"/>
      <c r="C14" s="28" t="s">
        <v>683</v>
      </c>
      <c r="D14" s="29" t="s">
        <v>1116</v>
      </c>
      <c r="E14" s="118"/>
      <c r="F14" s="118"/>
      <c r="G14" s="89" t="s">
        <v>1117</v>
      </c>
      <c r="H14" s="118"/>
      <c r="I14" s="88" t="s">
        <v>1118</v>
      </c>
      <c r="J14" s="79" t="s">
        <v>1119</v>
      </c>
      <c r="K14" s="118"/>
      <c r="L14" s="29" t="s">
        <v>380</v>
      </c>
      <c r="M14" s="88" t="s">
        <v>700</v>
      </c>
      <c r="N14" s="44" t="s">
        <v>988</v>
      </c>
      <c r="O14" s="118" t="n">
        <v>20</v>
      </c>
      <c r="P14" s="79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</row>
    <row r="15" s="36" customFormat="true" ht="3" hidden="false" customHeight="true" outlineLevel="0" collapsed="false">
      <c r="A15" s="26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</row>
    <row r="16" s="36" customFormat="true" ht="3" hidden="false" customHeight="true" outlineLevel="0" collapsed="false">
      <c r="A16" s="26"/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</row>
    <row r="17" s="36" customFormat="true" ht="36" hidden="false" customHeight="false" outlineLevel="0" collapsed="false">
      <c r="A17" s="26"/>
      <c r="B17" s="27"/>
      <c r="C17" s="28" t="s">
        <v>541</v>
      </c>
      <c r="D17" s="28" t="s">
        <v>413</v>
      </c>
      <c r="E17" s="118" t="n">
        <v>4</v>
      </c>
      <c r="F17" s="118" t="n">
        <v>60</v>
      </c>
      <c r="G17" s="57" t="s">
        <v>1120</v>
      </c>
      <c r="H17" s="114"/>
      <c r="I17" s="80" t="s">
        <v>879</v>
      </c>
      <c r="J17" s="57" t="s">
        <v>1121</v>
      </c>
      <c r="K17" s="118" t="n">
        <v>1</v>
      </c>
      <c r="L17" s="29" t="s">
        <v>380</v>
      </c>
      <c r="M17" s="41" t="s">
        <v>1122</v>
      </c>
      <c r="N17" s="89" t="s">
        <v>1123</v>
      </c>
      <c r="O17" s="118" t="n">
        <v>10</v>
      </c>
      <c r="P17" s="41" t="s">
        <v>737</v>
      </c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</row>
    <row r="18" s="36" customFormat="true" ht="36" hidden="false" customHeight="false" outlineLevel="0" collapsed="false">
      <c r="A18" s="26"/>
      <c r="B18" s="27"/>
      <c r="C18" s="28" t="s">
        <v>541</v>
      </c>
      <c r="D18" s="28" t="s">
        <v>850</v>
      </c>
      <c r="E18" s="118" t="n">
        <v>5</v>
      </c>
      <c r="F18" s="118" t="n">
        <v>60</v>
      </c>
      <c r="G18" s="130" t="s">
        <v>1124</v>
      </c>
      <c r="H18" s="118"/>
      <c r="I18" s="80" t="s">
        <v>852</v>
      </c>
      <c r="J18" s="130" t="s">
        <v>1125</v>
      </c>
      <c r="K18" s="118" t="n">
        <v>1</v>
      </c>
      <c r="L18" s="29" t="s">
        <v>380</v>
      </c>
      <c r="M18" s="41" t="s">
        <v>1122</v>
      </c>
      <c r="N18" s="89" t="s">
        <v>1123</v>
      </c>
      <c r="O18" s="118" t="n">
        <v>30</v>
      </c>
      <c r="P18" s="41" t="s">
        <v>737</v>
      </c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</row>
    <row r="19" s="36" customFormat="true" ht="36" hidden="false" customHeight="false" outlineLevel="0" collapsed="false">
      <c r="A19" s="26"/>
      <c r="B19" s="27"/>
      <c r="C19" s="28" t="s">
        <v>541</v>
      </c>
      <c r="D19" s="29" t="s">
        <v>1126</v>
      </c>
      <c r="E19" s="118" t="n">
        <v>4</v>
      </c>
      <c r="F19" s="118" t="n">
        <v>60</v>
      </c>
      <c r="G19" s="57" t="s">
        <v>1127</v>
      </c>
      <c r="H19" s="118"/>
      <c r="I19" s="80" t="s">
        <v>847</v>
      </c>
      <c r="J19" s="57" t="s">
        <v>1128</v>
      </c>
      <c r="K19" s="118"/>
      <c r="L19" s="29" t="s">
        <v>380</v>
      </c>
      <c r="M19" s="41" t="s">
        <v>1122</v>
      </c>
      <c r="N19" s="89" t="s">
        <v>1123</v>
      </c>
      <c r="O19" s="118" t="n">
        <v>10</v>
      </c>
      <c r="P19" s="41" t="s">
        <v>737</v>
      </c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</row>
    <row r="20" s="36" customFormat="true" ht="36" hidden="false" customHeight="false" outlineLevel="0" collapsed="false">
      <c r="A20" s="26"/>
      <c r="B20" s="27"/>
      <c r="C20" s="28" t="s">
        <v>541</v>
      </c>
      <c r="D20" s="28" t="s">
        <v>865</v>
      </c>
      <c r="E20" s="118" t="n">
        <v>4</v>
      </c>
      <c r="F20" s="118" t="n">
        <v>60</v>
      </c>
      <c r="G20" s="57" t="s">
        <v>1129</v>
      </c>
      <c r="H20" s="118"/>
      <c r="I20" s="80" t="s">
        <v>867</v>
      </c>
      <c r="J20" s="57" t="s">
        <v>1130</v>
      </c>
      <c r="K20" s="118"/>
      <c r="L20" s="29" t="s">
        <v>380</v>
      </c>
      <c r="M20" s="41" t="s">
        <v>1122</v>
      </c>
      <c r="N20" s="89" t="s">
        <v>1123</v>
      </c>
      <c r="O20" s="118" t="n">
        <v>10</v>
      </c>
      <c r="P20" s="41" t="s">
        <v>737</v>
      </c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</row>
    <row r="21" s="36" customFormat="true" ht="48" hidden="false" customHeight="false" outlineLevel="0" collapsed="false">
      <c r="A21" s="26"/>
      <c r="B21" s="27"/>
      <c r="C21" s="28" t="s">
        <v>541</v>
      </c>
      <c r="D21" s="28" t="s">
        <v>1131</v>
      </c>
      <c r="E21" s="118" t="n">
        <v>5</v>
      </c>
      <c r="F21" s="118" t="n">
        <v>60</v>
      </c>
      <c r="G21" s="57" t="s">
        <v>1132</v>
      </c>
      <c r="H21" s="114"/>
      <c r="I21" s="80"/>
      <c r="J21" s="57" t="s">
        <v>1133</v>
      </c>
      <c r="K21" s="118"/>
      <c r="L21" s="29" t="s">
        <v>380</v>
      </c>
      <c r="M21" s="41" t="s">
        <v>1122</v>
      </c>
      <c r="N21" s="89" t="s">
        <v>1123</v>
      </c>
      <c r="O21" s="118" t="n">
        <v>5</v>
      </c>
      <c r="P21" s="80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</row>
    <row r="22" s="36" customFormat="true" ht="36" hidden="false" customHeight="false" outlineLevel="0" collapsed="false">
      <c r="A22" s="26"/>
      <c r="B22" s="27"/>
      <c r="C22" s="28" t="s">
        <v>541</v>
      </c>
      <c r="D22" s="28" t="s">
        <v>1131</v>
      </c>
      <c r="E22" s="118" t="n">
        <v>5</v>
      </c>
      <c r="F22" s="118" t="n">
        <v>60</v>
      </c>
      <c r="G22" s="57" t="s">
        <v>1134</v>
      </c>
      <c r="H22" s="114"/>
      <c r="I22" s="80"/>
      <c r="J22" s="57" t="s">
        <v>1135</v>
      </c>
      <c r="K22" s="118"/>
      <c r="L22" s="29" t="s">
        <v>380</v>
      </c>
      <c r="M22" s="41" t="s">
        <v>1122</v>
      </c>
      <c r="N22" s="89" t="s">
        <v>1123</v>
      </c>
      <c r="O22" s="118" t="n">
        <v>5</v>
      </c>
      <c r="P22" s="80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</row>
    <row r="23" s="36" customFormat="true" ht="48" hidden="false" customHeight="false" outlineLevel="0" collapsed="false">
      <c r="A23" s="26"/>
      <c r="B23" s="27"/>
      <c r="C23" s="28" t="s">
        <v>541</v>
      </c>
      <c r="D23" s="28" t="s">
        <v>1131</v>
      </c>
      <c r="E23" s="118" t="n">
        <v>5</v>
      </c>
      <c r="F23" s="118" t="n">
        <v>60</v>
      </c>
      <c r="G23" s="57" t="s">
        <v>1136</v>
      </c>
      <c r="H23" s="114"/>
      <c r="I23" s="80"/>
      <c r="J23" s="57" t="s">
        <v>1137</v>
      </c>
      <c r="K23" s="118"/>
      <c r="L23" s="29" t="s">
        <v>380</v>
      </c>
      <c r="M23" s="41" t="s">
        <v>1122</v>
      </c>
      <c r="N23" s="89" t="s">
        <v>1123</v>
      </c>
      <c r="O23" s="118" t="n">
        <v>5</v>
      </c>
      <c r="P23" s="80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</row>
    <row r="24" s="36" customFormat="true" ht="36" hidden="false" customHeight="false" outlineLevel="0" collapsed="false">
      <c r="A24" s="26"/>
      <c r="B24" s="27"/>
      <c r="C24" s="28" t="s">
        <v>541</v>
      </c>
      <c r="D24" s="28" t="s">
        <v>1131</v>
      </c>
      <c r="E24" s="118" t="n">
        <v>5</v>
      </c>
      <c r="F24" s="118" t="n">
        <v>60</v>
      </c>
      <c r="G24" s="57" t="s">
        <v>1138</v>
      </c>
      <c r="H24" s="114"/>
      <c r="I24" s="80"/>
      <c r="J24" s="57" t="s">
        <v>1139</v>
      </c>
      <c r="K24" s="118"/>
      <c r="L24" s="29" t="s">
        <v>380</v>
      </c>
      <c r="M24" s="41" t="s">
        <v>1122</v>
      </c>
      <c r="N24" s="89" t="s">
        <v>1123</v>
      </c>
      <c r="O24" s="118" t="n">
        <v>5</v>
      </c>
      <c r="P24" s="80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</row>
    <row r="25" s="36" customFormat="true" ht="36" hidden="false" customHeight="false" outlineLevel="0" collapsed="false">
      <c r="A25" s="26"/>
      <c r="B25" s="27"/>
      <c r="C25" s="28" t="s">
        <v>541</v>
      </c>
      <c r="D25" s="29" t="s">
        <v>756</v>
      </c>
      <c r="E25" s="28" t="s">
        <v>69</v>
      </c>
      <c r="F25" s="28" t="s">
        <v>69</v>
      </c>
      <c r="G25" s="37" t="s">
        <v>1140</v>
      </c>
      <c r="H25" s="114"/>
      <c r="I25" s="42" t="s">
        <v>1141</v>
      </c>
      <c r="J25" s="80" t="s">
        <v>922</v>
      </c>
      <c r="K25" s="118"/>
      <c r="L25" s="29" t="s">
        <v>380</v>
      </c>
      <c r="M25" s="41" t="s">
        <v>1122</v>
      </c>
      <c r="N25" s="89" t="s">
        <v>1123</v>
      </c>
      <c r="O25" s="118" t="n">
        <v>50</v>
      </c>
      <c r="P25" s="80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</row>
    <row r="26" s="36" customFormat="true" ht="36" hidden="false" customHeight="false" outlineLevel="0" collapsed="false">
      <c r="A26" s="26"/>
      <c r="B26" s="27"/>
      <c r="C26" s="28" t="s">
        <v>541</v>
      </c>
      <c r="D26" s="29" t="s">
        <v>1142</v>
      </c>
      <c r="E26" s="28" t="s">
        <v>69</v>
      </c>
      <c r="F26" s="28" t="s">
        <v>69</v>
      </c>
      <c r="G26" s="30" t="s">
        <v>1143</v>
      </c>
      <c r="H26" s="114"/>
      <c r="I26" s="41" t="s">
        <v>1144</v>
      </c>
      <c r="J26" s="80"/>
      <c r="K26" s="118"/>
      <c r="L26" s="29" t="s">
        <v>380</v>
      </c>
      <c r="M26" s="41" t="s">
        <v>1122</v>
      </c>
      <c r="N26" s="89" t="s">
        <v>1123</v>
      </c>
      <c r="O26" s="118" t="n">
        <v>30</v>
      </c>
      <c r="P26" s="80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</row>
    <row r="27" s="36" customFormat="true" ht="36" hidden="false" customHeight="false" outlineLevel="0" collapsed="false">
      <c r="A27" s="26"/>
      <c r="B27" s="27"/>
      <c r="C27" s="28" t="s">
        <v>541</v>
      </c>
      <c r="D27" s="29" t="s">
        <v>1142</v>
      </c>
      <c r="E27" s="28" t="s">
        <v>69</v>
      </c>
      <c r="F27" s="28" t="s">
        <v>69</v>
      </c>
      <c r="G27" s="30" t="s">
        <v>1145</v>
      </c>
      <c r="H27" s="114"/>
      <c r="I27" s="41" t="s">
        <v>1146</v>
      </c>
      <c r="J27" s="80"/>
      <c r="K27" s="118"/>
      <c r="L27" s="29" t="s">
        <v>380</v>
      </c>
      <c r="M27" s="41" t="s">
        <v>1122</v>
      </c>
      <c r="N27" s="89" t="s">
        <v>1123</v>
      </c>
      <c r="O27" s="118" t="n">
        <v>30</v>
      </c>
      <c r="P27" s="80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</row>
    <row r="28" s="36" customFormat="true" ht="36" hidden="false" customHeight="false" outlineLevel="0" collapsed="false">
      <c r="A28" s="26"/>
      <c r="B28" s="27"/>
      <c r="C28" s="28" t="s">
        <v>541</v>
      </c>
      <c r="D28" s="29" t="s">
        <v>1142</v>
      </c>
      <c r="E28" s="28" t="s">
        <v>69</v>
      </c>
      <c r="F28" s="28" t="s">
        <v>69</v>
      </c>
      <c r="G28" s="30" t="s">
        <v>1147</v>
      </c>
      <c r="H28" s="114"/>
      <c r="I28" s="41" t="s">
        <v>1148</v>
      </c>
      <c r="J28" s="80"/>
      <c r="K28" s="118"/>
      <c r="L28" s="29" t="s">
        <v>380</v>
      </c>
      <c r="M28" s="41" t="s">
        <v>1122</v>
      </c>
      <c r="N28" s="89" t="s">
        <v>1123</v>
      </c>
      <c r="O28" s="118" t="n">
        <v>30</v>
      </c>
      <c r="P28" s="80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</row>
    <row r="29" s="36" customFormat="true" ht="36" hidden="false" customHeight="false" outlineLevel="0" collapsed="false">
      <c r="A29" s="26"/>
      <c r="B29" s="27"/>
      <c r="C29" s="28" t="s">
        <v>541</v>
      </c>
      <c r="D29" s="29" t="s">
        <v>1142</v>
      </c>
      <c r="E29" s="28" t="s">
        <v>69</v>
      </c>
      <c r="F29" s="28" t="s">
        <v>69</v>
      </c>
      <c r="G29" s="55" t="s">
        <v>1149</v>
      </c>
      <c r="H29" s="114"/>
      <c r="I29" s="41" t="s">
        <v>1150</v>
      </c>
      <c r="J29" s="80"/>
      <c r="K29" s="118"/>
      <c r="L29" s="29" t="s">
        <v>380</v>
      </c>
      <c r="M29" s="41" t="s">
        <v>1122</v>
      </c>
      <c r="N29" s="89" t="s">
        <v>1123</v>
      </c>
      <c r="O29" s="118" t="n">
        <v>200</v>
      </c>
      <c r="P29" s="80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</row>
    <row r="30" s="36" customFormat="true" ht="36" hidden="false" customHeight="false" outlineLevel="0" collapsed="false">
      <c r="A30" s="26"/>
      <c r="B30" s="27"/>
      <c r="C30" s="28" t="s">
        <v>541</v>
      </c>
      <c r="D30" s="29" t="s">
        <v>1142</v>
      </c>
      <c r="E30" s="28" t="s">
        <v>69</v>
      </c>
      <c r="F30" s="28" t="s">
        <v>69</v>
      </c>
      <c r="G30" s="55" t="s">
        <v>930</v>
      </c>
      <c r="H30" s="114"/>
      <c r="I30" s="41" t="s">
        <v>1151</v>
      </c>
      <c r="J30" s="80"/>
      <c r="K30" s="118"/>
      <c r="L30" s="29" t="s">
        <v>380</v>
      </c>
      <c r="M30" s="41" t="s">
        <v>1122</v>
      </c>
      <c r="N30" s="89" t="s">
        <v>1123</v>
      </c>
      <c r="O30" s="118" t="n">
        <v>5</v>
      </c>
      <c r="P30" s="80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</row>
    <row r="31" s="36" customFormat="true" ht="36" hidden="false" customHeight="false" outlineLevel="0" collapsed="false">
      <c r="A31" s="26"/>
      <c r="B31" s="27"/>
      <c r="C31" s="118"/>
      <c r="D31" s="118"/>
      <c r="E31" s="118"/>
      <c r="F31" s="118"/>
      <c r="G31" s="117"/>
      <c r="H31" s="114"/>
      <c r="I31" s="80"/>
      <c r="J31" s="117"/>
      <c r="K31" s="118"/>
      <c r="L31" s="29" t="s">
        <v>380</v>
      </c>
      <c r="M31" s="41" t="s">
        <v>1122</v>
      </c>
      <c r="N31" s="80"/>
      <c r="O31" s="118"/>
      <c r="P31" s="80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</row>
    <row r="32" s="36" customFormat="true" ht="3" hidden="false" customHeight="true" outlineLevel="0" collapsed="false">
      <c r="A32" s="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</row>
    <row r="33" s="36" customFormat="true" ht="3" hidden="false" customHeight="true" outlineLevel="0" collapsed="false">
      <c r="A33" s="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</row>
    <row r="34" s="36" customFormat="true" ht="24" hidden="false" customHeight="false" outlineLevel="0" collapsed="false">
      <c r="A34" s="26"/>
      <c r="B34" s="27"/>
      <c r="C34" s="118"/>
      <c r="D34" s="118"/>
      <c r="E34" s="118"/>
      <c r="F34" s="118"/>
      <c r="G34" s="117"/>
      <c r="H34" s="114"/>
      <c r="I34" s="80"/>
      <c r="J34" s="117"/>
      <c r="K34" s="118"/>
      <c r="L34" s="29" t="s">
        <v>380</v>
      </c>
      <c r="M34" s="41" t="s">
        <v>1152</v>
      </c>
      <c r="N34" s="80"/>
      <c r="O34" s="118"/>
      <c r="P34" s="80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</row>
    <row r="35" s="36" customFormat="true" ht="14.45" hidden="false" customHeight="true" outlineLevel="0" collapsed="false">
      <c r="A35" s="26"/>
      <c r="B35" s="27"/>
      <c r="C35" s="118"/>
      <c r="D35" s="118"/>
      <c r="E35" s="118"/>
      <c r="F35" s="118"/>
      <c r="G35" s="117"/>
      <c r="H35" s="114"/>
      <c r="I35" s="80"/>
      <c r="J35" s="117"/>
      <c r="K35" s="118"/>
      <c r="L35" s="118"/>
      <c r="M35" s="80"/>
      <c r="N35" s="80"/>
      <c r="O35" s="118"/>
      <c r="P35" s="80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</row>
    <row r="36" s="36" customFormat="true" ht="14.45" hidden="false" customHeight="true" outlineLevel="0" collapsed="false">
      <c r="A36" s="26"/>
      <c r="B36" s="27"/>
      <c r="C36" s="118"/>
      <c r="D36" s="118"/>
      <c r="E36" s="118"/>
      <c r="F36" s="118"/>
      <c r="G36" s="117"/>
      <c r="H36" s="114"/>
      <c r="I36" s="80"/>
      <c r="J36" s="117"/>
      <c r="K36" s="118"/>
      <c r="L36" s="118"/>
      <c r="M36" s="80"/>
      <c r="N36" s="80"/>
      <c r="O36" s="118"/>
      <c r="P36" s="80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</row>
    <row r="37" s="36" customFormat="true" ht="14.45" hidden="false" customHeight="true" outlineLevel="0" collapsed="false">
      <c r="A37" s="26"/>
      <c r="B37" s="27"/>
      <c r="C37" s="118"/>
      <c r="D37" s="118"/>
      <c r="E37" s="118"/>
      <c r="F37" s="118"/>
      <c r="G37" s="117"/>
      <c r="H37" s="114"/>
      <c r="I37" s="80"/>
      <c r="J37" s="117"/>
      <c r="K37" s="118"/>
      <c r="L37" s="118"/>
      <c r="M37" s="80"/>
      <c r="N37" s="80"/>
      <c r="O37" s="118"/>
      <c r="P37" s="80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</row>
    <row r="38" s="36" customFormat="true" ht="14.45" hidden="false" customHeight="true" outlineLevel="0" collapsed="false">
      <c r="A38" s="26"/>
      <c r="B38" s="27"/>
      <c r="C38" s="118"/>
      <c r="D38" s="118"/>
      <c r="E38" s="118"/>
      <c r="F38" s="118"/>
      <c r="G38" s="117"/>
      <c r="H38" s="114"/>
      <c r="I38" s="80"/>
      <c r="J38" s="117"/>
      <c r="K38" s="118"/>
      <c r="L38" s="118"/>
      <c r="M38" s="80"/>
      <c r="N38" s="80"/>
      <c r="O38" s="118"/>
      <c r="P38" s="80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</row>
    <row r="39" s="36" customFormat="true" ht="14.45" hidden="false" customHeight="true" outlineLevel="0" collapsed="false">
      <c r="A39" s="26"/>
      <c r="B39" s="27"/>
      <c r="C39" s="118"/>
      <c r="D39" s="118"/>
      <c r="E39" s="118"/>
      <c r="F39" s="118"/>
      <c r="G39" s="117"/>
      <c r="H39" s="114"/>
      <c r="I39" s="80"/>
      <c r="J39" s="117"/>
      <c r="K39" s="118"/>
      <c r="L39" s="118"/>
      <c r="M39" s="80"/>
      <c r="N39" s="80"/>
      <c r="O39" s="118"/>
      <c r="P39" s="80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</row>
    <row r="40" s="36" customFormat="true" ht="14.45" hidden="false" customHeight="true" outlineLevel="0" collapsed="false">
      <c r="A40" s="26"/>
      <c r="B40" s="27"/>
      <c r="C40" s="118"/>
      <c r="D40" s="118"/>
      <c r="E40" s="118"/>
      <c r="F40" s="118"/>
      <c r="G40" s="117"/>
      <c r="H40" s="114"/>
      <c r="I40" s="80"/>
      <c r="J40" s="117"/>
      <c r="K40" s="118"/>
      <c r="L40" s="118"/>
      <c r="M40" s="80"/>
      <c r="N40" s="80"/>
      <c r="O40" s="118"/>
      <c r="P40" s="80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</row>
    <row r="41" s="36" customFormat="true" ht="14.45" hidden="false" customHeight="true" outlineLevel="0" collapsed="false">
      <c r="A41" s="26"/>
      <c r="B41" s="27"/>
      <c r="C41" s="118"/>
      <c r="D41" s="118"/>
      <c r="E41" s="118"/>
      <c r="F41" s="118"/>
      <c r="G41" s="117"/>
      <c r="H41" s="114"/>
      <c r="I41" s="80"/>
      <c r="J41" s="117"/>
      <c r="K41" s="118"/>
      <c r="L41" s="118"/>
      <c r="M41" s="80"/>
      <c r="N41" s="80"/>
      <c r="O41" s="118"/>
      <c r="P41" s="80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</row>
    <row r="42" s="36" customFormat="true" ht="3" hidden="false" customHeight="true" outlineLevel="0" collapsed="false">
      <c r="A42" s="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</row>
    <row r="43" s="36" customFormat="true" ht="3" hidden="false" customHeight="true" outlineLevel="0" collapsed="false">
      <c r="A43" s="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</row>
    <row r="44" s="36" customFormat="true" ht="14.45" hidden="false" customHeight="true" outlineLevel="0" collapsed="false">
      <c r="A44" s="26"/>
      <c r="B44" s="27"/>
      <c r="C44" s="118"/>
      <c r="D44" s="118"/>
      <c r="E44" s="118"/>
      <c r="F44" s="118"/>
      <c r="G44" s="117"/>
      <c r="H44" s="114"/>
      <c r="I44" s="80"/>
      <c r="J44" s="117"/>
      <c r="K44" s="118"/>
      <c r="L44" s="118"/>
      <c r="M44" s="80"/>
      <c r="N44" s="80"/>
      <c r="O44" s="118"/>
      <c r="P44" s="80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</row>
    <row r="45" s="36" customFormat="true" ht="14.45" hidden="false" customHeight="true" outlineLevel="0" collapsed="false">
      <c r="A45" s="26"/>
      <c r="B45" s="27"/>
      <c r="C45" s="118"/>
      <c r="D45" s="118"/>
      <c r="E45" s="118"/>
      <c r="F45" s="118"/>
      <c r="G45" s="117"/>
      <c r="H45" s="114"/>
      <c r="I45" s="80"/>
      <c r="J45" s="117"/>
      <c r="K45" s="118"/>
      <c r="L45" s="118"/>
      <c r="M45" s="80"/>
      <c r="N45" s="80"/>
      <c r="O45" s="118"/>
      <c r="P45" s="80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</row>
    <row r="46" s="36" customFormat="true" ht="14.45" hidden="false" customHeight="true" outlineLevel="0" collapsed="false">
      <c r="A46" s="26"/>
      <c r="B46" s="27"/>
      <c r="C46" s="118"/>
      <c r="D46" s="118"/>
      <c r="E46" s="118"/>
      <c r="F46" s="118"/>
      <c r="G46" s="117"/>
      <c r="H46" s="114"/>
      <c r="I46" s="80"/>
      <c r="J46" s="117"/>
      <c r="K46" s="118"/>
      <c r="L46" s="118"/>
      <c r="M46" s="80"/>
      <c r="N46" s="80"/>
      <c r="O46" s="118"/>
      <c r="P46" s="80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</row>
    <row r="47" s="36" customFormat="true" ht="14.45" hidden="false" customHeight="true" outlineLevel="0" collapsed="false">
      <c r="A47" s="26"/>
      <c r="B47" s="27"/>
      <c r="C47" s="118"/>
      <c r="D47" s="118"/>
      <c r="E47" s="118"/>
      <c r="F47" s="118"/>
      <c r="G47" s="117"/>
      <c r="H47" s="114"/>
      <c r="I47" s="80"/>
      <c r="J47" s="117"/>
      <c r="K47" s="118"/>
      <c r="L47" s="118"/>
      <c r="M47" s="80"/>
      <c r="N47" s="80"/>
      <c r="O47" s="118"/>
      <c r="P47" s="80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</row>
    <row r="48" s="36" customFormat="true" ht="14.45" hidden="false" customHeight="true" outlineLevel="0" collapsed="false">
      <c r="A48" s="26"/>
      <c r="B48" s="27"/>
      <c r="C48" s="118"/>
      <c r="D48" s="118"/>
      <c r="E48" s="118"/>
      <c r="F48" s="118"/>
      <c r="G48" s="117"/>
      <c r="H48" s="114"/>
      <c r="I48" s="80"/>
      <c r="J48" s="117"/>
      <c r="K48" s="118"/>
      <c r="L48" s="118"/>
      <c r="M48" s="80"/>
      <c r="N48" s="80"/>
      <c r="O48" s="118"/>
      <c r="P48" s="80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</row>
    <row r="49" s="36" customFormat="true" ht="14.45" hidden="false" customHeight="true" outlineLevel="0" collapsed="false">
      <c r="A49" s="26"/>
      <c r="B49" s="27"/>
      <c r="C49" s="118"/>
      <c r="D49" s="118"/>
      <c r="E49" s="118"/>
      <c r="F49" s="118"/>
      <c r="G49" s="117"/>
      <c r="H49" s="114"/>
      <c r="I49" s="80"/>
      <c r="J49" s="117"/>
      <c r="K49" s="118"/>
      <c r="L49" s="118"/>
      <c r="M49" s="80"/>
      <c r="N49" s="80"/>
      <c r="O49" s="118"/>
      <c r="P49" s="80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</row>
    <row r="50" s="36" customFormat="true" ht="14.45" hidden="false" customHeight="true" outlineLevel="0" collapsed="false">
      <c r="A50" s="26"/>
      <c r="B50" s="27"/>
      <c r="C50" s="118"/>
      <c r="D50" s="118"/>
      <c r="E50" s="118"/>
      <c r="F50" s="118"/>
      <c r="G50" s="117"/>
      <c r="H50" s="114"/>
      <c r="I50" s="80"/>
      <c r="J50" s="117"/>
      <c r="K50" s="118"/>
      <c r="L50" s="118"/>
      <c r="M50" s="80"/>
      <c r="N50" s="80"/>
      <c r="O50" s="118"/>
      <c r="P50" s="80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</row>
    <row r="51" s="36" customFormat="true" ht="14.45" hidden="false" customHeight="true" outlineLevel="0" collapsed="false">
      <c r="A51" s="26"/>
      <c r="B51" s="27"/>
      <c r="C51" s="118"/>
      <c r="D51" s="118"/>
      <c r="E51" s="118"/>
      <c r="F51" s="118"/>
      <c r="G51" s="117"/>
      <c r="H51" s="114"/>
      <c r="I51" s="80"/>
      <c r="J51" s="117"/>
      <c r="K51" s="118"/>
      <c r="L51" s="118"/>
      <c r="M51" s="80"/>
      <c r="N51" s="80"/>
      <c r="O51" s="118"/>
      <c r="P51" s="80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</row>
    <row r="52" s="36" customFormat="true" ht="4.5" hidden="false" customHeight="true" outlineLevel="0" collapsed="false">
      <c r="A52" s="26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27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</row>
    <row r="53" s="36" customFormat="true" ht="14.45" hidden="false" customHeight="true" outlineLevel="0" collapsed="false">
      <c r="A53" s="26"/>
      <c r="B53" s="27"/>
      <c r="C53" s="118"/>
      <c r="D53" s="118"/>
      <c r="E53" s="118"/>
      <c r="F53" s="118"/>
      <c r="G53" s="80"/>
      <c r="H53" s="118"/>
      <c r="I53" s="80"/>
      <c r="J53" s="80"/>
      <c r="K53" s="118"/>
      <c r="L53" s="118"/>
      <c r="M53" s="80"/>
      <c r="N53" s="80"/>
      <c r="O53" s="118"/>
      <c r="P53" s="80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</row>
    <row r="54" s="36" customFormat="true" ht="14.45" hidden="false" customHeight="true" outlineLevel="0" collapsed="false">
      <c r="A54" s="26"/>
      <c r="B54" s="27"/>
      <c r="C54" s="118"/>
      <c r="D54" s="118"/>
      <c r="E54" s="118"/>
      <c r="F54" s="118"/>
      <c r="G54" s="80"/>
      <c r="H54" s="118"/>
      <c r="I54" s="80"/>
      <c r="J54" s="80"/>
      <c r="K54" s="118"/>
      <c r="L54" s="118"/>
      <c r="M54" s="80"/>
      <c r="N54" s="80"/>
      <c r="O54" s="118"/>
      <c r="P54" s="80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</row>
    <row r="55" s="36" customFormat="true" ht="14.45" hidden="false" customHeight="true" outlineLevel="0" collapsed="false">
      <c r="A55" s="26"/>
      <c r="B55" s="27"/>
      <c r="C55" s="118"/>
      <c r="D55" s="118"/>
      <c r="E55" s="118"/>
      <c r="F55" s="118"/>
      <c r="G55" s="80"/>
      <c r="H55" s="118"/>
      <c r="I55" s="80"/>
      <c r="J55" s="80"/>
      <c r="K55" s="118"/>
      <c r="L55" s="118"/>
      <c r="M55" s="80"/>
      <c r="N55" s="80"/>
      <c r="O55" s="118"/>
      <c r="P55" s="80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</row>
    <row r="56" s="36" customFormat="true" ht="14.45" hidden="false" customHeight="true" outlineLevel="0" collapsed="false">
      <c r="A56" s="26"/>
      <c r="B56" s="27"/>
      <c r="C56" s="118"/>
      <c r="D56" s="118"/>
      <c r="E56" s="118"/>
      <c r="F56" s="118"/>
      <c r="G56" s="80"/>
      <c r="H56" s="118"/>
      <c r="I56" s="80"/>
      <c r="J56" s="80"/>
      <c r="K56" s="118"/>
      <c r="L56" s="118"/>
      <c r="M56" s="80"/>
      <c r="N56" s="80"/>
      <c r="O56" s="118"/>
      <c r="P56" s="80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</row>
    <row r="57" s="36" customFormat="true" ht="14.45" hidden="false" customHeight="true" outlineLevel="0" collapsed="false">
      <c r="A57" s="26"/>
      <c r="B57" s="27"/>
      <c r="C57" s="118"/>
      <c r="D57" s="118"/>
      <c r="E57" s="118"/>
      <c r="F57" s="118"/>
      <c r="G57" s="80"/>
      <c r="H57" s="118"/>
      <c r="I57" s="80"/>
      <c r="J57" s="80"/>
      <c r="K57" s="118"/>
      <c r="L57" s="118"/>
      <c r="M57" s="80"/>
      <c r="N57" s="80"/>
      <c r="O57" s="118"/>
      <c r="P57" s="80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</row>
    <row r="58" s="36" customFormat="true" ht="14.45" hidden="false" customHeight="true" outlineLevel="0" collapsed="false">
      <c r="A58" s="26"/>
      <c r="B58" s="27"/>
      <c r="C58" s="118"/>
      <c r="D58" s="118"/>
      <c r="E58" s="118"/>
      <c r="F58" s="118"/>
      <c r="G58" s="80"/>
      <c r="H58" s="118"/>
      <c r="I58" s="80"/>
      <c r="J58" s="80"/>
      <c r="K58" s="118"/>
      <c r="L58" s="118"/>
      <c r="M58" s="80"/>
      <c r="N58" s="80"/>
      <c r="O58" s="118"/>
      <c r="P58" s="80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</row>
    <row r="59" s="36" customFormat="true" ht="14.45" hidden="false" customHeight="true" outlineLevel="0" collapsed="false">
      <c r="A59" s="26"/>
      <c r="B59" s="27"/>
      <c r="C59" s="118"/>
      <c r="D59" s="118"/>
      <c r="E59" s="118"/>
      <c r="F59" s="118"/>
      <c r="G59" s="80"/>
      <c r="H59" s="118"/>
      <c r="I59" s="80"/>
      <c r="J59" s="80"/>
      <c r="K59" s="118"/>
      <c r="L59" s="118"/>
      <c r="M59" s="80"/>
      <c r="N59" s="80"/>
      <c r="O59" s="118"/>
      <c r="P59" s="80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</row>
    <row r="60" s="36" customFormat="true" ht="14.45" hidden="false" customHeight="true" outlineLevel="0" collapsed="false">
      <c r="A60" s="26"/>
      <c r="B60" s="27"/>
      <c r="C60" s="118"/>
      <c r="D60" s="118"/>
      <c r="E60" s="118"/>
      <c r="F60" s="118"/>
      <c r="G60" s="80"/>
      <c r="H60" s="118"/>
      <c r="I60" s="80"/>
      <c r="J60" s="80"/>
      <c r="K60" s="118"/>
      <c r="L60" s="118"/>
      <c r="M60" s="80"/>
      <c r="N60" s="80"/>
      <c r="O60" s="118"/>
      <c r="P60" s="80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</row>
    <row r="61" s="36" customFormat="true" ht="14.45" hidden="false" customHeight="true" outlineLevel="0" collapsed="false">
      <c r="A61" s="26"/>
      <c r="B61" s="27"/>
      <c r="C61" s="118"/>
      <c r="D61" s="118"/>
      <c r="E61" s="118"/>
      <c r="F61" s="118"/>
      <c r="G61" s="80"/>
      <c r="H61" s="118"/>
      <c r="I61" s="80"/>
      <c r="J61" s="80"/>
      <c r="K61" s="118"/>
      <c r="L61" s="118"/>
      <c r="M61" s="80"/>
      <c r="N61" s="80"/>
      <c r="O61" s="118"/>
      <c r="P61" s="80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</row>
    <row r="62" s="36" customFormat="true" ht="14.45" hidden="false" customHeight="true" outlineLevel="0" collapsed="false">
      <c r="A62" s="26"/>
      <c r="B62" s="27"/>
      <c r="C62" s="118"/>
      <c r="D62" s="118"/>
      <c r="E62" s="118"/>
      <c r="F62" s="118"/>
      <c r="G62" s="80"/>
      <c r="H62" s="118"/>
      <c r="I62" s="80"/>
      <c r="J62" s="80"/>
      <c r="K62" s="118"/>
      <c r="L62" s="118"/>
      <c r="M62" s="80"/>
      <c r="N62" s="80"/>
      <c r="O62" s="118"/>
      <c r="P62" s="80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</row>
    <row r="63" s="36" customFormat="true" ht="14.45" hidden="false" customHeight="true" outlineLevel="0" collapsed="false">
      <c r="A63" s="26"/>
      <c r="B63" s="27"/>
      <c r="C63" s="118"/>
      <c r="D63" s="118"/>
      <c r="E63" s="118"/>
      <c r="F63" s="118"/>
      <c r="G63" s="80"/>
      <c r="H63" s="118"/>
      <c r="I63" s="80"/>
      <c r="J63" s="80"/>
      <c r="K63" s="118"/>
      <c r="L63" s="118"/>
      <c r="M63" s="80"/>
      <c r="N63" s="80"/>
      <c r="O63" s="118"/>
      <c r="P63" s="80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</row>
    <row r="64" s="36" customFormat="true" ht="14.45" hidden="false" customHeight="true" outlineLevel="0" collapsed="false">
      <c r="A64" s="26"/>
      <c r="B64" s="27"/>
      <c r="C64" s="118"/>
      <c r="D64" s="118"/>
      <c r="E64" s="118"/>
      <c r="F64" s="118"/>
      <c r="G64" s="80"/>
      <c r="H64" s="118"/>
      <c r="I64" s="80"/>
      <c r="J64" s="80"/>
      <c r="K64" s="118"/>
      <c r="L64" s="118"/>
      <c r="M64" s="80"/>
      <c r="N64" s="80"/>
      <c r="O64" s="118"/>
      <c r="P64" s="80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</row>
    <row r="65" s="36" customFormat="true" ht="14.45" hidden="false" customHeight="true" outlineLevel="0" collapsed="false">
      <c r="A65" s="26"/>
      <c r="B65" s="27"/>
      <c r="C65" s="118"/>
      <c r="D65" s="118"/>
      <c r="E65" s="118"/>
      <c r="F65" s="118"/>
      <c r="G65" s="80"/>
      <c r="H65" s="118"/>
      <c r="I65" s="80"/>
      <c r="J65" s="80"/>
      <c r="K65" s="118"/>
      <c r="L65" s="118"/>
      <c r="M65" s="80"/>
      <c r="N65" s="80"/>
      <c r="O65" s="118"/>
      <c r="P65" s="80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</row>
    <row r="66" s="36" customFormat="true" ht="14.45" hidden="false" customHeight="true" outlineLevel="0" collapsed="false">
      <c r="A66" s="26"/>
      <c r="B66" s="27"/>
      <c r="C66" s="118"/>
      <c r="D66" s="118"/>
      <c r="E66" s="118"/>
      <c r="F66" s="118"/>
      <c r="G66" s="80"/>
      <c r="H66" s="118"/>
      <c r="I66" s="80"/>
      <c r="J66" s="80"/>
      <c r="K66" s="118"/>
      <c r="L66" s="118"/>
      <c r="M66" s="80"/>
      <c r="N66" s="80"/>
      <c r="O66" s="118"/>
      <c r="P66" s="80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</row>
    <row r="67" s="36" customFormat="true" ht="14.45" hidden="false" customHeight="true" outlineLevel="0" collapsed="false">
      <c r="A67" s="26"/>
      <c r="B67" s="27"/>
      <c r="C67" s="118"/>
      <c r="D67" s="118"/>
      <c r="E67" s="118"/>
      <c r="F67" s="118"/>
      <c r="G67" s="80"/>
      <c r="H67" s="118"/>
      <c r="I67" s="80"/>
      <c r="J67" s="80"/>
      <c r="K67" s="118"/>
      <c r="L67" s="118"/>
      <c r="M67" s="80"/>
      <c r="N67" s="80"/>
      <c r="O67" s="118"/>
      <c r="P67" s="80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</row>
    <row r="68" s="36" customFormat="true" ht="14.45" hidden="false" customHeight="true" outlineLevel="0" collapsed="false">
      <c r="A68" s="26"/>
      <c r="B68" s="27"/>
      <c r="C68" s="118"/>
      <c r="D68" s="118"/>
      <c r="E68" s="118"/>
      <c r="F68" s="118"/>
      <c r="G68" s="80"/>
      <c r="H68" s="118"/>
      <c r="I68" s="80"/>
      <c r="J68" s="80"/>
      <c r="K68" s="118"/>
      <c r="L68" s="118"/>
      <c r="M68" s="80"/>
      <c r="N68" s="80"/>
      <c r="O68" s="118"/>
      <c r="P68" s="80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</row>
    <row r="69" s="36" customFormat="true" ht="14.45" hidden="false" customHeight="true" outlineLevel="0" collapsed="false">
      <c r="A69" s="26"/>
      <c r="B69" s="27"/>
      <c r="C69" s="118"/>
      <c r="D69" s="118"/>
      <c r="E69" s="118"/>
      <c r="F69" s="118"/>
      <c r="G69" s="80"/>
      <c r="H69" s="118"/>
      <c r="I69" s="80"/>
      <c r="J69" s="80"/>
      <c r="K69" s="118"/>
      <c r="L69" s="118"/>
      <c r="M69" s="80"/>
      <c r="N69" s="80"/>
      <c r="O69" s="118"/>
      <c r="P69" s="80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</row>
    <row r="70" s="36" customFormat="true" ht="14.45" hidden="false" customHeight="true" outlineLevel="0" collapsed="false">
      <c r="A70" s="26"/>
      <c r="B70" s="27"/>
      <c r="C70" s="118"/>
      <c r="D70" s="118"/>
      <c r="E70" s="118"/>
      <c r="F70" s="118"/>
      <c r="G70" s="80"/>
      <c r="H70" s="118"/>
      <c r="I70" s="80"/>
      <c r="J70" s="80"/>
      <c r="K70" s="118"/>
      <c r="L70" s="118"/>
      <c r="M70" s="80"/>
      <c r="N70" s="80"/>
      <c r="O70" s="118"/>
      <c r="P70" s="80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</row>
    <row r="71" s="36" customFormat="true" ht="14.45" hidden="false" customHeight="true" outlineLevel="0" collapsed="false">
      <c r="A71" s="26"/>
      <c r="B71" s="27"/>
      <c r="C71" s="118"/>
      <c r="D71" s="118"/>
      <c r="E71" s="118"/>
      <c r="F71" s="118"/>
      <c r="G71" s="80"/>
      <c r="H71" s="118"/>
      <c r="I71" s="80"/>
      <c r="J71" s="80"/>
      <c r="K71" s="118"/>
      <c r="L71" s="118"/>
      <c r="M71" s="80"/>
      <c r="N71" s="80"/>
      <c r="O71" s="118"/>
      <c r="P71" s="80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</row>
    <row r="72" s="36" customFormat="true" ht="14.45" hidden="false" customHeight="true" outlineLevel="0" collapsed="false">
      <c r="A72" s="26"/>
      <c r="B72" s="27"/>
      <c r="C72" s="118"/>
      <c r="D72" s="118"/>
      <c r="E72" s="118"/>
      <c r="F72" s="118"/>
      <c r="G72" s="80"/>
      <c r="H72" s="118"/>
      <c r="I72" s="80"/>
      <c r="J72" s="80"/>
      <c r="K72" s="118"/>
      <c r="L72" s="118"/>
      <c r="M72" s="80"/>
      <c r="N72" s="80"/>
      <c r="O72" s="118"/>
      <c r="P72" s="80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</row>
    <row r="73" s="36" customFormat="true" ht="14.45" hidden="false" customHeight="true" outlineLevel="0" collapsed="false">
      <c r="A73" s="26"/>
      <c r="B73" s="27"/>
      <c r="C73" s="118"/>
      <c r="D73" s="118"/>
      <c r="E73" s="118"/>
      <c r="F73" s="118"/>
      <c r="G73" s="80"/>
      <c r="H73" s="118"/>
      <c r="I73" s="80"/>
      <c r="J73" s="80"/>
      <c r="K73" s="118"/>
      <c r="L73" s="118"/>
      <c r="M73" s="80"/>
      <c r="N73" s="80"/>
      <c r="O73" s="118"/>
      <c r="P73" s="80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</row>
    <row r="74" s="36" customFormat="true" ht="12" hidden="false" customHeight="false" outlineLevel="0" collapsed="false">
      <c r="A74" s="26"/>
      <c r="B74" s="26"/>
      <c r="C74" s="33"/>
      <c r="D74" s="33"/>
      <c r="E74" s="33"/>
      <c r="F74" s="33"/>
      <c r="G74" s="62"/>
      <c r="H74" s="33"/>
      <c r="I74" s="62"/>
      <c r="J74" s="62"/>
      <c r="K74" s="33"/>
      <c r="L74" s="63"/>
      <c r="M74" s="64"/>
      <c r="N74" s="64"/>
      <c r="O74" s="65"/>
      <c r="P74" s="62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</row>
    <row r="75" s="36" customFormat="true" ht="12" hidden="false" customHeight="false" outlineLevel="0" collapsed="false">
      <c r="A75" s="26"/>
      <c r="B75" s="26"/>
      <c r="C75" s="33"/>
      <c r="D75" s="33"/>
      <c r="E75" s="33"/>
      <c r="F75" s="33"/>
      <c r="G75" s="62"/>
      <c r="H75" s="33"/>
      <c r="I75" s="62"/>
      <c r="J75" s="62"/>
      <c r="K75" s="33"/>
      <c r="L75" s="63"/>
      <c r="M75" s="64"/>
      <c r="N75" s="64"/>
      <c r="O75" s="65"/>
      <c r="P75" s="62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</row>
    <row r="76" s="36" customFormat="true" ht="12" hidden="false" customHeight="false" outlineLevel="0" collapsed="false">
      <c r="A76" s="26"/>
      <c r="B76" s="26"/>
      <c r="C76" s="33"/>
      <c r="D76" s="33"/>
      <c r="E76" s="33"/>
      <c r="F76" s="33"/>
      <c r="G76" s="62"/>
      <c r="H76" s="33"/>
      <c r="I76" s="62"/>
      <c r="J76" s="62"/>
      <c r="K76" s="33"/>
      <c r="L76" s="63"/>
      <c r="M76" s="64"/>
      <c r="N76" s="64"/>
      <c r="O76" s="65"/>
      <c r="P76" s="62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</row>
    <row r="77" s="36" customFormat="true" ht="12" hidden="false" customHeight="false" outlineLevel="0" collapsed="false">
      <c r="A77" s="26"/>
      <c r="B77" s="26"/>
      <c r="C77" s="33"/>
      <c r="D77" s="33"/>
      <c r="E77" s="33"/>
      <c r="F77" s="33"/>
      <c r="G77" s="62"/>
      <c r="H77" s="33"/>
      <c r="I77" s="62"/>
      <c r="J77" s="62"/>
      <c r="K77" s="33"/>
      <c r="L77" s="63"/>
      <c r="M77" s="64"/>
      <c r="N77" s="64"/>
      <c r="O77" s="65"/>
      <c r="P77" s="62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</row>
    <row r="78" s="36" customFormat="true" ht="12" hidden="false" customHeight="false" outlineLevel="0" collapsed="false">
      <c r="A78" s="26"/>
      <c r="B78" s="26"/>
      <c r="C78" s="33"/>
      <c r="D78" s="33"/>
      <c r="E78" s="33"/>
      <c r="F78" s="33"/>
      <c r="G78" s="62"/>
      <c r="H78" s="33"/>
      <c r="I78" s="62"/>
      <c r="J78" s="62"/>
      <c r="K78" s="33"/>
      <c r="L78" s="63"/>
      <c r="M78" s="64"/>
      <c r="N78" s="64"/>
      <c r="O78" s="65"/>
      <c r="P78" s="62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</row>
    <row r="79" s="36" customFormat="true" ht="12" hidden="false" customHeight="false" outlineLevel="0" collapsed="false">
      <c r="A79" s="26"/>
      <c r="B79" s="26"/>
      <c r="C79" s="33"/>
      <c r="D79" s="33"/>
      <c r="E79" s="33"/>
      <c r="F79" s="33"/>
      <c r="G79" s="62"/>
      <c r="H79" s="33"/>
      <c r="I79" s="62"/>
      <c r="J79" s="62"/>
      <c r="K79" s="33"/>
      <c r="L79" s="63"/>
      <c r="M79" s="64"/>
      <c r="N79" s="64"/>
      <c r="O79" s="65"/>
      <c r="P79" s="62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</row>
    <row r="80" s="36" customFormat="true" ht="12" hidden="false" customHeight="false" outlineLevel="0" collapsed="false">
      <c r="A80" s="26"/>
      <c r="B80" s="26"/>
      <c r="C80" s="33"/>
      <c r="D80" s="33"/>
      <c r="E80" s="33"/>
      <c r="F80" s="33"/>
      <c r="G80" s="62"/>
      <c r="H80" s="33"/>
      <c r="I80" s="62"/>
      <c r="J80" s="62"/>
      <c r="K80" s="33"/>
      <c r="L80" s="63"/>
      <c r="M80" s="64"/>
      <c r="N80" s="64"/>
      <c r="O80" s="65"/>
      <c r="P80" s="62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</row>
    <row r="81" s="36" customFormat="true" ht="12" hidden="false" customHeight="false" outlineLevel="0" collapsed="false">
      <c r="A81" s="26"/>
      <c r="B81" s="26"/>
      <c r="C81" s="33"/>
      <c r="D81" s="33"/>
      <c r="E81" s="33"/>
      <c r="F81" s="33"/>
      <c r="G81" s="62"/>
      <c r="H81" s="33"/>
      <c r="I81" s="62"/>
      <c r="J81" s="62"/>
      <c r="K81" s="33"/>
      <c r="L81" s="63"/>
      <c r="M81" s="64"/>
      <c r="N81" s="64"/>
      <c r="O81" s="65"/>
      <c r="P81" s="62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</row>
    <row r="82" s="36" customFormat="true" ht="12" hidden="false" customHeight="false" outlineLevel="0" collapsed="false">
      <c r="A82" s="26"/>
      <c r="B82" s="26"/>
      <c r="C82" s="33"/>
      <c r="D82" s="33"/>
      <c r="E82" s="33"/>
      <c r="F82" s="33"/>
      <c r="G82" s="62"/>
      <c r="H82" s="33"/>
      <c r="I82" s="62"/>
      <c r="J82" s="62"/>
      <c r="K82" s="33"/>
      <c r="L82" s="63"/>
      <c r="M82" s="64"/>
      <c r="N82" s="64"/>
      <c r="O82" s="65"/>
      <c r="P82" s="62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</row>
    <row r="83" s="36" customFormat="true" ht="12" hidden="false" customHeight="false" outlineLevel="0" collapsed="false">
      <c r="A83" s="26"/>
      <c r="B83" s="26"/>
      <c r="C83" s="33"/>
      <c r="D83" s="33"/>
      <c r="E83" s="33"/>
      <c r="F83" s="33"/>
      <c r="G83" s="62"/>
      <c r="H83" s="33"/>
      <c r="I83" s="62"/>
      <c r="J83" s="62"/>
      <c r="K83" s="33"/>
      <c r="L83" s="63"/>
      <c r="M83" s="64"/>
      <c r="N83" s="64"/>
      <c r="O83" s="65"/>
      <c r="P83" s="62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</row>
    <row r="84" s="36" customFormat="true" ht="12" hidden="false" customHeight="false" outlineLevel="0" collapsed="false">
      <c r="A84" s="26"/>
      <c r="B84" s="26"/>
      <c r="C84" s="33"/>
      <c r="D84" s="33"/>
      <c r="E84" s="33"/>
      <c r="F84" s="33"/>
      <c r="G84" s="62"/>
      <c r="H84" s="33"/>
      <c r="I84" s="62"/>
      <c r="J84" s="62"/>
      <c r="K84" s="33"/>
      <c r="L84" s="63"/>
      <c r="M84" s="64"/>
      <c r="N84" s="64"/>
      <c r="O84" s="65"/>
      <c r="P84" s="62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</row>
    <row r="85" s="36" customFormat="true" ht="12" hidden="false" customHeight="false" outlineLevel="0" collapsed="false">
      <c r="A85" s="26"/>
      <c r="B85" s="26"/>
      <c r="C85" s="33"/>
      <c r="D85" s="33"/>
      <c r="E85" s="33"/>
      <c r="F85" s="33"/>
      <c r="G85" s="62"/>
      <c r="H85" s="33"/>
      <c r="I85" s="62"/>
      <c r="J85" s="62"/>
      <c r="K85" s="33"/>
      <c r="L85" s="63"/>
      <c r="M85" s="64"/>
      <c r="N85" s="64"/>
      <c r="O85" s="65"/>
      <c r="P85" s="62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</row>
    <row r="86" s="36" customFormat="true" ht="12" hidden="false" customHeight="false" outlineLevel="0" collapsed="false">
      <c r="A86" s="26"/>
      <c r="B86" s="26"/>
      <c r="C86" s="33"/>
      <c r="D86" s="33"/>
      <c r="E86" s="33"/>
      <c r="F86" s="33"/>
      <c r="G86" s="62"/>
      <c r="H86" s="33"/>
      <c r="I86" s="62"/>
      <c r="J86" s="62"/>
      <c r="K86" s="33"/>
      <c r="L86" s="63"/>
      <c r="M86" s="64"/>
      <c r="N86" s="64"/>
      <c r="O86" s="65"/>
      <c r="P86" s="62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</row>
    <row r="87" s="36" customFormat="true" ht="12" hidden="false" customHeight="false" outlineLevel="0" collapsed="false">
      <c r="A87" s="26"/>
      <c r="B87" s="26"/>
      <c r="C87" s="33"/>
      <c r="D87" s="33"/>
      <c r="E87" s="33"/>
      <c r="F87" s="33"/>
      <c r="G87" s="62"/>
      <c r="H87" s="33"/>
      <c r="I87" s="62"/>
      <c r="J87" s="62"/>
      <c r="K87" s="33"/>
      <c r="L87" s="63"/>
      <c r="M87" s="64"/>
      <c r="N87" s="64"/>
      <c r="O87" s="65"/>
      <c r="P87" s="62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</row>
    <row r="88" s="36" customFormat="true" ht="12" hidden="false" customHeight="false" outlineLevel="0" collapsed="false">
      <c r="A88" s="26"/>
      <c r="B88" s="26"/>
      <c r="C88" s="33"/>
      <c r="D88" s="33"/>
      <c r="E88" s="33"/>
      <c r="F88" s="33"/>
      <c r="G88" s="62"/>
      <c r="H88" s="33"/>
      <c r="I88" s="62"/>
      <c r="J88" s="62"/>
      <c r="K88" s="33"/>
      <c r="L88" s="63"/>
      <c r="M88" s="64"/>
      <c r="N88" s="64"/>
      <c r="O88" s="65"/>
      <c r="P88" s="62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</row>
    <row r="89" s="36" customFormat="true" ht="12" hidden="false" customHeight="false" outlineLevel="0" collapsed="false">
      <c r="A89" s="26"/>
      <c r="B89" s="26"/>
      <c r="C89" s="33"/>
      <c r="D89" s="33"/>
      <c r="E89" s="33"/>
      <c r="F89" s="33"/>
      <c r="G89" s="62"/>
      <c r="H89" s="33"/>
      <c r="I89" s="62"/>
      <c r="J89" s="62"/>
      <c r="K89" s="33"/>
      <c r="L89" s="63"/>
      <c r="M89" s="64"/>
      <c r="N89" s="64"/>
      <c r="O89" s="65"/>
      <c r="P89" s="62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</row>
    <row r="90" s="36" customFormat="true" ht="12" hidden="false" customHeight="false" outlineLevel="0" collapsed="false">
      <c r="A90" s="26"/>
      <c r="B90" s="26"/>
      <c r="C90" s="33"/>
      <c r="D90" s="33"/>
      <c r="E90" s="33"/>
      <c r="F90" s="33"/>
      <c r="G90" s="62"/>
      <c r="H90" s="33"/>
      <c r="I90" s="62"/>
      <c r="J90" s="62"/>
      <c r="K90" s="33"/>
      <c r="L90" s="63"/>
      <c r="M90" s="64"/>
      <c r="N90" s="64"/>
      <c r="O90" s="65"/>
      <c r="P90" s="62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</row>
    <row r="91" s="36" customFormat="true" ht="12" hidden="false" customHeight="false" outlineLevel="0" collapsed="false">
      <c r="A91" s="26"/>
      <c r="B91" s="26"/>
      <c r="C91" s="33"/>
      <c r="D91" s="33"/>
      <c r="E91" s="33"/>
      <c r="F91" s="33"/>
      <c r="G91" s="62"/>
      <c r="H91" s="33"/>
      <c r="I91" s="62"/>
      <c r="J91" s="62"/>
      <c r="K91" s="33"/>
      <c r="L91" s="63"/>
      <c r="M91" s="64"/>
      <c r="N91" s="64"/>
      <c r="O91" s="65"/>
      <c r="P91" s="62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</row>
    <row r="92" s="36" customFormat="true" ht="12" hidden="false" customHeight="false" outlineLevel="0" collapsed="false">
      <c r="A92" s="26"/>
      <c r="B92" s="26"/>
      <c r="C92" s="33"/>
      <c r="D92" s="33"/>
      <c r="E92" s="33"/>
      <c r="F92" s="33"/>
      <c r="G92" s="62"/>
      <c r="H92" s="33"/>
      <c r="I92" s="62"/>
      <c r="J92" s="62"/>
      <c r="K92" s="33"/>
      <c r="L92" s="63"/>
      <c r="M92" s="64"/>
      <c r="N92" s="64"/>
      <c r="O92" s="65"/>
      <c r="P92" s="62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</row>
    <row r="93" s="36" customFormat="true" ht="12" hidden="false" customHeight="false" outlineLevel="0" collapsed="false">
      <c r="A93" s="26"/>
      <c r="B93" s="26"/>
      <c r="C93" s="33"/>
      <c r="D93" s="33"/>
      <c r="E93" s="33"/>
      <c r="F93" s="33"/>
      <c r="G93" s="62"/>
      <c r="H93" s="33"/>
      <c r="I93" s="62"/>
      <c r="J93" s="62"/>
      <c r="K93" s="33"/>
      <c r="L93" s="63"/>
      <c r="M93" s="64"/>
      <c r="N93" s="64"/>
      <c r="O93" s="65"/>
      <c r="P93" s="62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</row>
    <row r="94" s="36" customFormat="true" ht="12" hidden="false" customHeight="false" outlineLevel="0" collapsed="false">
      <c r="A94" s="26"/>
      <c r="B94" s="26"/>
      <c r="C94" s="33"/>
      <c r="D94" s="33"/>
      <c r="E94" s="33"/>
      <c r="F94" s="33"/>
      <c r="G94" s="62"/>
      <c r="H94" s="33"/>
      <c r="I94" s="62"/>
      <c r="J94" s="62"/>
      <c r="K94" s="33"/>
      <c r="L94" s="63"/>
      <c r="M94" s="64"/>
      <c r="N94" s="64"/>
      <c r="O94" s="65"/>
      <c r="P94" s="62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</row>
    <row r="95" s="36" customFormat="true" ht="12" hidden="false" customHeight="false" outlineLevel="0" collapsed="false">
      <c r="A95" s="26"/>
      <c r="B95" s="26"/>
      <c r="C95" s="33"/>
      <c r="D95" s="33"/>
      <c r="E95" s="33"/>
      <c r="F95" s="33"/>
      <c r="G95" s="62"/>
      <c r="H95" s="33"/>
      <c r="I95" s="62"/>
      <c r="J95" s="62"/>
      <c r="K95" s="33"/>
      <c r="L95" s="63"/>
      <c r="M95" s="64"/>
      <c r="N95" s="64"/>
      <c r="O95" s="65"/>
      <c r="P95" s="62"/>
      <c r="Q95" s="6"/>
      <c r="R95" s="6"/>
      <c r="S95" s="6"/>
      <c r="T95" s="129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</row>
    <row r="96" customFormat="false" ht="12" hidden="false" customHeight="false" outlineLevel="0" collapsed="false">
      <c r="A96" s="6"/>
      <c r="B96" s="6"/>
      <c r="C96" s="8"/>
      <c r="D96" s="8"/>
      <c r="E96" s="8"/>
      <c r="F96" s="8"/>
      <c r="G96" s="9"/>
      <c r="H96" s="8"/>
      <c r="I96" s="9"/>
      <c r="J96" s="9"/>
      <c r="K96" s="8"/>
      <c r="L96" s="10"/>
      <c r="M96" s="11"/>
      <c r="N96" s="11"/>
      <c r="O96" s="12"/>
      <c r="P96" s="9"/>
      <c r="Q96" s="6"/>
      <c r="R96" s="6"/>
      <c r="S96" s="6"/>
      <c r="T96" s="129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</row>
    <row r="97" customFormat="false" ht="12" hidden="false" customHeight="false" outlineLevel="0" collapsed="false">
      <c r="A97" s="6"/>
      <c r="B97" s="6"/>
      <c r="C97" s="8"/>
      <c r="D97" s="8"/>
      <c r="E97" s="8"/>
      <c r="F97" s="8"/>
      <c r="G97" s="9"/>
      <c r="H97" s="8"/>
      <c r="I97" s="9"/>
      <c r="J97" s="9"/>
      <c r="K97" s="8"/>
      <c r="L97" s="10"/>
      <c r="M97" s="11"/>
      <c r="N97" s="11"/>
      <c r="O97" s="12"/>
      <c r="P97" s="9"/>
      <c r="Q97" s="6"/>
      <c r="R97" s="6"/>
      <c r="S97" s="6"/>
      <c r="T97" s="129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</row>
    <row r="98" customFormat="false" ht="12" hidden="false" customHeight="false" outlineLevel="0" collapsed="false">
      <c r="A98" s="6"/>
      <c r="B98" s="6"/>
      <c r="C98" s="8"/>
      <c r="D98" s="8"/>
      <c r="E98" s="8"/>
      <c r="F98" s="8"/>
      <c r="G98" s="9"/>
      <c r="H98" s="8"/>
      <c r="I98" s="9"/>
      <c r="J98" s="9"/>
      <c r="K98" s="8"/>
      <c r="L98" s="10"/>
      <c r="M98" s="11"/>
      <c r="N98" s="11"/>
      <c r="O98" s="12"/>
      <c r="P98" s="9"/>
      <c r="Q98" s="6"/>
      <c r="R98" s="6"/>
      <c r="S98" s="6"/>
      <c r="T98" s="129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</row>
    <row r="99" customFormat="false" ht="12" hidden="false" customHeight="false" outlineLevel="0" collapsed="false">
      <c r="A99" s="6"/>
      <c r="B99" s="6"/>
      <c r="C99" s="8"/>
      <c r="D99" s="8"/>
      <c r="E99" s="8"/>
      <c r="F99" s="8"/>
      <c r="G99" s="9"/>
      <c r="H99" s="8"/>
      <c r="I99" s="9"/>
      <c r="J99" s="9"/>
      <c r="K99" s="8"/>
      <c r="L99" s="10"/>
      <c r="M99" s="11"/>
      <c r="N99" s="11"/>
      <c r="O99" s="12"/>
      <c r="P99" s="9"/>
      <c r="Q99" s="6"/>
      <c r="R99" s="6"/>
      <c r="S99" s="6"/>
      <c r="T99" s="129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</row>
    <row r="100" customFormat="false" ht="12" hidden="false" customHeight="false" outlineLevel="0" collapsed="false">
      <c r="A100" s="6"/>
      <c r="B100" s="6"/>
      <c r="C100" s="8"/>
      <c r="D100" s="8"/>
      <c r="E100" s="8"/>
      <c r="F100" s="8"/>
      <c r="G100" s="9"/>
      <c r="H100" s="8"/>
      <c r="I100" s="9"/>
      <c r="J100" s="9"/>
      <c r="K100" s="8"/>
      <c r="L100" s="10"/>
      <c r="M100" s="11"/>
      <c r="N100" s="11"/>
      <c r="O100" s="12"/>
      <c r="P100" s="9"/>
      <c r="Q100" s="6"/>
      <c r="R100" s="6"/>
      <c r="S100" s="6"/>
      <c r="T100" s="129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</row>
    <row r="101" customFormat="false" ht="12" hidden="false" customHeight="false" outlineLevel="0" collapsed="false">
      <c r="A101" s="6"/>
      <c r="B101" s="6"/>
      <c r="C101" s="8"/>
      <c r="D101" s="8"/>
      <c r="E101" s="8"/>
      <c r="F101" s="8"/>
      <c r="G101" s="9"/>
      <c r="H101" s="8"/>
      <c r="I101" s="9"/>
      <c r="J101" s="9"/>
      <c r="K101" s="8"/>
      <c r="L101" s="10"/>
      <c r="M101" s="11"/>
      <c r="N101" s="11"/>
      <c r="O101" s="12"/>
      <c r="P101" s="9"/>
      <c r="Q101" s="6"/>
      <c r="R101" s="6"/>
      <c r="S101" s="6"/>
      <c r="T101" s="129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</row>
    <row r="102" customFormat="false" ht="12" hidden="false" customHeight="false" outlineLevel="0" collapsed="false">
      <c r="A102" s="6"/>
      <c r="B102" s="6"/>
      <c r="C102" s="8"/>
      <c r="D102" s="8"/>
      <c r="E102" s="8"/>
      <c r="F102" s="8"/>
      <c r="G102" s="9"/>
      <c r="H102" s="8"/>
      <c r="I102" s="9"/>
      <c r="J102" s="9"/>
      <c r="K102" s="8"/>
      <c r="L102" s="10"/>
      <c r="M102" s="11"/>
      <c r="N102" s="11"/>
      <c r="O102" s="12"/>
      <c r="P102" s="9"/>
      <c r="Q102" s="6"/>
      <c r="R102" s="6"/>
      <c r="S102" s="6"/>
      <c r="T102" s="129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</row>
    <row r="103" customFormat="false" ht="12" hidden="false" customHeight="false" outlineLevel="0" collapsed="false">
      <c r="A103" s="6"/>
      <c r="B103" s="6"/>
      <c r="C103" s="8"/>
      <c r="D103" s="8"/>
      <c r="E103" s="8"/>
      <c r="F103" s="8"/>
      <c r="G103" s="9"/>
      <c r="H103" s="8"/>
      <c r="I103" s="9"/>
      <c r="J103" s="9"/>
      <c r="K103" s="8"/>
      <c r="L103" s="10"/>
      <c r="M103" s="11"/>
      <c r="N103" s="11"/>
      <c r="O103" s="12"/>
      <c r="P103" s="9"/>
      <c r="Q103" s="6"/>
      <c r="R103" s="6"/>
      <c r="S103" s="6"/>
      <c r="T103" s="129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</row>
    <row r="104" customFormat="false" ht="12" hidden="false" customHeight="false" outlineLevel="0" collapsed="false">
      <c r="A104" s="6"/>
      <c r="B104" s="6"/>
      <c r="C104" s="8"/>
      <c r="D104" s="8"/>
      <c r="E104" s="8"/>
      <c r="F104" s="8"/>
      <c r="G104" s="9"/>
      <c r="H104" s="8"/>
      <c r="I104" s="9"/>
      <c r="J104" s="9"/>
      <c r="K104" s="8"/>
      <c r="L104" s="10"/>
      <c r="M104" s="11"/>
      <c r="N104" s="11"/>
      <c r="O104" s="12"/>
      <c r="P104" s="9"/>
      <c r="Q104" s="6"/>
      <c r="R104" s="6"/>
      <c r="S104" s="6"/>
      <c r="T104" s="129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</row>
    <row r="105" customFormat="false" ht="12" hidden="false" customHeight="false" outlineLevel="0" collapsed="false">
      <c r="A105" s="6"/>
      <c r="B105" s="6"/>
      <c r="C105" s="8"/>
      <c r="D105" s="8"/>
      <c r="E105" s="8"/>
      <c r="F105" s="8"/>
      <c r="G105" s="9"/>
      <c r="H105" s="8"/>
      <c r="I105" s="9"/>
      <c r="J105" s="9"/>
      <c r="K105" s="8"/>
      <c r="L105" s="10"/>
      <c r="M105" s="11"/>
      <c r="N105" s="11"/>
      <c r="O105" s="12"/>
      <c r="P105" s="9"/>
      <c r="Q105" s="6"/>
      <c r="R105" s="6"/>
      <c r="S105" s="6"/>
      <c r="T105" s="129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</row>
    <row r="106" customFormat="false" ht="12" hidden="false" customHeight="false" outlineLevel="0" collapsed="false">
      <c r="A106" s="6"/>
      <c r="B106" s="6"/>
      <c r="C106" s="8"/>
      <c r="D106" s="8"/>
      <c r="E106" s="8"/>
      <c r="F106" s="8"/>
      <c r="G106" s="9"/>
      <c r="H106" s="8"/>
      <c r="I106" s="9"/>
      <c r="J106" s="9"/>
      <c r="K106" s="8"/>
      <c r="L106" s="10"/>
      <c r="M106" s="11"/>
      <c r="N106" s="11"/>
      <c r="O106" s="12"/>
      <c r="P106" s="9"/>
      <c r="Q106" s="6"/>
      <c r="R106" s="6"/>
      <c r="S106" s="6"/>
      <c r="T106" s="129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</row>
    <row r="107" customFormat="false" ht="12" hidden="false" customHeight="false" outlineLevel="0" collapsed="false">
      <c r="A107" s="6"/>
      <c r="B107" s="6"/>
      <c r="C107" s="8"/>
      <c r="D107" s="8"/>
      <c r="E107" s="8"/>
      <c r="F107" s="8"/>
      <c r="G107" s="9"/>
      <c r="H107" s="8"/>
      <c r="I107" s="9"/>
      <c r="J107" s="9"/>
      <c r="K107" s="8"/>
      <c r="L107" s="10"/>
      <c r="M107" s="11"/>
      <c r="N107" s="11"/>
      <c r="O107" s="12"/>
      <c r="P107" s="9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</row>
  </sheetData>
  <mergeCells count="6">
    <mergeCell ref="L4:M4"/>
    <mergeCell ref="N4:O4"/>
    <mergeCell ref="B6:P6"/>
    <mergeCell ref="B15:P16"/>
    <mergeCell ref="B32:P33"/>
    <mergeCell ref="B42:P43"/>
  </mergeCells>
  <conditionalFormatting sqref="B7:P14 B44:P73 B5:B6 C5:P5 B17:P31 B34:P41">
    <cfRule type="expression" priority="2" aboveAverage="0" equalAverage="0" bottom="0" percent="0" rank="0" text="" dxfId="22">
      <formula>MOD(ROW(),2)=0</formula>
    </cfRule>
    <cfRule type="expression" priority="3" aboveAverage="0" equalAverage="0" bottom="0" percent="0" rank="0" text="" dxfId="23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5:24:25Z</dcterms:created>
  <dc:creator>ZAKK</dc:creator>
  <dc:description/>
  <dc:language>en-US</dc:language>
  <cp:lastModifiedBy>ZAKK</cp:lastModifiedBy>
  <cp:lastPrinted>2009-10-07T18:11:09Z</cp:lastPrinted>
  <dcterms:modified xsi:type="dcterms:W3CDTF">2010-07-09T18:05:32Z</dcterms:modified>
  <cp:revision>0</cp:revision>
  <dc:subject/>
  <dc:title/>
</cp:coreProperties>
</file>