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2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2.jpeg" ContentType="image/jpeg"/>
  <Override PartName="/xl/media/image23.jpeg" ContentType="image/jpeg"/>
  <Override PartName="/xl/media/image1.png" ContentType="image/pn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2"/>
  </bookViews>
  <sheets>
    <sheet name="武" sheetId="1" state="visible" r:id="rId2"/>
    <sheet name="防" sheetId="2" state="visible" r:id="rId3"/>
    <sheet name="防60" sheetId="3" state="visible" r:id="rId4"/>
    <sheet name="防60重" sheetId="4" state="visible" r:id="rId5"/>
    <sheet name="ｱｸｾ" sheetId="5" state="visible" r:id="rId6"/>
    <sheet name="鞍鞭" sheetId="6" state="visible" r:id="rId7"/>
    <sheet name="騎" sheetId="7" state="visible" r:id="rId8"/>
    <sheet name="宝" sheetId="8" state="visible" r:id="rId9"/>
    <sheet name="宝S" sheetId="9" state="visible" r:id="rId10"/>
    <sheet name="刻" sheetId="10" state="visible" r:id="rId11"/>
    <sheet name="玉" sheetId="11" state="visible" r:id="rId12"/>
    <sheet name="秘" sheetId="12" state="visible" r:id="rId13"/>
    <sheet name="強" sheetId="13" state="visible" r:id="rId14"/>
  </sheets>
  <externalReferences>
    <externalReference r:id="rId15"/>
  </externalReferences>
  <definedNames>
    <definedName function="false" hidden="true" localSheetId="11" name="_xlnm._FilterDatabase" vbProcedure="false">秘!$E$8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8" uniqueCount="3638">
  <si>
    <t xml:space="preserve"> 武器</t>
  </si>
  <si>
    <t xml:space="preserve">画像</t>
  </si>
  <si>
    <t xml:space="preserve">種別</t>
  </si>
  <si>
    <t xml:space="preserve">種類</t>
  </si>
  <si>
    <t xml:space="preserve">Lv</t>
  </si>
  <si>
    <r>
      <rPr>
        <b val="true"/>
        <sz val="10"/>
        <color rgb="FF000000"/>
        <rFont val="ＭＳ ゴシック"/>
        <family val="3"/>
        <charset val="128"/>
      </rPr>
      <t xml:space="preserve">Lv
</t>
    </r>
    <r>
      <rPr>
        <b val="true"/>
        <sz val="10"/>
        <color rgb="FF000000"/>
        <rFont val="Noto Sans"/>
        <family val="2"/>
      </rPr>
      <t xml:space="preserve">条
件</t>
    </r>
  </si>
  <si>
    <t xml:space="preserve">名称</t>
  </si>
  <si>
    <t xml:space="preserve">品質</t>
  </si>
  <si>
    <t xml:space="preserve">攻撃
強度</t>
  </si>
  <si>
    <t xml:space="preserve">攻撃</t>
  </si>
  <si>
    <t xml:space="preserve">攻撃
距離</t>
  </si>
  <si>
    <t xml:space="preserve">攻撃
間隔</t>
  </si>
  <si>
    <t xml:space="preserve">平均
攻撃</t>
  </si>
  <si>
    <r>
      <rPr>
        <b val="true"/>
        <sz val="10"/>
        <color rgb="FF0000FF"/>
        <rFont val="Noto Sans"/>
        <family val="2"/>
      </rPr>
      <t xml:space="preserve">攻撃
</t>
    </r>
    <r>
      <rPr>
        <b val="true"/>
        <sz val="10"/>
        <color rgb="FF0000FF"/>
        <rFont val="ＭＳ ゴシック"/>
        <family val="3"/>
        <charset val="128"/>
      </rPr>
      <t xml:space="preserve">/</t>
    </r>
    <r>
      <rPr>
        <b val="true"/>
        <sz val="10"/>
        <color rgb="FF0000FF"/>
        <rFont val="Noto Sans"/>
        <family val="2"/>
      </rPr>
      <t xml:space="preserve">秒</t>
    </r>
  </si>
  <si>
    <t xml:space="preserve">特性</t>
  </si>
  <si>
    <t xml:space="preserve">耐
久</t>
  </si>
  <si>
    <r>
      <rPr>
        <b val="true"/>
        <sz val="10"/>
        <color rgb="FF000000"/>
        <rFont val="Noto Sans"/>
        <family val="2"/>
      </rPr>
      <t xml:space="preserve">価格</t>
    </r>
    <r>
      <rPr>
        <b val="true"/>
        <sz val="10"/>
        <color rgb="FF000000"/>
        <rFont val="ＭＳ ゴシック"/>
        <family val="3"/>
        <charset val="128"/>
      </rPr>
      <t xml:space="preserve">/
</t>
    </r>
    <r>
      <rPr>
        <b val="true"/>
        <sz val="10"/>
        <color rgb="FF000000"/>
        <rFont val="Noto Sans"/>
        <family val="2"/>
      </rPr>
      <t xml:space="preserve">入手法</t>
    </r>
  </si>
  <si>
    <t xml:space="preserve">生
産</t>
  </si>
  <si>
    <t xml:space="preserve">備考</t>
  </si>
  <si>
    <t xml:space="preserve">長身･両･重</t>
  </si>
  <si>
    <t xml:space="preserve">長刀</t>
  </si>
  <si>
    <t xml:space="preserve">白銀の長刀</t>
  </si>
  <si>
    <t xml:space="preserve">普通</t>
  </si>
  <si>
    <t xml:space="preserve">207-264</t>
  </si>
  <si>
    <t xml:space="preserve">刀</t>
  </si>
  <si>
    <t xml:space="preserve">槍</t>
  </si>
  <si>
    <t xml:space="preserve">白銀の槍</t>
  </si>
  <si>
    <t xml:space="preserve">212-259</t>
  </si>
  <si>
    <t xml:space="preserve">枪</t>
  </si>
  <si>
    <t xml:space="preserve">戟</t>
  </si>
  <si>
    <t xml:space="preserve">白銀の戟</t>
  </si>
  <si>
    <t xml:space="preserve">217-254</t>
  </si>
  <si>
    <t xml:space="preserve">戦斧</t>
  </si>
  <si>
    <t xml:space="preserve">白銀の戦斧</t>
  </si>
  <si>
    <t xml:space="preserve">200-271</t>
  </si>
  <si>
    <r>
      <rPr>
        <sz val="10"/>
        <rFont val="ＭＳ ゴシック"/>
        <family val="3"/>
        <charset val="128"/>
      </rPr>
      <t xml:space="preserve">06/21</t>
    </r>
    <r>
      <rPr>
        <sz val="10"/>
        <rFont val="Noto Sans"/>
        <family val="2"/>
      </rPr>
      <t xml:space="preserve">実</t>
    </r>
  </si>
  <si>
    <t xml:space="preserve">钺</t>
  </si>
  <si>
    <t xml:space="preserve">銊</t>
  </si>
  <si>
    <t xml:space="preserve">矛</t>
  </si>
  <si>
    <t xml:space="preserve">白銀の矛</t>
  </si>
  <si>
    <t xml:space="preserve">226-245</t>
  </si>
  <si>
    <t xml:space="preserve">未実装</t>
  </si>
  <si>
    <t xml:space="preserve">镗</t>
  </si>
  <si>
    <t xml:space="preserve">鏜</t>
  </si>
  <si>
    <t xml:space="preserve">棍</t>
  </si>
  <si>
    <t xml:space="preserve">白銀の棍</t>
  </si>
  <si>
    <t xml:space="preserve">221-249</t>
  </si>
  <si>
    <t xml:space="preserve">近接･片･軽</t>
  </si>
  <si>
    <t xml:space="preserve">剣</t>
  </si>
  <si>
    <t xml:space="preserve">白銀の剣</t>
  </si>
  <si>
    <t xml:space="preserve">195-275</t>
  </si>
  <si>
    <t xml:space="preserve">剑</t>
  </si>
  <si>
    <t xml:space="preserve">近接･両･軽</t>
  </si>
  <si>
    <t xml:space="preserve">手斧</t>
  </si>
  <si>
    <t xml:space="preserve">白銀の斧</t>
  </si>
  <si>
    <t xml:space="preserve">198-273</t>
  </si>
  <si>
    <t xml:space="preserve">斧</t>
  </si>
  <si>
    <t xml:space="preserve">鈎</t>
  </si>
  <si>
    <t xml:space="preserve">白銀の鈎</t>
  </si>
  <si>
    <t xml:space="preserve">214-257</t>
  </si>
  <si>
    <t xml:space="preserve">钩</t>
  </si>
  <si>
    <t xml:space="preserve">近接･両･？</t>
  </si>
  <si>
    <t xml:space="preserve">金棒</t>
  </si>
  <si>
    <t xml:space="preserve">白銀の金棒</t>
  </si>
  <si>
    <t xml:space="preserve">188-282</t>
  </si>
  <si>
    <r>
      <rPr>
        <sz val="10"/>
        <rFont val="ＭＳ ゴシック"/>
        <family val="3"/>
        <charset val="128"/>
      </rPr>
      <t xml:space="preserve">05/24</t>
    </r>
    <r>
      <rPr>
        <sz val="10"/>
        <rFont val="Noto Sans"/>
        <family val="2"/>
      </rPr>
      <t xml:space="preserve">実</t>
    </r>
  </si>
  <si>
    <t xml:space="preserve">锏</t>
  </si>
  <si>
    <t xml:space="preserve">鐗</t>
  </si>
  <si>
    <t xml:space="preserve">近接･？･？</t>
  </si>
  <si>
    <t xml:space="preserve">槌</t>
  </si>
  <si>
    <t xml:space="preserve">白銀の槌</t>
  </si>
  <si>
    <t xml:space="preserve">224-247</t>
  </si>
  <si>
    <t xml:space="preserve">锤</t>
  </si>
  <si>
    <t xml:space="preserve">錘</t>
  </si>
  <si>
    <t xml:space="preserve">爪</t>
  </si>
  <si>
    <t xml:space="preserve">白銀の爪</t>
  </si>
  <si>
    <t xml:space="preserve">231-240</t>
  </si>
  <si>
    <r>
      <rPr>
        <sz val="10"/>
        <rFont val="ＭＳ ゴシック"/>
        <family val="3"/>
        <charset val="128"/>
      </rPr>
      <t xml:space="preserve">03/18</t>
    </r>
    <r>
      <rPr>
        <sz val="10"/>
        <rFont val="Noto Sans"/>
        <family val="2"/>
      </rPr>
      <t xml:space="preserve">実</t>
    </r>
  </si>
  <si>
    <t xml:space="preserve">特殊･軽･両</t>
  </si>
  <si>
    <t xml:space="preserve">盾</t>
  </si>
  <si>
    <t xml:space="preserve">白銀の盾</t>
  </si>
  <si>
    <t xml:space="preserve">233-238</t>
  </si>
  <si>
    <t xml:space="preserve">環</t>
  </si>
  <si>
    <t xml:space="preserve">白銀の環</t>
  </si>
  <si>
    <t xml:space="preserve">209-261</t>
  </si>
  <si>
    <t xml:space="preserve">环</t>
  </si>
  <si>
    <t xml:space="preserve">特殊･？･法</t>
  </si>
  <si>
    <t xml:space="preserve">杖</t>
  </si>
  <si>
    <t xml:space="preserve">白銀の杖</t>
  </si>
  <si>
    <t xml:space="preserve">205-266</t>
  </si>
  <si>
    <t xml:space="preserve">特殊･？･両</t>
  </si>
  <si>
    <t xml:space="preserve">舞</t>
  </si>
  <si>
    <t xml:space="preserve">白銀の舞</t>
  </si>
  <si>
    <t xml:space="preserve">219-252</t>
  </si>
  <si>
    <t xml:space="preserve">扇</t>
  </si>
  <si>
    <t xml:space="preserve">白銀の扇</t>
  </si>
  <si>
    <t xml:space="preserve">228-242</t>
  </si>
  <si>
    <t xml:space="preserve">特殊･？･弓</t>
  </si>
  <si>
    <t xml:space="preserve">弓</t>
  </si>
  <si>
    <t xml:space="preserve">白銀の弓</t>
  </si>
  <si>
    <t xml:space="preserve">191-280</t>
  </si>
  <si>
    <t xml:space="preserve">長身</t>
  </si>
  <si>
    <t xml:space="preserve">見習いの長刀</t>
  </si>
  <si>
    <t xml:space="preserve">5-7</t>
  </si>
  <si>
    <t xml:space="preserve">初期装備</t>
  </si>
  <si>
    <t xml:space="preserve">－</t>
  </si>
  <si>
    <t xml:space="preserve">強木の長刀</t>
  </si>
  <si>
    <t xml:space="preserve">良</t>
  </si>
  <si>
    <t xml:space="preserve">8-11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1</t>
    </r>
  </si>
  <si>
    <t xml:space="preserve">クエ報酬</t>
  </si>
  <si>
    <t xml:space="preserve">義勇兵の長刀</t>
  </si>
  <si>
    <t xml:space="preserve">11-15</t>
  </si>
  <si>
    <r>
      <rPr>
        <sz val="10"/>
        <color rgb="FF008000"/>
        <rFont val="Noto Sans"/>
        <family val="2"/>
      </rPr>
      <t xml:space="preserve">攻上</t>
    </r>
    <r>
      <rPr>
        <sz val="10"/>
        <color rgb="FF008000"/>
        <rFont val="ＭＳ ゴシック"/>
        <family val="3"/>
        <charset val="128"/>
      </rPr>
      <t xml:space="preserve">+2</t>
    </r>
  </si>
  <si>
    <t xml:space="preserve">新兵の長刀</t>
  </si>
  <si>
    <t xml:space="preserve">00.03.00</t>
  </si>
  <si>
    <t xml:space="preserve">○</t>
  </si>
  <si>
    <r>
      <rPr>
        <sz val="10"/>
        <rFont val="Noto Sans"/>
        <family val="2"/>
      </rPr>
      <t xml:space="preserve">新兵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13-17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2</t>
    </r>
  </si>
  <si>
    <t xml:space="preserve">クエ生産</t>
  </si>
  <si>
    <t xml:space="preserve">青銅の長刀</t>
  </si>
  <si>
    <t xml:space="preserve">43-55</t>
  </si>
  <si>
    <t xml:space="preserve">00.09.60</t>
  </si>
  <si>
    <r>
      <rPr>
        <sz val="10"/>
        <rFont val="Noto Sans"/>
        <family val="2"/>
      </rPr>
      <t xml:space="preserve">青銅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46-58</t>
  </si>
  <si>
    <r>
      <rPr>
        <sz val="10"/>
        <color rgb="FF008000"/>
        <rFont val="ＭＳ ゴシック"/>
        <family val="3"/>
        <charset val="128"/>
      </rPr>
      <t xml:space="preserve">1</t>
    </r>
    <r>
      <rPr>
        <sz val="10"/>
        <color rgb="FF008000"/>
        <rFont val="Noto Sans"/>
        <family val="2"/>
      </rPr>
      <t xml:space="preserve">付加</t>
    </r>
  </si>
  <si>
    <t xml:space="preserve">生産</t>
  </si>
  <si>
    <r>
      <rPr>
        <sz val="10"/>
        <rFont val="Noto Sans"/>
        <family val="2"/>
      </rPr>
      <t xml:space="preserve">青銅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匠</t>
  </si>
  <si>
    <t xml:space="preserve">56-66</t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</t>
    </r>
  </si>
  <si>
    <r>
      <rPr>
        <sz val="10"/>
        <rFont val="Noto Sans"/>
        <family val="2"/>
      </rPr>
      <t xml:space="preserve">青銅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極</t>
  </si>
  <si>
    <t xml:space="preserve">58-74</t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</t>
    </r>
  </si>
  <si>
    <t xml:space="preserve">鉄の長刀</t>
  </si>
  <si>
    <t xml:space="preserve">90-115</t>
  </si>
  <si>
    <t xml:space="preserve">00.18.84</t>
  </si>
  <si>
    <t xml:space="preserve">鋼の長刀</t>
  </si>
  <si>
    <t xml:space="preserve">153-195</t>
  </si>
  <si>
    <t xml:space="preserve">00.32.00</t>
  </si>
  <si>
    <t xml:space="preserve">00.47.00</t>
  </si>
  <si>
    <r>
      <rPr>
        <sz val="10"/>
        <rFont val="Noto Sans"/>
        <family val="2"/>
      </rPr>
      <t xml:space="preserve">白銀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13-271</t>
  </si>
  <si>
    <r>
      <rPr>
        <sz val="10"/>
        <rFont val="Noto Sans"/>
        <family val="2"/>
      </rPr>
      <t xml:space="preserve">白銀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25-286</t>
  </si>
  <si>
    <r>
      <rPr>
        <sz val="10"/>
        <rFont val="Noto Sans"/>
        <family val="2"/>
      </rPr>
      <t xml:space="preserve">白銀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37-302</t>
  </si>
  <si>
    <t xml:space="preserve">243-301</t>
  </si>
  <si>
    <t xml:space="preserve">五品官職</t>
  </si>
  <si>
    <r>
      <rPr>
        <sz val="10"/>
        <rFont val="Noto Sans"/>
        <family val="2"/>
      </rPr>
      <t xml:space="preserve">朱紋破陣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55-318</t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武</t>
    </r>
    <r>
      <rPr>
        <sz val="10"/>
        <color rgb="FF0000FF"/>
        <rFont val="ＭＳ ゴシック"/>
        <family val="3"/>
        <charset val="128"/>
      </rPr>
      <t xml:space="preserve">+</t>
    </r>
  </si>
  <si>
    <t xml:space="preserve">昇級</t>
  </si>
  <si>
    <t xml:space="preserve">顔：技巧</t>
  </si>
  <si>
    <r>
      <rPr>
        <sz val="10"/>
        <rFont val="Noto Sans"/>
        <family val="2"/>
      </rPr>
      <t xml:space="preserve">朱紋破陣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69-337</t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武</t>
    </r>
    <r>
      <rPr>
        <sz val="10"/>
        <color rgb="FF993366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朱紋追風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鋭</t>
    </r>
    <r>
      <rPr>
        <sz val="10"/>
        <color rgb="FF0000FF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無双斬山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89-368</t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武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技</t>
    </r>
    <r>
      <rPr>
        <sz val="10"/>
        <color rgb="FF0000FF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神威斬山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武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身</t>
    </r>
    <r>
      <rPr>
        <sz val="10"/>
        <color rgb="FF0000FF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無双斬水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303-386</t>
  </si>
  <si>
    <r>
      <rPr>
        <sz val="10"/>
        <color rgb="FF800080"/>
        <rFont val="ＭＳ ゴシック"/>
        <family val="3"/>
        <charset val="128"/>
      </rPr>
      <t xml:space="preserve">3</t>
    </r>
    <r>
      <rPr>
        <sz val="10"/>
        <color rgb="FF800080"/>
        <rFont val="Noto Sans"/>
        <family val="2"/>
      </rPr>
      <t xml:space="preserve">付加､鋭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知</t>
    </r>
    <r>
      <rPr>
        <sz val="10"/>
        <color rgb="FF800080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神威斬水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800080"/>
        <rFont val="ＭＳ ゴシック"/>
        <family val="3"/>
        <charset val="128"/>
      </rPr>
      <t xml:space="preserve">3</t>
    </r>
    <r>
      <rPr>
        <sz val="10"/>
        <color rgb="FF800080"/>
        <rFont val="Noto Sans"/>
        <family val="2"/>
      </rPr>
      <t xml:space="preserve">付加､鋭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魅</t>
    </r>
    <r>
      <rPr>
        <sz val="10"/>
        <color rgb="FF800080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斬馬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76-351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5</t>
    </r>
  </si>
  <si>
    <t xml:space="preserve">新兵符</t>
  </si>
  <si>
    <t xml:space="preserve">留香引換</t>
  </si>
  <si>
    <t xml:space="preserve">の長刀</t>
  </si>
  <si>
    <t xml:space="preserve">347-442</t>
  </si>
  <si>
    <r>
      <rPr>
        <sz val="10"/>
        <color rgb="FF008000"/>
        <rFont val="ＭＳ ゴシック"/>
        <family val="3"/>
        <charset val="128"/>
      </rPr>
      <t xml:space="preserve">1</t>
    </r>
    <r>
      <rPr>
        <sz val="10"/>
        <color rgb="FF008000"/>
        <rFont val="Noto Sans"/>
        <family val="2"/>
      </rPr>
      <t xml:space="preserve">付加､</t>
    </r>
  </si>
  <si>
    <r>
      <rPr>
        <sz val="10"/>
        <rFont val="Noto Sans"/>
        <family val="2"/>
      </rPr>
      <t xml:space="preserve">青龍の長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377-480</t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鋭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魅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見習いの槍</t>
  </si>
  <si>
    <t xml:space="preserve">5-6</t>
  </si>
  <si>
    <t xml:space="preserve">強木の槍</t>
  </si>
  <si>
    <t xml:space="preserve">9-10</t>
  </si>
  <si>
    <t xml:space="preserve">義勇兵の木槍</t>
  </si>
  <si>
    <t xml:space="preserve">12-14</t>
  </si>
  <si>
    <t xml:space="preserve">新兵の槍</t>
  </si>
  <si>
    <r>
      <rPr>
        <sz val="10"/>
        <rFont val="Noto Sans"/>
        <family val="2"/>
      </rPr>
      <t xml:space="preserve">新兵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13-16</t>
  </si>
  <si>
    <t xml:space="preserve">青銅の槍</t>
  </si>
  <si>
    <t xml:space="preserve">44-54</t>
  </si>
  <si>
    <r>
      <rPr>
        <sz val="10"/>
        <rFont val="Noto Sans"/>
        <family val="2"/>
      </rPr>
      <t xml:space="preserve">青銅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47-57</t>
  </si>
  <si>
    <r>
      <rPr>
        <sz val="10"/>
        <rFont val="Noto Sans"/>
        <family val="2"/>
      </rPr>
      <t xml:space="preserve">青銅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53-65</t>
  </si>
  <si>
    <r>
      <rPr>
        <sz val="10"/>
        <rFont val="Noto Sans"/>
        <family val="2"/>
      </rPr>
      <t xml:space="preserve">青銅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60-73</t>
  </si>
  <si>
    <t xml:space="preserve">鉄の槍</t>
  </si>
  <si>
    <t xml:space="preserve">92-113</t>
  </si>
  <si>
    <t xml:space="preserve">鋼の槍</t>
  </si>
  <si>
    <t xml:space="preserve">156-191</t>
  </si>
  <si>
    <r>
      <rPr>
        <sz val="10"/>
        <rFont val="Noto Sans"/>
        <family val="2"/>
      </rPr>
      <t xml:space="preserve">白銀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白銀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白銀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48-296</t>
  </si>
  <si>
    <r>
      <rPr>
        <sz val="10"/>
        <rFont val="Noto Sans"/>
        <family val="2"/>
      </rPr>
      <t xml:space="preserve">丈八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82-345</t>
  </si>
  <si>
    <r>
      <rPr>
        <sz val="10"/>
        <rFont val="Noto Sans"/>
        <family val="2"/>
      </rPr>
      <t xml:space="preserve">追風真紅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60-313</t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身</t>
    </r>
    <r>
      <rPr>
        <sz val="10"/>
        <color rgb="FF0000FF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無双黒蛇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96-362</t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鋭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武</t>
    </r>
    <r>
      <rPr>
        <sz val="10"/>
        <color rgb="FF0000FF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神威黒蛇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鋭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技</t>
    </r>
    <r>
      <rPr>
        <sz val="10"/>
        <color rgb="FF0000FF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無双白銀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無双白龍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身法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黒蛇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</t>
    </r>
  </si>
  <si>
    <t xml:space="preserve">355-434</t>
  </si>
  <si>
    <r>
      <rPr>
        <sz val="10"/>
        <rFont val="Noto Sans"/>
        <family val="2"/>
      </rPr>
      <t xml:space="preserve">紫電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370-452</t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身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知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豪龍の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386-472</t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</t>
    </r>
  </si>
  <si>
    <r>
      <rPr>
        <sz val="10"/>
        <color rgb="FF008000"/>
        <rFont val="ＭＳ ゴシック"/>
        <family val="3"/>
        <charset val="128"/>
      </rPr>
      <t xml:space="preserve">1</t>
    </r>
    <r>
      <rPr>
        <sz val="10"/>
        <color rgb="FF008000"/>
        <rFont val="Noto Sans"/>
        <family val="2"/>
      </rPr>
      <t xml:space="preserve">付加､､</t>
    </r>
  </si>
  <si>
    <t xml:space="preserve">見習いの戟</t>
  </si>
  <si>
    <t xml:space="preserve">強木の戟</t>
  </si>
  <si>
    <t xml:space="preserve">義勇兵の木戟</t>
  </si>
  <si>
    <t xml:space="preserve">新兵の戟</t>
  </si>
  <si>
    <r>
      <rPr>
        <sz val="10"/>
        <rFont val="Noto Sans"/>
        <family val="2"/>
      </rPr>
      <t xml:space="preserve">新兵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青銅の戟</t>
  </si>
  <si>
    <t xml:space="preserve">45-53</t>
  </si>
  <si>
    <t xml:space="preserve">鉄の戟</t>
  </si>
  <si>
    <t xml:space="preserve">鋼の戟</t>
  </si>
  <si>
    <r>
      <rPr>
        <sz val="10"/>
        <rFont val="Noto Sans"/>
        <family val="2"/>
      </rPr>
      <t xml:space="preserve">白銀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23-261</t>
  </si>
  <si>
    <r>
      <rPr>
        <sz val="10"/>
        <rFont val="Noto Sans"/>
        <family val="2"/>
      </rPr>
      <t xml:space="preserve">白銀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35-276</t>
  </si>
  <si>
    <r>
      <rPr>
        <sz val="10"/>
        <rFont val="Noto Sans"/>
        <family val="2"/>
      </rPr>
      <t xml:space="preserve">白銀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48-291</t>
  </si>
  <si>
    <t xml:space="preserve">253-291</t>
  </si>
  <si>
    <r>
      <rPr>
        <sz val="10"/>
        <rFont val="Noto Sans"/>
        <family val="2"/>
      </rPr>
      <t xml:space="preserve">血牙破陣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65-308</t>
  </si>
  <si>
    <r>
      <rPr>
        <sz val="10"/>
        <rFont val="Noto Sans"/>
        <family val="2"/>
      </rPr>
      <t xml:space="preserve">方天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89-339</t>
  </si>
  <si>
    <r>
      <rPr>
        <sz val="10"/>
        <rFont val="Noto Sans"/>
        <family val="2"/>
      </rPr>
      <t xml:space="preserve">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方天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303-355</t>
  </si>
  <si>
    <r>
      <rPr>
        <sz val="10"/>
        <rFont val="Noto Sans"/>
        <family val="2"/>
      </rPr>
      <t xml:space="preserve">無双画竜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無双画竜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317-372</t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武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鋭</t>
    </r>
    <r>
      <rPr>
        <sz val="10"/>
        <color rgb="FF993366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神威画竜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武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托天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395-463</t>
  </si>
  <si>
    <r>
      <rPr>
        <sz val="10"/>
        <rFont val="Noto Sans"/>
        <family val="2"/>
      </rPr>
      <t xml:space="preserve">抜山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武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鋭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龍王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武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技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狂王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378-444</t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魅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身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破天の戟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魅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知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見習いの戦斧</t>
  </si>
  <si>
    <r>
      <rPr>
        <sz val="10"/>
        <rFont val="Noto Sans"/>
        <family val="2"/>
      </rPr>
      <t xml:space="preserve">神威太公の戦斧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80-378</t>
  </si>
  <si>
    <r>
      <rPr>
        <sz val="10"/>
        <rFont val="Noto Sans"/>
        <family val="2"/>
      </rPr>
      <t xml:space="preserve">神威仲父の戦斧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知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魅</t>
    </r>
    <r>
      <rPr>
        <sz val="10"/>
        <color rgb="FF0000FF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帝君の戦斧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335-453</t>
  </si>
  <si>
    <r>
      <rPr>
        <sz val="10"/>
        <rFont val="Noto Sans"/>
        <family val="2"/>
      </rPr>
      <t xml:space="preserve">暁天の戦斧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350-473</t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技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武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舜天の戦斧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8000"/>
        <rFont val="ＭＳ ゴシック"/>
        <family val="3"/>
        <charset val="128"/>
      </rPr>
      <t xml:space="preserve">1</t>
    </r>
    <r>
      <rPr>
        <sz val="10"/>
        <color rgb="FF008000"/>
        <rFont val="Noto Sans"/>
        <family val="2"/>
      </rPr>
      <t xml:space="preserve">付加､技</t>
    </r>
    <r>
      <rPr>
        <sz val="10"/>
        <color rgb="FF008000"/>
        <rFont val="ＭＳ ゴシック"/>
        <family val="3"/>
        <charset val="128"/>
      </rPr>
      <t xml:space="preserve">+5</t>
    </r>
    <r>
      <rPr>
        <sz val="10"/>
        <color rgb="FF008000"/>
        <rFont val="Noto Sans"/>
        <family val="2"/>
      </rPr>
      <t xml:space="preserve">､鋭</t>
    </r>
    <r>
      <rPr>
        <sz val="10"/>
        <color rgb="FF00800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万天の戦斧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知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身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見習いの棍</t>
  </si>
  <si>
    <t xml:space="preserve">強木の棍</t>
  </si>
  <si>
    <t xml:space="preserve">義勇兵の木棍</t>
  </si>
  <si>
    <t xml:space="preserve">新兵の棍</t>
  </si>
  <si>
    <r>
      <rPr>
        <sz val="10"/>
        <rFont val="Noto Sans"/>
        <family val="2"/>
      </rPr>
      <t xml:space="preserve">新兵の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14-16</t>
  </si>
  <si>
    <t xml:space="preserve">青銅の棍</t>
  </si>
  <si>
    <t xml:space="preserve">46-52</t>
  </si>
  <si>
    <r>
      <rPr>
        <sz val="10"/>
        <rFont val="Noto Sans"/>
        <family val="2"/>
      </rPr>
      <t xml:space="preserve">青銅の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49-55</t>
  </si>
  <si>
    <r>
      <rPr>
        <sz val="10"/>
        <rFont val="Noto Sans"/>
        <family val="2"/>
      </rPr>
      <t xml:space="preserve">青銅の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55-62</t>
  </si>
  <si>
    <r>
      <rPr>
        <sz val="10"/>
        <rFont val="Noto Sans"/>
        <family val="2"/>
      </rPr>
      <t xml:space="preserve">青銅の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62-70</t>
  </si>
  <si>
    <t xml:space="preserve">鉄の棍</t>
  </si>
  <si>
    <t xml:space="preserve">96-109</t>
  </si>
  <si>
    <t xml:space="preserve">鋼の棍</t>
  </si>
  <si>
    <t xml:space="preserve">163-184</t>
  </si>
  <si>
    <r>
      <rPr>
        <sz val="10"/>
        <rFont val="Noto Sans"/>
        <family val="2"/>
      </rPr>
      <t xml:space="preserve">白銀の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28-257</t>
  </si>
  <si>
    <r>
      <rPr>
        <sz val="10"/>
        <rFont val="Noto Sans"/>
        <family val="2"/>
      </rPr>
      <t xml:space="preserve">白銀の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40-271</t>
  </si>
  <si>
    <r>
      <rPr>
        <sz val="10"/>
        <rFont val="Noto Sans"/>
        <family val="2"/>
      </rPr>
      <t xml:space="preserve">白銀の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+1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攻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白銀の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53-286</t>
  </si>
  <si>
    <t xml:space="preserve">258-287</t>
  </si>
  <si>
    <r>
      <rPr>
        <sz val="10"/>
        <rFont val="Noto Sans"/>
        <family val="2"/>
      </rPr>
      <t xml:space="preserve">五色の棍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95-332</t>
  </si>
  <si>
    <t xml:space="preserve">371-418</t>
  </si>
  <si>
    <t xml:space="preserve">近接</t>
  </si>
  <si>
    <t xml:space="preserve">見習いの剣</t>
  </si>
  <si>
    <t xml:space="preserve">強木の剣</t>
  </si>
  <si>
    <t xml:space="preserve">義勇兵の剣</t>
  </si>
  <si>
    <t xml:space="preserve">新兵の剣</t>
  </si>
  <si>
    <r>
      <rPr>
        <sz val="10"/>
        <rFont val="Noto Sans"/>
        <family val="2"/>
      </rPr>
      <t xml:space="preserve">新兵の剣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12-17</t>
  </si>
  <si>
    <r>
      <rPr>
        <sz val="10"/>
        <rFont val="Noto Sans"/>
        <family val="2"/>
      </rPr>
      <t xml:space="preserve">新兵の剣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16-23</t>
  </si>
  <si>
    <r>
      <rPr>
        <sz val="10"/>
        <rFont val="Noto Sans"/>
        <family val="2"/>
      </rPr>
      <t xml:space="preserve">新兵の剣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0-28</t>
  </si>
  <si>
    <t xml:space="preserve">青銅の剣</t>
  </si>
  <si>
    <t xml:space="preserve">41-57</t>
  </si>
  <si>
    <t xml:space="preserve">鉄の剣</t>
  </si>
  <si>
    <t xml:space="preserve">85-120</t>
  </si>
  <si>
    <t xml:space="preserve">鋼の剣</t>
  </si>
  <si>
    <t xml:space="preserve">144-203</t>
  </si>
  <si>
    <r>
      <rPr>
        <sz val="10"/>
        <rFont val="Noto Sans"/>
        <family val="2"/>
      </rPr>
      <t xml:space="preserve">白銀の剣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01-283</t>
  </si>
  <si>
    <r>
      <rPr>
        <sz val="10"/>
        <rFont val="Noto Sans"/>
        <family val="2"/>
      </rPr>
      <t xml:space="preserve">白銀の剣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12-299</t>
  </si>
  <si>
    <r>
      <rPr>
        <sz val="10"/>
        <rFont val="Noto Sans"/>
        <family val="2"/>
      </rPr>
      <t xml:space="preserve">白銀の剣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24-315</t>
  </si>
  <si>
    <t xml:space="preserve">231-313</t>
  </si>
  <si>
    <r>
      <rPr>
        <sz val="10"/>
        <rFont val="Noto Sans"/>
        <family val="2"/>
      </rPr>
      <t xml:space="preserve">倚天の剣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60-367</t>
  </si>
  <si>
    <r>
      <rPr>
        <sz val="10"/>
        <rFont val="Noto Sans"/>
        <family val="2"/>
      </rPr>
      <t xml:space="preserve">無双巨闕の剣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73-385</t>
  </si>
  <si>
    <t xml:space="preserve">327-461</t>
  </si>
  <si>
    <t xml:space="preserve">見習いの手斧</t>
  </si>
  <si>
    <t xml:space="preserve">強木の手斧</t>
  </si>
  <si>
    <t xml:space="preserve">義勇兵の手斧</t>
  </si>
  <si>
    <t xml:space="preserve">新兵の手斧</t>
  </si>
  <si>
    <r>
      <rPr>
        <sz val="10"/>
        <color rgb="FF008000"/>
        <rFont val="Noto Sans"/>
        <family val="2"/>
      </rPr>
      <t xml:space="preserve">攻上</t>
    </r>
    <r>
      <rPr>
        <sz val="10"/>
        <color rgb="FF008000"/>
        <rFont val="ＭＳ ゴシック"/>
        <family val="3"/>
        <charset val="128"/>
      </rPr>
      <t xml:space="preserve">+3</t>
    </r>
  </si>
  <si>
    <t xml:space="preserve">青銅の手斧</t>
  </si>
  <si>
    <t xml:space="preserve">鉄の手斧</t>
  </si>
  <si>
    <t xml:space="preserve">86-119</t>
  </si>
  <si>
    <t xml:space="preserve">鋼の手斧</t>
  </si>
  <si>
    <t xml:space="preserve">146-201</t>
  </si>
  <si>
    <t xml:space="preserve">白銀の手斧</t>
  </si>
  <si>
    <t xml:space="preserve">233-311</t>
  </si>
  <si>
    <r>
      <rPr>
        <sz val="10"/>
        <rFont val="Noto Sans"/>
        <family val="2"/>
      </rPr>
      <t xml:space="preserve">獣牙の手斧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63-364</t>
  </si>
  <si>
    <t xml:space="preserve">331-457</t>
  </si>
  <si>
    <t xml:space="preserve">見習いの鈎</t>
  </si>
  <si>
    <t xml:space="preserve">強木の鈎</t>
  </si>
  <si>
    <t xml:space="preserve">義勇兵の木鈎</t>
  </si>
  <si>
    <t xml:space="preserve">新兵の鈎</t>
  </si>
  <si>
    <r>
      <rPr>
        <sz val="10"/>
        <rFont val="Noto Sans"/>
        <family val="2"/>
      </rPr>
      <t xml:space="preserve">新兵の鈎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青銅の鈎</t>
  </si>
  <si>
    <t xml:space="preserve">鉄の鈎</t>
  </si>
  <si>
    <t xml:space="preserve">鋼の鈎</t>
  </si>
  <si>
    <t xml:space="preserve">250-294</t>
  </si>
  <si>
    <r>
      <rPr>
        <sz val="10"/>
        <rFont val="Noto Sans"/>
        <family val="2"/>
      </rPr>
      <t xml:space="preserve">相思の鈎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85-342</t>
  </si>
  <si>
    <r>
      <rPr>
        <sz val="10"/>
        <rFont val="Noto Sans"/>
        <family val="2"/>
      </rPr>
      <t xml:space="preserve">神威離別の鈎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314-376</t>
  </si>
  <si>
    <r>
      <rPr>
        <sz val="10"/>
        <color rgb="FF800080"/>
        <rFont val="ＭＳ ゴシック"/>
        <family val="3"/>
        <charset val="128"/>
      </rPr>
      <t xml:space="preserve">3</t>
    </r>
    <r>
      <rPr>
        <sz val="10"/>
        <color rgb="FF800080"/>
        <rFont val="Noto Sans"/>
        <family val="2"/>
      </rPr>
      <t xml:space="preserve">付加､技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知</t>
    </r>
    <r>
      <rPr>
        <sz val="10"/>
        <color rgb="FF800080"/>
        <rFont val="ＭＳ 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の鈎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374-448</t>
  </si>
  <si>
    <r>
      <rPr>
        <sz val="10"/>
        <rFont val="Noto Sans"/>
        <family val="2"/>
      </rPr>
      <t xml:space="preserve">雷王の鈎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技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身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風王の鈎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武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魅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見習いの金棒</t>
  </si>
  <si>
    <t xml:space="preserve">強木の金棒</t>
  </si>
  <si>
    <t xml:space="preserve">義勇兵の木金棒</t>
  </si>
  <si>
    <t xml:space="preserve">新兵の金棒</t>
  </si>
  <si>
    <r>
      <rPr>
        <sz val="10"/>
        <rFont val="Noto Sans"/>
        <family val="2"/>
      </rPr>
      <t xml:space="preserve">新兵の金棒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青銅の金棒</t>
  </si>
  <si>
    <t xml:space="preserve">鉄の金棒</t>
  </si>
  <si>
    <t xml:space="preserve">鋼の金棒</t>
  </si>
  <si>
    <t xml:space="preserve">神威鴛鴦の金棒</t>
  </si>
  <si>
    <t xml:space="preserve">251-376</t>
  </si>
  <si>
    <r>
      <rPr>
        <sz val="10"/>
        <color rgb="FF008000"/>
        <rFont val="ＭＳ ゴシック"/>
        <family val="3"/>
        <charset val="128"/>
      </rPr>
      <t xml:space="preserve">1</t>
    </r>
    <r>
      <rPr>
        <sz val="10"/>
        <color rgb="FF008000"/>
        <rFont val="Noto Sans"/>
        <family val="2"/>
      </rPr>
      <t xml:space="preserve">付加､身</t>
    </r>
    <r>
      <rPr>
        <sz val="10"/>
        <color rgb="FF008000"/>
        <rFont val="ＭＳ ゴシック"/>
        <family val="3"/>
        <charset val="128"/>
      </rPr>
      <t xml:space="preserve">+5</t>
    </r>
    <r>
      <rPr>
        <sz val="10"/>
        <color rgb="FF008000"/>
        <rFont val="Noto Sans"/>
        <family val="2"/>
      </rPr>
      <t xml:space="preserve">､鋭</t>
    </r>
    <r>
      <rPr>
        <sz val="10"/>
        <color rgb="FF008000"/>
        <rFont val="ＭＳ ゴシック"/>
        <family val="3"/>
        <charset val="128"/>
      </rPr>
      <t xml:space="preserve">+</t>
    </r>
  </si>
  <si>
    <t xml:space="preserve">鸳鸯</t>
  </si>
  <si>
    <r>
      <rPr>
        <sz val="10"/>
        <rFont val="Noto Sans"/>
        <family val="2"/>
      </rPr>
      <t xml:space="preserve">雌雄の金棒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百足の金棒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76-414</t>
  </si>
  <si>
    <r>
      <rPr>
        <sz val="10"/>
        <color rgb="FF800080"/>
        <rFont val="ＭＳ ゴシック"/>
        <family val="3"/>
        <charset val="128"/>
      </rPr>
      <t xml:space="preserve">3</t>
    </r>
    <r>
      <rPr>
        <sz val="10"/>
        <color rgb="FF800080"/>
        <rFont val="Noto Sans"/>
        <family val="2"/>
      </rPr>
      <t xml:space="preserve">付加､魅</t>
    </r>
    <r>
      <rPr>
        <sz val="10"/>
        <color rgb="FF800080"/>
        <rFont val="ＭＳ ゴシック"/>
        <family val="3"/>
        <charset val="128"/>
      </rPr>
      <t xml:space="preserve">+5</t>
    </r>
  </si>
  <si>
    <t xml:space="preserve">双雷の金棒</t>
  </si>
  <si>
    <t xml:space="preserve">309-463</t>
  </si>
  <si>
    <t xml:space="preserve">特殊</t>
  </si>
  <si>
    <t xml:space="preserve">見習いの爪</t>
  </si>
  <si>
    <t xml:space="preserve">6-6</t>
  </si>
  <si>
    <t xml:space="preserve">強木の爪</t>
  </si>
  <si>
    <t xml:space="preserve">義勇兵の木爪</t>
  </si>
  <si>
    <t xml:space="preserve">13-13</t>
  </si>
  <si>
    <t xml:space="preserve">新兵の爪</t>
  </si>
  <si>
    <r>
      <rPr>
        <sz val="10"/>
        <rFont val="Noto Sans"/>
        <family val="2"/>
      </rPr>
      <t xml:space="preserve">新兵の爪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15-15</t>
  </si>
  <si>
    <r>
      <rPr>
        <sz val="10"/>
        <rFont val="Noto Sans"/>
        <family val="2"/>
      </rPr>
      <t xml:space="preserve">新兵の爪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1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4</t>
    </r>
  </si>
  <si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1.0K</t>
    </r>
  </si>
  <si>
    <r>
      <rPr>
        <sz val="10"/>
        <rFont val="Noto Sans"/>
        <family val="2"/>
      </rPr>
      <t xml:space="preserve">新兵の爪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2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8</t>
    </r>
  </si>
  <si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1.4K</t>
    </r>
  </si>
  <si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新兵の爪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3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13</t>
    </r>
  </si>
  <si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1.8K</t>
    </r>
  </si>
  <si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新兵の爪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4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19</t>
    </r>
  </si>
  <si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2.2K</t>
    </r>
  </si>
  <si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新兵の爪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5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25</t>
    </r>
  </si>
  <si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2.7K</t>
    </r>
  </si>
  <si>
    <r>
      <rPr>
        <sz val="10"/>
        <rFont val="Noto Sans"/>
        <family val="2"/>
      </rPr>
      <t xml:space="preserve">成長</t>
    </r>
    <r>
      <rPr>
        <sz val="10"/>
        <rFont val="ＭＳ ゴシック"/>
        <family val="3"/>
        <charset val="128"/>
      </rPr>
      <t xml:space="preserve">5</t>
    </r>
  </si>
  <si>
    <t xml:space="preserve">15-23</t>
  </si>
  <si>
    <t xml:space="preserve">青銅の爪</t>
  </si>
  <si>
    <t xml:space="preserve">48-50</t>
  </si>
  <si>
    <t xml:space="preserve">鉄の爪</t>
  </si>
  <si>
    <t xml:space="preserve">101-105</t>
  </si>
  <si>
    <t xml:space="preserve">鋼の爪</t>
  </si>
  <si>
    <t xml:space="preserve">170-177</t>
  </si>
  <si>
    <t xml:space="preserve">267-277</t>
  </si>
  <si>
    <r>
      <rPr>
        <sz val="10"/>
        <rFont val="Noto Sans"/>
        <family val="2"/>
      </rPr>
      <t xml:space="preserve">旋影の爪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307-320</t>
  </si>
  <si>
    <t xml:space="preserve">386-402</t>
  </si>
  <si>
    <r>
      <rPr>
        <sz val="10"/>
        <rFont val="Noto Sans"/>
        <family val="2"/>
      </rPr>
      <t xml:space="preserve">妖怪の爪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403-420</t>
  </si>
  <si>
    <r>
      <rPr>
        <sz val="10"/>
        <rFont val="Noto Sans"/>
        <family val="2"/>
      </rPr>
      <t xml:space="preserve">妖怪の爪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420-437</t>
  </si>
  <si>
    <t xml:space="preserve">見習いの盾</t>
  </si>
  <si>
    <t xml:space="preserve">強木の盾</t>
  </si>
  <si>
    <t xml:space="preserve">義勇兵の木盾</t>
  </si>
  <si>
    <t xml:space="preserve">新兵の盾</t>
  </si>
  <si>
    <r>
      <rPr>
        <sz val="10"/>
        <rFont val="Noto Sans"/>
        <family val="2"/>
      </rPr>
      <t xml:space="preserve">新兵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青銅の盾</t>
  </si>
  <si>
    <t xml:space="preserve">49-50</t>
  </si>
  <si>
    <r>
      <rPr>
        <sz val="10"/>
        <rFont val="Noto Sans"/>
        <family val="2"/>
      </rPr>
      <t xml:space="preserve">青銅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52-53</t>
  </si>
  <si>
    <t xml:space="preserve">鉄の盾</t>
  </si>
  <si>
    <t xml:space="preserve">102-104</t>
  </si>
  <si>
    <t xml:space="preserve">赤口盾</t>
  </si>
  <si>
    <t xml:space="preserve">125-127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1</t>
    </r>
    <r>
      <rPr>
        <sz val="10"/>
        <color rgb="FF993366"/>
        <rFont val="Noto Sans"/>
        <family val="2"/>
      </rPr>
      <t xml:space="preserve">､
体</t>
    </r>
    <r>
      <rPr>
        <sz val="10"/>
        <color rgb="FF993366"/>
        <rFont val="ＭＳ ゴシック"/>
        <family val="3"/>
        <charset val="128"/>
      </rPr>
      <t xml:space="preserve">+1%</t>
    </r>
  </si>
  <si>
    <t xml:space="preserve">仙人の袋</t>
  </si>
  <si>
    <t xml:space="preserve">鋼の盾</t>
  </si>
  <si>
    <t xml:space="preserve">172-175</t>
  </si>
  <si>
    <r>
      <rPr>
        <sz val="10"/>
        <rFont val="Noto Sans"/>
        <family val="2"/>
      </rPr>
      <t xml:space="preserve">鋼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2</t>
    </r>
  </si>
  <si>
    <t xml:space="preserve">178-181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11</t>
    </r>
  </si>
  <si>
    <t xml:space="preserve">災いの盾</t>
  </si>
  <si>
    <t xml:space="preserve">絶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3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2</t>
    </r>
    <r>
      <rPr>
        <sz val="10"/>
        <color rgb="FF993366"/>
        <rFont val="Noto Sans"/>
        <family val="2"/>
      </rPr>
      <t xml:space="preserve">､
体</t>
    </r>
    <r>
      <rPr>
        <sz val="10"/>
        <color rgb="FF993366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白銀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40-245</t>
  </si>
  <si>
    <t xml:space="preserve">243-248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3</t>
    </r>
  </si>
  <si>
    <t xml:space="preserve">240-250</t>
  </si>
  <si>
    <r>
      <rPr>
        <sz val="10"/>
        <color rgb="FF008000"/>
        <rFont val="Noto Sans"/>
        <family val="2"/>
      </rPr>
      <t xml:space="preserve">攻上</t>
    </r>
    <r>
      <rPr>
        <sz val="10"/>
        <color rgb="FF00800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白銀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53-258</t>
  </si>
  <si>
    <r>
      <rPr>
        <sz val="10"/>
        <rFont val="Noto Sans"/>
        <family val="2"/>
      </rPr>
      <t xml:space="preserve">白銀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67-272</t>
  </si>
  <si>
    <r>
      <rPr>
        <sz val="10"/>
        <rFont val="Noto Sans"/>
        <family val="2"/>
      </rPr>
      <t xml:space="preserve">青獣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83-290</t>
  </si>
  <si>
    <r>
      <rPr>
        <sz val="10"/>
        <rFont val="Noto Sans"/>
        <family val="2"/>
      </rPr>
      <t xml:space="preserve">不動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311-317</t>
  </si>
  <si>
    <r>
      <rPr>
        <sz val="10"/>
        <rFont val="Noto Sans"/>
        <family val="2"/>
      </rPr>
      <t xml:space="preserve">法相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8000"/>
        <rFont val="ＭＳ ゴシック"/>
        <family val="3"/>
        <charset val="128"/>
      </rPr>
      <t xml:space="preserve">1</t>
    </r>
    <r>
      <rPr>
        <sz val="10"/>
        <color rgb="FF008000"/>
        <rFont val="Noto Sans"/>
        <family val="2"/>
      </rPr>
      <t xml:space="preserve">付加､技</t>
    </r>
    <r>
      <rPr>
        <sz val="10"/>
        <color rgb="FF00800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華光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無双法相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341-348</t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技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身</t>
    </r>
  </si>
  <si>
    <r>
      <rPr>
        <sz val="10"/>
        <rFont val="Noto Sans"/>
        <family val="2"/>
      </rPr>
      <t xml:space="preserve">神威法相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技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武</t>
    </r>
  </si>
  <si>
    <r>
      <rPr>
        <sz val="10"/>
        <rFont val="Noto Sans"/>
        <family val="2"/>
      </rPr>
      <t xml:space="preserve">無双華光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326-332</t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鋭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知</t>
    </r>
  </si>
  <si>
    <r>
      <rPr>
        <sz val="10"/>
        <rFont val="Noto Sans"/>
        <family val="2"/>
      </rPr>
      <t xml:space="preserve">神威華光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鋭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</t>
    </r>
  </si>
  <si>
    <t xml:space="preserve">390-398</t>
  </si>
  <si>
    <r>
      <rPr>
        <sz val="10"/>
        <rFont val="Noto Sans"/>
        <family val="2"/>
      </rPr>
      <t xml:space="preserve">火海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425-433</t>
  </si>
  <si>
    <r>
      <rPr>
        <sz val="10"/>
        <rFont val="Noto Sans"/>
        <family val="2"/>
      </rPr>
      <t xml:space="preserve">巨嵐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雷光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鋭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知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氷壁の盾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見習いの環</t>
  </si>
  <si>
    <t xml:space="preserve">強木の環</t>
  </si>
  <si>
    <t xml:space="preserve">8-10</t>
  </si>
  <si>
    <t xml:space="preserve">義勇兵の木環</t>
  </si>
  <si>
    <t xml:space="preserve">新兵の環</t>
  </si>
  <si>
    <r>
      <rPr>
        <sz val="10"/>
        <rFont val="Noto Sans"/>
        <family val="2"/>
      </rPr>
      <t xml:space="preserve">新兵の環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13-15</t>
  </si>
  <si>
    <t xml:space="preserve">青銅の環</t>
  </si>
  <si>
    <r>
      <rPr>
        <sz val="10"/>
        <rFont val="Noto Sans"/>
        <family val="2"/>
      </rPr>
      <t xml:space="preserve">青銅の環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52-65</t>
  </si>
  <si>
    <t xml:space="preserve">59-73</t>
  </si>
  <si>
    <t xml:space="preserve">鉄の環</t>
  </si>
  <si>
    <t xml:space="preserve">91-114</t>
  </si>
  <si>
    <t xml:space="preserve">鋼の環</t>
  </si>
  <si>
    <t xml:space="preserve">155-193</t>
  </si>
  <si>
    <t xml:space="preserve">245-299</t>
  </si>
  <si>
    <r>
      <rPr>
        <sz val="10"/>
        <rFont val="Noto Sans"/>
        <family val="2"/>
      </rPr>
      <t xml:space="preserve">日月の環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79-348</t>
  </si>
  <si>
    <t xml:space="preserve">351-438</t>
  </si>
  <si>
    <t xml:space="preserve">見習いの杖</t>
  </si>
  <si>
    <t xml:space="preserve">強木の杖</t>
  </si>
  <si>
    <t xml:space="preserve">義勇兵の木杖</t>
  </si>
  <si>
    <t xml:space="preserve">新兵の杖</t>
  </si>
  <si>
    <r>
      <rPr>
        <sz val="10"/>
        <rFont val="Noto Sans"/>
        <family val="2"/>
      </rPr>
      <t xml:space="preserve">新兵の杖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青銅の杖</t>
  </si>
  <si>
    <r>
      <rPr>
        <sz val="10"/>
        <rFont val="Noto Sans"/>
        <family val="2"/>
      </rPr>
      <t xml:space="preserve">青銅の杖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45-59</t>
  </si>
  <si>
    <r>
      <rPr>
        <sz val="10"/>
        <rFont val="Noto Sans"/>
        <family val="2"/>
      </rPr>
      <t xml:space="preserve">青銅の杖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51-57</t>
  </si>
  <si>
    <r>
      <rPr>
        <sz val="10"/>
        <rFont val="Noto Sans"/>
        <family val="2"/>
      </rPr>
      <t xml:space="preserve">青銅の杖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58-75</t>
  </si>
  <si>
    <t xml:space="preserve">鉄の杖</t>
  </si>
  <si>
    <t xml:space="preserve">89-116</t>
  </si>
  <si>
    <t xml:space="preserve">鋼の杖</t>
  </si>
  <si>
    <t xml:space="preserve">151-196</t>
  </si>
  <si>
    <r>
      <rPr>
        <sz val="10"/>
        <rFont val="Noto Sans"/>
        <family val="2"/>
      </rPr>
      <t xml:space="preserve">白銀の杖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白銀の杖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白銀の杖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41-304</t>
  </si>
  <si>
    <r>
      <rPr>
        <sz val="10"/>
        <rFont val="Noto Sans"/>
        <family val="2"/>
      </rPr>
      <t xml:space="preserve">幻術の杖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73-354</t>
  </si>
  <si>
    <r>
      <rPr>
        <sz val="10"/>
        <rFont val="Noto Sans"/>
        <family val="2"/>
      </rPr>
      <t xml:space="preserve">幻術の杖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86-372</t>
  </si>
  <si>
    <r>
      <rPr>
        <sz val="10"/>
        <rFont val="Noto Sans"/>
        <family val="2"/>
      </rPr>
      <t xml:space="preserve">神威幻妖の杖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知力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343-445</t>
  </si>
  <si>
    <t xml:space="preserve">見習いの舞</t>
  </si>
  <si>
    <t xml:space="preserve">強木の舞</t>
  </si>
  <si>
    <t xml:space="preserve">義勇兵の木舞</t>
  </si>
  <si>
    <t xml:space="preserve">修行の舞</t>
  </si>
  <si>
    <r>
      <rPr>
        <sz val="10"/>
        <rFont val="Noto Sans"/>
        <family val="2"/>
      </rPr>
      <t xml:space="preserve">修行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青銅の舞</t>
  </si>
  <si>
    <r>
      <rPr>
        <sz val="10"/>
        <rFont val="Noto Sans"/>
        <family val="2"/>
      </rPr>
      <t xml:space="preserve">青銅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49-56</t>
  </si>
  <si>
    <r>
      <rPr>
        <sz val="10"/>
        <rFont val="Noto Sans"/>
        <family val="2"/>
      </rPr>
      <t xml:space="preserve">青銅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55-63</t>
  </si>
  <si>
    <r>
      <rPr>
        <sz val="10"/>
        <rFont val="Noto Sans"/>
        <family val="2"/>
      </rPr>
      <t xml:space="preserve">青銅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62-71</t>
  </si>
  <si>
    <t xml:space="preserve">鉄の舞</t>
  </si>
  <si>
    <t xml:space="preserve">95-110</t>
  </si>
  <si>
    <t xml:space="preserve">鋼の舞</t>
  </si>
  <si>
    <t xml:space="preserve">162-186</t>
  </si>
  <si>
    <r>
      <rPr>
        <sz val="10"/>
        <rFont val="Noto Sans"/>
        <family val="2"/>
      </rPr>
      <t xml:space="preserve">白銀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25-259</t>
  </si>
  <si>
    <r>
      <rPr>
        <sz val="10"/>
        <rFont val="Noto Sans"/>
        <family val="2"/>
      </rPr>
      <t xml:space="preserve">白銀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38-273</t>
  </si>
  <si>
    <r>
      <rPr>
        <sz val="10"/>
        <rFont val="Noto Sans"/>
        <family val="2"/>
      </rPr>
      <t xml:space="preserve">白銀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51-288</t>
  </si>
  <si>
    <r>
      <rPr>
        <sz val="10"/>
        <rFont val="Noto Sans"/>
        <family val="2"/>
      </rPr>
      <t xml:space="preserve">追風金色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55-289</t>
  </si>
  <si>
    <r>
      <rPr>
        <sz val="10"/>
        <rFont val="Noto Sans"/>
        <family val="2"/>
      </rPr>
      <t xml:space="preserve">金色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68-305</t>
  </si>
  <si>
    <r>
      <rPr>
        <sz val="10"/>
        <rFont val="Noto Sans"/>
        <family val="2"/>
      </rPr>
      <t xml:space="preserve">虹裳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92-336</t>
  </si>
  <si>
    <r>
      <rPr>
        <sz val="10"/>
        <rFont val="Noto Sans"/>
        <family val="2"/>
      </rPr>
      <t xml:space="preserve">傾国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無双傾国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306-352</t>
  </si>
  <si>
    <r>
      <rPr>
        <sz val="10"/>
        <rFont val="Noto Sans"/>
        <family val="2"/>
      </rPr>
      <t xml:space="preserve">神威傾国の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魅力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367-422</t>
  </si>
  <si>
    <t xml:space="preserve">見習いの扇</t>
  </si>
  <si>
    <t xml:space="preserve">強木の扇</t>
  </si>
  <si>
    <t xml:space="preserve">義勇兵の扇</t>
  </si>
  <si>
    <t xml:space="preserve">新兵の扇</t>
  </si>
  <si>
    <t xml:space="preserve">14-15</t>
  </si>
  <si>
    <r>
      <rPr>
        <sz val="10"/>
        <rFont val="Noto Sans"/>
        <family val="2"/>
      </rPr>
      <t xml:space="preserve">新兵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1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2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4</t>
    </r>
  </si>
  <si>
    <r>
      <rPr>
        <sz val="10"/>
        <rFont val="Noto Sans"/>
        <family val="2"/>
      </rPr>
      <t xml:space="preserve">新兵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2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2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8</t>
    </r>
  </si>
  <si>
    <r>
      <rPr>
        <sz val="10"/>
        <rFont val="Noto Sans"/>
        <family val="2"/>
      </rPr>
      <t xml:space="preserve">新兵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3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2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13</t>
    </r>
  </si>
  <si>
    <r>
      <rPr>
        <sz val="10"/>
        <rFont val="Noto Sans"/>
        <family val="2"/>
      </rPr>
      <t xml:space="preserve">新兵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4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2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19</t>
    </r>
  </si>
  <si>
    <r>
      <rPr>
        <sz val="10"/>
        <rFont val="Noto Sans"/>
        <family val="2"/>
      </rPr>
      <t xml:space="preserve">新兵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5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2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25</t>
    </r>
  </si>
  <si>
    <t xml:space="preserve">19-20</t>
  </si>
  <si>
    <t xml:space="preserve">23-25</t>
  </si>
  <si>
    <t xml:space="preserve">青銅の扇</t>
  </si>
  <si>
    <t xml:space="preserve">48-51</t>
  </si>
  <si>
    <r>
      <rPr>
        <sz val="10"/>
        <rFont val="Noto Sans"/>
        <family val="2"/>
      </rPr>
      <t xml:space="preserve">青銅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57-61</t>
  </si>
  <si>
    <t xml:space="preserve">64-68</t>
  </si>
  <si>
    <r>
      <rPr>
        <sz val="10"/>
        <rFont val="Noto Sans"/>
        <family val="2"/>
      </rPr>
      <t xml:space="preserve">青銅の扇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4.0K</t>
    </r>
  </si>
  <si>
    <r>
      <rPr>
        <sz val="10"/>
        <rFont val="Noto Sans"/>
        <family val="2"/>
      </rPr>
      <t xml:space="preserve">青銅の扇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9</t>
    </r>
  </si>
  <si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5.5K</t>
    </r>
  </si>
  <si>
    <r>
      <rPr>
        <sz val="10"/>
        <rFont val="Noto Sans"/>
        <family val="2"/>
      </rPr>
      <t xml:space="preserve">青銅の扇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4</t>
    </r>
  </si>
  <si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7.0K</t>
    </r>
  </si>
  <si>
    <r>
      <rPr>
        <sz val="10"/>
        <rFont val="Noto Sans"/>
        <family val="2"/>
      </rPr>
      <t xml:space="preserve">青銅の扇</t>
    </r>
    <r>
      <rPr>
        <sz val="10"/>
        <rFont val="ＭＳ ゴシック"/>
        <family val="3"/>
        <charset val="128"/>
      </rPr>
      <t xml:space="preserve">+4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20</t>
    </r>
  </si>
  <si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8.7K</t>
    </r>
  </si>
  <si>
    <r>
      <rPr>
        <sz val="10"/>
        <rFont val="Noto Sans"/>
        <family val="2"/>
      </rPr>
      <t xml:space="preserve">青銅の扇</t>
    </r>
    <r>
      <rPr>
        <sz val="1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10.5K</t>
    </r>
  </si>
  <si>
    <t xml:space="preserve">鉄の扇</t>
  </si>
  <si>
    <t xml:space="preserve">100-106</t>
  </si>
  <si>
    <r>
      <rPr>
        <sz val="10"/>
        <rFont val="Noto Sans"/>
        <family val="2"/>
      </rPr>
      <t xml:space="preserve">鉄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104-110</t>
  </si>
  <si>
    <r>
      <rPr>
        <sz val="10"/>
        <rFont val="Noto Sans"/>
        <family val="2"/>
      </rPr>
      <t xml:space="preserve">鉄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3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2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15</t>
    </r>
  </si>
  <si>
    <r>
      <rPr>
        <sz val="10"/>
        <rFont val="Noto Sans"/>
        <family val="2"/>
      </rPr>
      <t xml:space="preserve">鉄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4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2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21</t>
    </r>
  </si>
  <si>
    <r>
      <rPr>
        <sz val="10"/>
        <rFont val="Noto Sans"/>
        <family val="2"/>
      </rPr>
      <t xml:space="preserve">鉄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5</t>
    </r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2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27</t>
    </r>
  </si>
  <si>
    <t xml:space="preserve">鋼の扇</t>
  </si>
  <si>
    <t xml:space="preserve">168-179</t>
  </si>
  <si>
    <r>
      <rPr>
        <sz val="10"/>
        <rFont val="Noto Sans"/>
        <family val="2"/>
      </rPr>
      <t xml:space="preserve">鋼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174-185</t>
  </si>
  <si>
    <r>
      <rPr>
        <sz val="10"/>
        <rFont val="Noto Sans"/>
        <family val="2"/>
      </rPr>
      <t xml:space="preserve">鋼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1</t>
    </r>
  </si>
  <si>
    <r>
      <rPr>
        <sz val="10"/>
        <rFont val="Noto Sans"/>
        <family val="2"/>
      </rPr>
      <t xml:space="preserve">白銀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35-249</t>
  </si>
  <si>
    <r>
      <rPr>
        <sz val="10"/>
        <rFont val="Noto Sans"/>
        <family val="2"/>
      </rPr>
      <t xml:space="preserve">白銀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48-263</t>
  </si>
  <si>
    <r>
      <rPr>
        <sz val="10"/>
        <color rgb="FF008000"/>
        <rFont val="ＭＳ ゴシック"/>
        <family val="3"/>
        <charset val="128"/>
      </rPr>
      <t xml:space="preserve">2</t>
    </r>
    <r>
      <rPr>
        <sz val="10"/>
        <color rgb="FF008000"/>
        <rFont val="Noto Sans"/>
        <family val="2"/>
      </rPr>
      <t xml:space="preserve">付加</t>
    </r>
  </si>
  <si>
    <r>
      <rPr>
        <sz val="10"/>
        <rFont val="Noto Sans"/>
        <family val="2"/>
      </rPr>
      <t xml:space="preserve">白銀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+1</t>
    </r>
  </si>
  <si>
    <r>
      <rPr>
        <sz val="10"/>
        <rFont val="Noto Sans"/>
        <family val="2"/>
      </rPr>
      <t xml:space="preserve">白銀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+5</t>
    </r>
  </si>
  <si>
    <r>
      <rPr>
        <sz val="10"/>
        <color rgb="FF008000"/>
        <rFont val="ＭＳ ゴシック"/>
        <family val="3"/>
        <charset val="128"/>
      </rPr>
      <t xml:space="preserve">2</t>
    </r>
    <r>
      <rPr>
        <sz val="10"/>
        <color rgb="FF008000"/>
        <rFont val="Noto Sans"/>
        <family val="2"/>
      </rPr>
      <t xml:space="preserve">付加､成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30</t>
    </r>
  </si>
  <si>
    <r>
      <rPr>
        <sz val="10"/>
        <rFont val="Noto Sans"/>
        <family val="2"/>
      </rPr>
      <t xml:space="preserve">白銀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61-278</t>
  </si>
  <si>
    <r>
      <rPr>
        <sz val="10"/>
        <rFont val="Noto Sans"/>
        <family val="2"/>
      </rPr>
      <t xml:space="preserve">七星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65-279</t>
  </si>
  <si>
    <t xml:space="preserve">職人</t>
  </si>
  <si>
    <r>
      <rPr>
        <sz val="10"/>
        <rFont val="Noto Sans"/>
        <family val="2"/>
      </rPr>
      <t xml:space="preserve">七星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78-295</t>
  </si>
  <si>
    <r>
      <rPr>
        <sz val="10"/>
        <rFont val="Noto Sans"/>
        <family val="2"/>
      </rPr>
      <t xml:space="preserve">七星破陣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身</t>
    </r>
  </si>
  <si>
    <t xml:space="preserve">ﾛﾚ</t>
  </si>
  <si>
    <r>
      <rPr>
        <sz val="10"/>
        <rFont val="Noto Sans"/>
        <family val="2"/>
      </rPr>
      <t xml:space="preserve">七星追風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知</t>
    </r>
  </si>
  <si>
    <t xml:space="preserve">陰陽の扇</t>
  </si>
  <si>
    <t xml:space="preserve">297-315</t>
  </si>
  <si>
    <r>
      <rPr>
        <sz val="10"/>
        <rFont val="Noto Sans"/>
        <family val="2"/>
      </rPr>
      <t xml:space="preserve">陰陽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304-323</t>
  </si>
  <si>
    <r>
      <rPr>
        <sz val="10"/>
        <rFont val="Noto Sans"/>
        <family val="2"/>
      </rPr>
      <t xml:space="preserve">日華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8000"/>
        <rFont val="ＭＳ ゴシック"/>
        <family val="3"/>
        <charset val="128"/>
      </rPr>
      <t xml:space="preserve">1</t>
    </r>
    <r>
      <rPr>
        <sz val="10"/>
        <color rgb="FF008000"/>
        <rFont val="Noto Sans"/>
        <family val="2"/>
      </rPr>
      <t xml:space="preserve">付加､知</t>
    </r>
    <r>
      <rPr>
        <sz val="10"/>
        <color rgb="FF00800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夜暗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319-339</t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身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無双夜暗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身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武</t>
    </r>
  </si>
  <si>
    <r>
      <rPr>
        <sz val="10"/>
        <rFont val="Noto Sans"/>
        <family val="2"/>
      </rPr>
      <t xml:space="preserve">神威夜暗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身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鋭</t>
    </r>
  </si>
  <si>
    <r>
      <rPr>
        <sz val="10"/>
        <rFont val="Noto Sans"/>
        <family val="2"/>
      </rPr>
      <t xml:space="preserve">無双日華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知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技</t>
    </r>
  </si>
  <si>
    <r>
      <rPr>
        <sz val="10"/>
        <rFont val="Noto Sans"/>
        <family val="2"/>
      </rPr>
      <t xml:space="preserve">神威日華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知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魅</t>
    </r>
  </si>
  <si>
    <r>
      <rPr>
        <sz val="10"/>
        <rFont val="Noto Sans"/>
        <family val="2"/>
      </rPr>
      <t xml:space="preserve">芭蕉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382-406</t>
  </si>
  <si>
    <r>
      <rPr>
        <sz val="10"/>
        <color rgb="FF008000"/>
        <rFont val="ＭＳ ゴシック"/>
        <family val="3"/>
        <charset val="128"/>
      </rPr>
      <t xml:space="preserve">1</t>
    </r>
    <r>
      <rPr>
        <sz val="10"/>
        <color rgb="FF008000"/>
        <rFont val="Noto Sans"/>
        <family val="2"/>
      </rPr>
      <t xml:space="preserve">付加､身</t>
    </r>
    <r>
      <rPr>
        <sz val="10"/>
        <color rgb="FF008000"/>
        <rFont val="ＭＳ ゴシック"/>
        <family val="3"/>
        <charset val="128"/>
      </rPr>
      <t xml:space="preserve">+5</t>
    </r>
    <r>
      <rPr>
        <sz val="10"/>
        <color rgb="FF008000"/>
        <rFont val="Noto Sans"/>
        <family val="2"/>
      </rPr>
      <t xml:space="preserve">､武</t>
    </r>
    <r>
      <rPr>
        <sz val="10"/>
        <color rgb="FF00800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業火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416-422</t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身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鋭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雷鳴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399-424</t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知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技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地烈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付加､知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魅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四象の扇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見習いの弓</t>
  </si>
  <si>
    <t xml:space="preserve">強木の弓</t>
  </si>
  <si>
    <t xml:space="preserve">義勇兵の木弓</t>
  </si>
  <si>
    <t xml:space="preserve">11-16</t>
  </si>
  <si>
    <t xml:space="preserve">新兵の弓</t>
  </si>
  <si>
    <r>
      <rPr>
        <sz val="10"/>
        <rFont val="Noto Sans"/>
        <family val="2"/>
      </rPr>
      <t xml:space="preserve">新兵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12-18</t>
  </si>
  <si>
    <r>
      <rPr>
        <sz val="10"/>
        <rFont val="Noto Sans"/>
        <family val="2"/>
      </rPr>
      <t xml:space="preserve">新兵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1</t>
    </r>
  </si>
  <si>
    <r>
      <rPr>
        <sz val="10"/>
        <color rgb="FF008000"/>
        <rFont val="Noto Sans"/>
        <family val="2"/>
      </rPr>
      <t xml:space="preserve">攻上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4</t>
    </r>
  </si>
  <si>
    <r>
      <rPr>
        <sz val="10"/>
        <rFont val="Noto Sans"/>
        <family val="2"/>
      </rPr>
      <t xml:space="preserve">新兵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2</t>
    </r>
  </si>
  <si>
    <r>
      <rPr>
        <sz val="10"/>
        <color rgb="FF008000"/>
        <rFont val="Noto Sans"/>
        <family val="2"/>
      </rPr>
      <t xml:space="preserve">攻上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8</t>
    </r>
  </si>
  <si>
    <r>
      <rPr>
        <sz val="10"/>
        <rFont val="Noto Sans"/>
        <family val="2"/>
      </rPr>
      <t xml:space="preserve">新兵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3</t>
    </r>
  </si>
  <si>
    <r>
      <rPr>
        <sz val="10"/>
        <color rgb="FF008000"/>
        <rFont val="Noto Sans"/>
        <family val="2"/>
      </rPr>
      <t xml:space="preserve">攻上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13</t>
    </r>
  </si>
  <si>
    <r>
      <rPr>
        <sz val="10"/>
        <rFont val="Noto Sans"/>
        <family val="2"/>
      </rPr>
      <t xml:space="preserve">新兵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4</t>
    </r>
  </si>
  <si>
    <r>
      <rPr>
        <sz val="10"/>
        <color rgb="FF008000"/>
        <rFont val="Noto Sans"/>
        <family val="2"/>
      </rPr>
      <t xml:space="preserve">攻上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19</t>
    </r>
  </si>
  <si>
    <r>
      <rPr>
        <sz val="10"/>
        <rFont val="Noto Sans"/>
        <family val="2"/>
      </rPr>
      <t xml:space="preserve">新兵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+5</t>
    </r>
  </si>
  <si>
    <r>
      <rPr>
        <sz val="10"/>
        <color rgb="FF008000"/>
        <rFont val="Noto Sans"/>
        <family val="2"/>
      </rPr>
      <t xml:space="preserve">攻上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攻</t>
    </r>
    <r>
      <rPr>
        <sz val="10"/>
        <color rgb="FF008000"/>
        <rFont val="ＭＳ ゴシック"/>
        <family val="3"/>
        <charset val="128"/>
      </rPr>
      <t xml:space="preserve">+25</t>
    </r>
  </si>
  <si>
    <t xml:space="preserve">青銅の弓</t>
  </si>
  <si>
    <t xml:space="preserve">40-58</t>
  </si>
  <si>
    <r>
      <rPr>
        <sz val="10"/>
        <rFont val="Noto Sans"/>
        <family val="2"/>
      </rPr>
      <t xml:space="preserve">青銅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42-62</t>
  </si>
  <si>
    <r>
      <rPr>
        <sz val="10"/>
        <rFont val="Noto Sans"/>
        <family val="2"/>
      </rPr>
      <t xml:space="preserve">青銅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48-70</t>
  </si>
  <si>
    <r>
      <rPr>
        <sz val="10"/>
        <rFont val="Noto Sans"/>
        <family val="2"/>
      </rPr>
      <t xml:space="preserve">青銅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54-79</t>
  </si>
  <si>
    <t xml:space="preserve">鉄の弓</t>
  </si>
  <si>
    <t xml:space="preserve">83-122</t>
  </si>
  <si>
    <t xml:space="preserve">鋼の弓</t>
  </si>
  <si>
    <t xml:space="preserve">141-207</t>
  </si>
  <si>
    <r>
      <rPr>
        <sz val="10"/>
        <rFont val="Noto Sans"/>
        <family val="2"/>
      </rPr>
      <t xml:space="preserve">白銀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白銀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白銀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226-318</t>
  </si>
  <si>
    <r>
      <rPr>
        <sz val="10"/>
        <rFont val="Noto Sans"/>
        <family val="2"/>
      </rPr>
      <t xml:space="preserve">天紅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t xml:space="preserve">254-373</t>
  </si>
  <si>
    <r>
      <rPr>
        <sz val="10"/>
        <rFont val="Noto Sans"/>
        <family val="2"/>
      </rPr>
      <t xml:space="preserve">落日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266-391</t>
  </si>
  <si>
    <t xml:space="preserve">319-469</t>
  </si>
  <si>
    <r>
      <rPr>
        <sz val="10"/>
        <rFont val="Noto Sans"/>
        <family val="2"/>
      </rPr>
      <t xml:space="preserve">養由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]</t>
    </r>
  </si>
  <si>
    <t xml:space="preserve">333-489</t>
  </si>
  <si>
    <r>
      <rPr>
        <sz val="10"/>
        <rFont val="Noto Sans"/>
        <family val="2"/>
      </rPr>
      <t xml:space="preserve">李広の弓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]</t>
    </r>
  </si>
  <si>
    <t xml:space="preserve">347-510</t>
  </si>
  <si>
    <r>
      <rPr>
        <sz val="10"/>
        <color rgb="FF993366"/>
        <rFont val="ＭＳ ゴシック"/>
        <family val="3"/>
        <charset val="128"/>
      </rPr>
      <t xml:space="preserve">3</t>
    </r>
    <r>
      <rPr>
        <sz val="10"/>
        <color rgb="FF993366"/>
        <rFont val="Noto Sans"/>
        <family val="2"/>
      </rPr>
      <t xml:space="preserve">付加､身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知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見習いの</t>
  </si>
  <si>
    <t xml:space="preserve">強木の</t>
  </si>
  <si>
    <r>
      <rPr>
        <sz val="10"/>
        <color rgb="FF00FF00"/>
        <rFont val="Noto Sans"/>
        <family val="2"/>
      </rPr>
      <t xml:space="preserve">攻</t>
    </r>
    <r>
      <rPr>
        <sz val="10"/>
        <color rgb="FF00FF00"/>
        <rFont val="ＭＳ ゴシック"/>
        <family val="3"/>
        <charset val="128"/>
      </rPr>
      <t xml:space="preserve">+1</t>
    </r>
  </si>
  <si>
    <t xml:space="preserve">義勇兵の木</t>
  </si>
  <si>
    <r>
      <rPr>
        <sz val="10"/>
        <color rgb="FF00FF00"/>
        <rFont val="Noto Sans"/>
        <family val="2"/>
      </rPr>
      <t xml:space="preserve">攻上</t>
    </r>
    <r>
      <rPr>
        <sz val="10"/>
        <color rgb="FF00FF00"/>
        <rFont val="ＭＳ ゴシック"/>
        <family val="3"/>
        <charset val="128"/>
      </rPr>
      <t xml:space="preserve">+2</t>
    </r>
  </si>
  <si>
    <t xml:space="preserve">新兵の</t>
  </si>
  <si>
    <r>
      <rPr>
        <sz val="10"/>
        <rFont val="Noto Sans"/>
        <family val="2"/>
      </rPr>
      <t xml:space="preserve">新兵の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]</t>
    </r>
  </si>
  <si>
    <r>
      <rPr>
        <sz val="10"/>
        <color rgb="FF00FF00"/>
        <rFont val="Noto Sans"/>
        <family val="2"/>
      </rPr>
      <t xml:space="preserve">攻</t>
    </r>
    <r>
      <rPr>
        <sz val="10"/>
        <color rgb="FF00FF00"/>
        <rFont val="ＭＳ ゴシック"/>
        <family val="3"/>
        <charset val="128"/>
      </rPr>
      <t xml:space="preserve">+2</t>
    </r>
  </si>
  <si>
    <t xml:space="preserve">青銅の</t>
  </si>
  <si>
    <t xml:space="preserve">鉄の</t>
  </si>
  <si>
    <t xml:space="preserve">鋼の</t>
  </si>
  <si>
    <t xml:space="preserve">白銀の</t>
  </si>
  <si>
    <t xml:space="preserve"> 防具</t>
  </si>
  <si>
    <t xml:space="preserve">部
位</t>
  </si>
  <si>
    <t xml:space="preserve">L
v</t>
  </si>
  <si>
    <r>
      <rPr>
        <b val="true"/>
        <sz val="10"/>
        <color rgb="FF000000"/>
        <rFont val="ＭＳ ゴシック"/>
        <family val="3"/>
        <charset val="128"/>
      </rPr>
      <t xml:space="preserve">Lv
</t>
    </r>
    <r>
      <rPr>
        <b val="true"/>
        <sz val="10"/>
        <color rgb="FF000000"/>
        <rFont val="Noto Sans"/>
        <family val="2"/>
      </rPr>
      <t xml:space="preserve">条件</t>
    </r>
  </si>
  <si>
    <t xml:space="preserve">品
質</t>
  </si>
  <si>
    <t xml:space="preserve">能力</t>
  </si>
  <si>
    <t xml:space="preserve">NPC</t>
  </si>
  <si>
    <t xml:space="preserve">必要品</t>
  </si>
  <si>
    <t xml:space="preserve">Ch</t>
  </si>
  <si>
    <t xml:space="preserve">Sh</t>
  </si>
  <si>
    <t xml:space="preserve">胸</t>
  </si>
  <si>
    <t xml:space="preserve">麻の服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</t>
    </r>
  </si>
  <si>
    <t xml:space="preserve"> －</t>
  </si>
  <si>
    <t xml:space="preserve">防具屋</t>
  </si>
  <si>
    <t xml:space="preserve">00.00.92</t>
  </si>
  <si>
    <t xml:space="preserve">靴</t>
  </si>
  <si>
    <t xml:space="preserve">麻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</t>
    </r>
  </si>
  <si>
    <t xml:space="preserve">00.00.96</t>
  </si>
  <si>
    <t xml:space="preserve">軍用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</t>
    </r>
  </si>
  <si>
    <t xml:space="preserve">西
涼</t>
  </si>
  <si>
    <r>
      <rPr>
        <sz val="10"/>
        <rFont val="Noto Sans"/>
        <family val="2"/>
      </rPr>
      <t xml:space="preserve">引換所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郭威</t>
    </r>
  </si>
  <si>
    <t xml:space="preserve">冀州の古銭</t>
  </si>
  <si>
    <t xml:space="preserve">梅花の靴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防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蘇氏旧宅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鄭玄</t>
    </r>
  </si>
  <si>
    <t xml:space="preserve">王陵救済ｸｴ</t>
  </si>
  <si>
    <t xml:space="preserve">肩</t>
  </si>
  <si>
    <t xml:space="preserve">麻の肩あて</t>
  </si>
  <si>
    <t xml:space="preserve">00.01.08</t>
  </si>
  <si>
    <t xml:space="preserve">軍用の肩あて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8</t>
    </r>
  </si>
  <si>
    <t xml:space="preserve">足</t>
  </si>
  <si>
    <t xml:space="preserve">麻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</t>
    </r>
  </si>
  <si>
    <t xml:space="preserve">00.01.16</t>
  </si>
  <si>
    <r>
      <rPr>
        <sz val="10"/>
        <color rgb="FF008000"/>
        <rFont val="Noto Sans"/>
        <family val="2"/>
      </rPr>
      <t xml:space="preserve">素纓の足衣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%</t>
    </r>
  </si>
  <si>
    <t xml:space="preserve">報酬
引換所</t>
  </si>
  <si>
    <t xml:space="preserve">西涼
新兵符</t>
  </si>
  <si>
    <r>
      <rPr>
        <sz val="10"/>
        <color rgb="FF008000"/>
        <rFont val="ＭＳ ゴシック"/>
        <family val="3"/>
        <charset val="128"/>
      </rPr>
      <t xml:space="preserve">Lv20
</t>
    </r>
    <r>
      <rPr>
        <sz val="10"/>
        <color rgb="FF008000"/>
        <rFont val="Noto Sans"/>
        <family val="2"/>
      </rPr>
      <t xml:space="preserve">仙人の袋</t>
    </r>
  </si>
  <si>
    <t xml:space="preserve">腰</t>
  </si>
  <si>
    <t xml:space="preserve">麻の腰巻</t>
  </si>
  <si>
    <t xml:space="preserve">00.01.28</t>
  </si>
  <si>
    <r>
      <rPr>
        <sz val="10"/>
        <rFont val="Noto Sans"/>
        <family val="2"/>
      </rPr>
      <t xml:space="preserve">羊皮の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0</t>
    </r>
  </si>
  <si>
    <r>
      <rPr>
        <sz val="10"/>
        <rFont val="Noto Sans"/>
        <family val="2"/>
      </rPr>
      <t xml:space="preserve">引換所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趙談</t>
    </r>
  </si>
  <si>
    <t xml:space="preserve">鉄質馬刺</t>
  </si>
  <si>
    <r>
      <rPr>
        <sz val="10"/>
        <rFont val="Noto Sans"/>
        <family val="2"/>
      </rPr>
      <t xml:space="preserve">羊狐の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素纓の腰巻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5</t>
    </r>
  </si>
  <si>
    <t xml:space="preserve">腕</t>
  </si>
  <si>
    <r>
      <rPr>
        <sz val="10"/>
        <rFont val="Noto Sans"/>
        <family val="2"/>
      </rPr>
      <t xml:space="preserve">麻の籠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ゴシック"/>
        <family val="3"/>
        <charset val="128"/>
      </rPr>
      <t xml:space="preserve">)</t>
    </r>
  </si>
  <si>
    <t xml:space="preserve">00.01.32</t>
  </si>
  <si>
    <r>
      <rPr>
        <sz val="10"/>
        <rFont val="Noto Sans"/>
        <family val="2"/>
      </rPr>
      <t xml:space="preserve">布の籠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ゴシック"/>
        <family val="3"/>
        <charset val="128"/>
      </rPr>
      <t xml:space="preserve">)</t>
    </r>
  </si>
  <si>
    <t xml:space="preserve">M</t>
  </si>
  <si>
    <r>
      <rPr>
        <sz val="10"/>
        <color rgb="FF993366"/>
        <rFont val="Noto Sans"/>
        <family val="2"/>
      </rPr>
      <t xml:space="preserve">追風の軽腕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男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防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1</t>
    </r>
  </si>
  <si>
    <t xml:space="preserve">珂児</t>
  </si>
  <si>
    <r>
      <rPr>
        <sz val="10"/>
        <rFont val="Noto Sans"/>
        <family val="2"/>
      </rPr>
      <t xml:space="preserve">ｸｴ</t>
    </r>
    <r>
      <rPr>
        <sz val="10"/>
        <rFont val="ＭＳ ゴシック"/>
        <family val="3"/>
        <charset val="128"/>
      </rPr>
      <t xml:space="preserve">:Lv20
:</t>
    </r>
    <r>
      <rPr>
        <sz val="10"/>
        <rFont val="Noto Sans"/>
        <family val="2"/>
      </rPr>
      <t xml:space="preserve">ﾊｹﾞﾜｼの羽毛</t>
    </r>
  </si>
  <si>
    <r>
      <rPr>
        <sz val="10"/>
        <color rgb="FF008000"/>
        <rFont val="Noto Sans"/>
        <family val="2"/>
      </rPr>
      <t xml:space="preserve">素纓の籠手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防</t>
    </r>
    <r>
      <rPr>
        <sz val="10"/>
        <color rgb="FF008000"/>
        <rFont val="ＭＳ ゴシック"/>
        <family val="3"/>
        <charset val="128"/>
      </rPr>
      <t xml:space="preserve">+1</t>
    </r>
  </si>
  <si>
    <t xml:space="preserve">新兵の服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7</t>
    </r>
  </si>
  <si>
    <t xml:space="preserve">00.02.88</t>
  </si>
  <si>
    <r>
      <rPr>
        <sz val="10"/>
        <rFont val="Noto Sans"/>
        <family val="2"/>
      </rPr>
      <t xml:space="preserve">羊皮の衣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8</t>
    </r>
  </si>
  <si>
    <r>
      <rPr>
        <sz val="10"/>
        <rFont val="Noto Sans"/>
        <family val="2"/>
      </rPr>
      <t xml:space="preserve">羊狐の衣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荷叶の服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男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0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</t>
    </r>
    <r>
      <rPr>
        <sz val="10"/>
        <color rgb="FF993366"/>
        <rFont val="Noto Sans"/>
        <family val="2"/>
      </rPr>
      <t xml:space="preserve">､防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1</t>
    </r>
  </si>
  <si>
    <t xml:space="preserve">妾家の
男の子</t>
  </si>
  <si>
    <r>
      <rPr>
        <sz val="10"/>
        <rFont val="Noto Sans"/>
        <family val="2"/>
      </rPr>
      <t xml:space="preserve">ｸｴ</t>
    </r>
    <r>
      <rPr>
        <sz val="10"/>
        <rFont val="ＭＳ ゴシック"/>
        <family val="3"/>
        <charset val="128"/>
      </rPr>
      <t xml:space="preserve">:Lv22
:</t>
    </r>
    <r>
      <rPr>
        <sz val="10"/>
        <rFont val="Noto Sans"/>
        <family val="2"/>
      </rPr>
      <t xml:space="preserve">神童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color rgb="FF008000"/>
        <rFont val="Noto Sans"/>
        <family val="2"/>
      </rPr>
      <t xml:space="preserve">万宝の服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防</t>
    </r>
    <r>
      <rPr>
        <sz val="10"/>
        <color rgb="FF008000"/>
        <rFont val="ＭＳ ゴシック"/>
        <family val="3"/>
        <charset val="128"/>
      </rPr>
      <t xml:space="preserve">+2</t>
    </r>
  </si>
  <si>
    <t xml:space="preserve">新兵の靴</t>
  </si>
  <si>
    <t xml:space="preserve">00.02.96</t>
  </si>
  <si>
    <r>
      <rPr>
        <sz val="10"/>
        <color rgb="FF993366"/>
        <rFont val="Noto Sans"/>
        <family val="2"/>
      </rPr>
      <t xml:space="preserve">荷叶の靴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男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</t>
    </r>
    <r>
      <rPr>
        <sz val="10"/>
        <color rgb="FF993366"/>
        <rFont val="Noto Sans"/>
        <family val="2"/>
      </rPr>
      <t xml:space="preserve">､防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経</t>
    </r>
    <r>
      <rPr>
        <sz val="10"/>
        <color rgb="FF993366"/>
        <rFont val="ＭＳ ゴシック"/>
        <family val="3"/>
        <charset val="128"/>
      </rPr>
      <t xml:space="preserve">+1%</t>
    </r>
  </si>
  <si>
    <t xml:space="preserve">張都</t>
  </si>
  <si>
    <r>
      <rPr>
        <sz val="10"/>
        <rFont val="Noto Sans"/>
        <family val="2"/>
      </rPr>
      <t xml:space="preserve">ｸｴ</t>
    </r>
    <r>
      <rPr>
        <sz val="10"/>
        <rFont val="ＭＳ ゴシック"/>
        <family val="3"/>
        <charset val="128"/>
      </rPr>
      <t xml:space="preserve">:Lv23
:</t>
    </r>
    <r>
      <rPr>
        <sz val="10"/>
        <rFont val="Noto Sans"/>
        <family val="2"/>
      </rPr>
      <t xml:space="preserve">蘭菊を探す</t>
    </r>
  </si>
  <si>
    <r>
      <rPr>
        <sz val="10"/>
        <color rgb="FF993366"/>
        <rFont val="Noto Sans"/>
        <family val="2"/>
      </rPr>
      <t xml:space="preserve">子夜の靴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分解</t>
    </r>
    <r>
      <rPr>
        <sz val="10"/>
        <color rgb="FF993366"/>
        <rFont val="ＭＳ ゴシック"/>
        <family val="3"/>
        <charset val="128"/>
      </rPr>
      <t xml:space="preserve">&gt;</t>
    </r>
    <r>
      <rPr>
        <sz val="10"/>
        <color rgb="FF993366"/>
        <rFont val="Noto Sans"/>
        <family val="2"/>
      </rPr>
      <t xml:space="preserve">青岩珠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防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経</t>
    </r>
    <r>
      <rPr>
        <sz val="10"/>
        <rFont val="ＭＳ ゴシック"/>
        <family val="3"/>
        <charset val="128"/>
      </rPr>
      <t xml:space="preserve">+1%</t>
    </r>
  </si>
  <si>
    <r>
      <rPr>
        <sz val="10"/>
        <color rgb="FF008000"/>
        <rFont val="ＭＳ ゴシック"/>
        <family val="3"/>
        <charset val="128"/>
      </rPr>
      <t xml:space="preserve">Lv25
</t>
    </r>
    <r>
      <rPr>
        <sz val="10"/>
        <color rgb="FF008000"/>
        <rFont val="Noto Sans"/>
        <family val="2"/>
      </rPr>
      <t xml:space="preserve">仙人の袋</t>
    </r>
  </si>
  <si>
    <r>
      <rPr>
        <sz val="10"/>
        <color rgb="FF008000"/>
        <rFont val="Noto Sans"/>
        <family val="2"/>
      </rPr>
      <t xml:space="preserve">万宝の靴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</t>
    </r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0</t>
    </r>
  </si>
  <si>
    <t xml:space="preserve">新兵の肩あて</t>
  </si>
  <si>
    <t xml:space="preserve">00.03.12</t>
  </si>
  <si>
    <r>
      <rPr>
        <sz val="10"/>
        <color rgb="FF0000FF"/>
        <rFont val="Noto Sans"/>
        <family val="2"/>
      </rPr>
      <t xml:space="preserve">羊皮の肩あて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男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､
体回復</t>
    </r>
    <r>
      <rPr>
        <sz val="10"/>
        <rFont val="ＭＳ ゴシック"/>
        <family val="3"/>
        <charset val="128"/>
      </rPr>
      <t xml:space="preserve">+1</t>
    </r>
  </si>
  <si>
    <t xml:space="preserve">鴛鴦鎖片</t>
  </si>
  <si>
    <r>
      <rPr>
        <sz val="10"/>
        <color rgb="FF0000FF"/>
        <rFont val="Noto Sans"/>
        <family val="2"/>
      </rPr>
      <t xml:space="preserve">羊狐の肩あて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女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
体回復</t>
    </r>
    <r>
      <rPr>
        <sz val="10"/>
        <rFont val="ＭＳ ゴシック"/>
        <family val="3"/>
        <charset val="128"/>
      </rPr>
      <t xml:space="preserve">+1</t>
    </r>
  </si>
  <si>
    <t xml:space="preserve">馬屋の軽あて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
防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孟成</t>
    </r>
  </si>
  <si>
    <t xml:space="preserve">羌地の毛皮</t>
  </si>
  <si>
    <r>
      <rPr>
        <sz val="10"/>
        <color rgb="FF993366"/>
        <rFont val="Noto Sans"/>
        <family val="2"/>
      </rPr>
      <t xml:space="preserve">修行者の軽あて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男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防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t xml:space="preserve">新兵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9</t>
    </r>
  </si>
  <si>
    <t xml:space="preserve">00.03.28</t>
  </si>
  <si>
    <t xml:space="preserve">馬屋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1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
体</t>
    </r>
    <r>
      <rPr>
        <sz val="10"/>
        <rFont val="ＭＳ ゴシック"/>
        <family val="3"/>
        <charset val="128"/>
      </rPr>
      <t xml:space="preserve">+1%</t>
    </r>
  </si>
  <si>
    <t xml:space="preserve">蜀錦の脚</t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20</t>
    </r>
  </si>
  <si>
    <t xml:space="preserve">巴
蜀</t>
  </si>
  <si>
    <r>
      <rPr>
        <sz val="10"/>
        <rFont val="Noto Sans"/>
        <family val="2"/>
      </rPr>
      <t xml:space="preserve">引換所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林嶺</t>
    </r>
  </si>
  <si>
    <t xml:space="preserve">古典の木簡</t>
  </si>
  <si>
    <r>
      <rPr>
        <sz val="10"/>
        <color rgb="FF993366"/>
        <rFont val="Noto Sans"/>
        <family val="2"/>
      </rPr>
      <t xml:space="preserve">荷叶の足衣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男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2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</t>
    </r>
    <r>
      <rPr>
        <sz val="10"/>
        <color rgb="FF993366"/>
        <rFont val="Noto Sans"/>
        <family val="2"/>
      </rPr>
      <t xml:space="preserve">､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%</t>
    </r>
  </si>
  <si>
    <t xml:space="preserve">楊懐</t>
  </si>
  <si>
    <r>
      <rPr>
        <sz val="10"/>
        <rFont val="Noto Sans"/>
        <family val="2"/>
      </rPr>
      <t xml:space="preserve">ｸｴ</t>
    </r>
    <r>
      <rPr>
        <sz val="10"/>
        <rFont val="ＭＳ ゴシック"/>
        <family val="3"/>
        <charset val="128"/>
      </rPr>
      <t xml:space="preserve">:Lv28
:</t>
    </r>
    <r>
      <rPr>
        <sz val="10"/>
        <rFont val="Noto Sans"/>
        <family val="2"/>
      </rPr>
      <t xml:space="preserve">沈黙</t>
    </r>
  </si>
  <si>
    <t xml:space="preserve">00.03.48</t>
  </si>
  <si>
    <t xml:space="preserve">新兵の腰巻</t>
  </si>
  <si>
    <t xml:space="preserve">蜀錦の帯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8</t>
    </r>
  </si>
  <si>
    <t xml:space="preserve">新兵の籠手</t>
  </si>
  <si>
    <t xml:space="preserve">00.03.64</t>
  </si>
  <si>
    <t xml:space="preserve">玄鉄の篭手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
命中</t>
    </r>
    <r>
      <rPr>
        <sz val="10"/>
        <rFont val="ＭＳ ゴシック"/>
        <family val="3"/>
        <charset val="128"/>
      </rPr>
      <t xml:space="preserve">+2</t>
    </r>
  </si>
  <si>
    <t xml:space="preserve">兵卒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7</t>
    </r>
  </si>
  <si>
    <t xml:space="preserve">00.05.64</t>
  </si>
  <si>
    <r>
      <rPr>
        <sz val="10"/>
        <rFont val="Noto Sans"/>
        <family val="2"/>
      </rPr>
      <t xml:space="preserve">費用</t>
    </r>
    <r>
      <rPr>
        <sz val="10"/>
        <rFont val="ＭＳ ゴシック"/>
        <family val="3"/>
        <charset val="128"/>
      </rPr>
      <t xml:space="preserve">=03.70</t>
    </r>
  </si>
  <si>
    <t xml:space="preserve">軟蝟の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1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
体回復</t>
    </r>
    <r>
      <rPr>
        <sz val="10"/>
        <rFont val="ＭＳ ゴシック"/>
        <family val="3"/>
        <charset val="128"/>
      </rPr>
      <t xml:space="preserve">+2</t>
    </r>
  </si>
  <si>
    <t xml:space="preserve">兵卒の靴</t>
  </si>
  <si>
    <t xml:space="preserve">00.05.96</t>
  </si>
  <si>
    <t xml:space="preserve">兵卒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8</t>
    </r>
  </si>
  <si>
    <t xml:space="preserve">00.06.16</t>
  </si>
  <si>
    <t xml:space="preserve">頭領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9</t>
    </r>
  </si>
  <si>
    <r>
      <rPr>
        <sz val="10"/>
        <rFont val="Noto Sans"/>
        <family val="2"/>
      </rPr>
      <t xml:space="preserve">体回復</t>
    </r>
    <r>
      <rPr>
        <sz val="10"/>
        <rFont val="ＭＳ ゴシック"/>
        <family val="3"/>
        <charset val="128"/>
      </rPr>
      <t xml:space="preserve">+2</t>
    </r>
  </si>
  <si>
    <t xml:space="preserve">南
蛮</t>
  </si>
  <si>
    <r>
      <rPr>
        <sz val="10"/>
        <rFont val="Noto Sans"/>
        <family val="2"/>
      </rPr>
      <t xml:space="preserve">引換所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向木</t>
    </r>
  </si>
  <si>
    <t xml:space="preserve">竜骨の飾り</t>
  </si>
  <si>
    <t xml:space="preserve">兵卒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3</t>
    </r>
  </si>
  <si>
    <t xml:space="preserve">00.06.36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4</t>
    </r>
  </si>
  <si>
    <t xml:space="preserve">L</t>
  </si>
  <si>
    <t xml:space="preserve">頭領の脚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8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5</t>
    </r>
    <r>
      <rPr>
        <sz val="10"/>
        <rFont val="Noto Sans"/>
        <family val="2"/>
      </rPr>
      <t xml:space="preserve">､
気</t>
    </r>
    <r>
      <rPr>
        <sz val="10"/>
        <rFont val="ＭＳ ゴシック"/>
        <family val="3"/>
        <charset val="128"/>
      </rPr>
      <t xml:space="preserve">+20</t>
    </r>
  </si>
  <si>
    <t xml:space="preserve">精巧なﾄｰﾃﾑ</t>
  </si>
  <si>
    <t xml:space="preserve">重
腰</t>
  </si>
  <si>
    <t xml:space="preserve">兵卒の腰巻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5</t>
    </r>
    <r>
      <rPr>
        <sz val="10"/>
        <rFont val="Noto Sans"/>
        <family val="2"/>
      </rPr>
      <t xml:space="preserve">､
防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1</t>
    </r>
  </si>
  <si>
    <t xml:space="preserve">00.06.68</t>
  </si>
  <si>
    <t xml:space="preserve">水軍の腰巻</t>
  </si>
  <si>
    <t xml:space="preserve">江
南</t>
  </si>
  <si>
    <r>
      <rPr>
        <sz val="10"/>
        <rFont val="Noto Sans"/>
        <family val="2"/>
      </rPr>
      <t xml:space="preserve">引換所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劉軍</t>
    </r>
  </si>
  <si>
    <r>
      <rPr>
        <sz val="10"/>
        <rFont val="Noto Sans"/>
        <family val="2"/>
      </rPr>
      <t xml:space="preserve">文字入貝殼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江南依頼</t>
    </r>
    <r>
      <rPr>
        <sz val="10"/>
        <rFont val="ＭＳ ゴシック"/>
        <family val="3"/>
        <charset val="128"/>
      </rPr>
      <t xml:space="preserve">)</t>
    </r>
  </si>
  <si>
    <t xml:space="preserve">兵卒の籠手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5</t>
    </r>
  </si>
  <si>
    <t xml:space="preserve">00.06.92</t>
  </si>
  <si>
    <t xml:space="preserve">Ｕ</t>
  </si>
  <si>
    <t xml:space="preserve">水軍の籠手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6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%</t>
    </r>
  </si>
  <si>
    <r>
      <rPr>
        <sz val="10"/>
        <color rgb="FF008000"/>
        <rFont val="Noto Sans"/>
        <family val="2"/>
      </rPr>
      <t xml:space="preserve">晶玉欠片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江南依頼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銀鎖の籠手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江南
新兵符</t>
  </si>
  <si>
    <r>
      <rPr>
        <sz val="10"/>
        <rFont val="ＭＳ ゴシック"/>
        <family val="3"/>
        <charset val="128"/>
      </rPr>
      <t xml:space="preserve">Lv
</t>
    </r>
    <r>
      <rPr>
        <sz val="10"/>
        <rFont val="Noto Sans"/>
        <family val="2"/>
      </rPr>
      <t xml:space="preserve">仙人の袋</t>
    </r>
  </si>
  <si>
    <t xml:space="preserve">名士の服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1</t>
    </r>
  </si>
  <si>
    <t xml:space="preserve">線離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2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50</t>
    </r>
    <r>
      <rPr>
        <sz val="10"/>
        <color rgb="FF800080"/>
        <rFont val="Noto Sans"/>
        <family val="2"/>
      </rPr>
      <t xml:space="preserve">､防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経験</t>
    </r>
    <r>
      <rPr>
        <sz val="10"/>
        <color rgb="FF800080"/>
        <rFont val="ＭＳ ゴシック"/>
        <family val="3"/>
        <charset val="128"/>
      </rPr>
      <t xml:space="preserve">+2%</t>
    </r>
  </si>
  <si>
    <t xml:space="preserve">名士の靴</t>
  </si>
  <si>
    <t xml:space="preserve">00.09.88</t>
  </si>
  <si>
    <t xml:space="preserve">名士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6</t>
    </r>
  </si>
  <si>
    <t xml:space="preserve">00.10.16</t>
  </si>
  <si>
    <t xml:space="preserve">名士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4</t>
    </r>
  </si>
  <si>
    <t xml:space="preserve">00.10.48</t>
  </si>
  <si>
    <t xml:space="preserve">名士の腰巻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0</t>
    </r>
  </si>
  <si>
    <t xml:space="preserve">00.10.64</t>
  </si>
  <si>
    <r>
      <rPr>
        <sz val="10"/>
        <rFont val="Noto Sans"/>
        <family val="2"/>
      </rPr>
      <t xml:space="preserve">沖天の腰巻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防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ＭＳ ゴシック"/>
        <family val="3"/>
        <charset val="128"/>
      </rPr>
      <t xml:space="preserve">Lv57
</t>
    </r>
    <r>
      <rPr>
        <sz val="10"/>
        <rFont val="Noto Sans"/>
        <family val="2"/>
      </rPr>
      <t xml:space="preserve">馬良の筆ｸｴ</t>
    </r>
  </si>
  <si>
    <r>
      <rPr>
        <sz val="10"/>
        <rFont val="Noto Sans"/>
        <family val="2"/>
      </rPr>
      <t xml:space="preserve">雪花の腰巻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ＭＳ ゴシック"/>
        <family val="3"/>
        <charset val="128"/>
      </rPr>
      <t xml:space="preserve">)</t>
    </r>
  </si>
  <si>
    <t xml:space="preserve">名士の籠手</t>
  </si>
  <si>
    <t xml:space="preserve">00.10.84</t>
  </si>
  <si>
    <r>
      <rPr>
        <sz val="10"/>
        <color rgb="FF993366"/>
        <rFont val="Noto Sans"/>
        <family val="2"/>
      </rPr>
      <t xml:space="preserve">沖天の籠手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男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50</t>
    </r>
    <r>
      <rPr>
        <sz val="10"/>
        <color rgb="FF800080"/>
        <rFont val="Noto Sans"/>
        <family val="2"/>
      </rPr>
      <t xml:space="preserve">､防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命</t>
    </r>
    <r>
      <rPr>
        <sz val="10"/>
        <color rgb="FF800080"/>
        <rFont val="ＭＳ ゴシック"/>
        <family val="3"/>
        <charset val="128"/>
      </rPr>
      <t xml:space="preserve">+2</t>
    </r>
  </si>
  <si>
    <t xml:space="preserve">荊
襄</t>
  </si>
  <si>
    <t xml:space="preserve">釈道元</t>
  </si>
  <si>
    <r>
      <rPr>
        <sz val="10"/>
        <rFont val="Noto Sans"/>
        <family val="2"/>
      </rPr>
      <t xml:space="preserve">ｸｴ</t>
    </r>
    <r>
      <rPr>
        <sz val="10"/>
        <rFont val="ＭＳ ゴシック"/>
        <family val="3"/>
        <charset val="128"/>
      </rPr>
      <t xml:space="preserve">Lv58
:</t>
    </r>
    <r>
      <rPr>
        <sz val="10"/>
        <rFont val="Noto Sans"/>
        <family val="2"/>
      </rPr>
      <t xml:space="preserve">昇華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灼熱の屍兵</t>
    </r>
  </si>
  <si>
    <t xml:space="preserve">重
胸</t>
  </si>
  <si>
    <t xml:space="preserve">勇士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1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00.16.00</t>
  </si>
  <si>
    <t xml:space="preserve">重
靴</t>
  </si>
  <si>
    <t xml:space="preserve">勇士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8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00.16.48</t>
  </si>
  <si>
    <t xml:space="preserve">重
肩</t>
  </si>
  <si>
    <t xml:space="preserve">勇士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6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00.16.96</t>
  </si>
  <si>
    <t xml:space="preserve">重
足</t>
  </si>
  <si>
    <t xml:space="preserve">勇士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4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00.17.44</t>
  </si>
  <si>
    <t xml:space="preserve">勇士の腰巻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0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00.17.76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6</t>
    </r>
    <r>
      <rPr>
        <sz val="10"/>
        <rFont val="Noto Sans"/>
        <family val="2"/>
      </rPr>
      <t xml:space="preserve">､
直ﾀﾞﾒ耐</t>
    </r>
    <r>
      <rPr>
        <sz val="10"/>
        <rFont val="ＭＳ ゴシック"/>
        <family val="3"/>
        <charset val="128"/>
      </rPr>
      <t xml:space="preserve">+3</t>
    </r>
  </si>
  <si>
    <t xml:space="preserve">重
腕</t>
  </si>
  <si>
    <t xml:space="preserve">勇士の籠手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4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t xml:space="preserve">00.18.08</t>
  </si>
  <si>
    <t xml:space="preserve">水軍の服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6</t>
    </r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40</t>
    </r>
    <r>
      <rPr>
        <sz val="10"/>
        <rFont val="Noto Sans"/>
        <family val="2"/>
      </rPr>
      <t xml:space="preserve">､
体</t>
    </r>
    <r>
      <rPr>
        <sz val="10"/>
        <rFont val="ＭＳ ゴシック"/>
        <family val="3"/>
        <charset val="128"/>
      </rPr>
      <t xml:space="preserve">+50</t>
    </r>
  </si>
  <si>
    <t xml:space="preserve">孫家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6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8000"/>
        <rFont val="Noto Sans"/>
        <family val="2"/>
      </rPr>
      <t xml:space="preserve">紅雲の服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5</t>
    </r>
  </si>
  <si>
    <r>
      <rPr>
        <sz val="10"/>
        <color rgb="FF008000"/>
        <rFont val="Noto Sans"/>
        <family val="2"/>
      </rPr>
      <t xml:space="preserve">紅雲の鎧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5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才子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9</t>
    </r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40</t>
    </r>
  </si>
  <si>
    <r>
      <rPr>
        <sz val="10"/>
        <rFont val="Noto Sans"/>
        <family val="2"/>
      </rPr>
      <t xml:space="preserve">引換所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戴強</t>
    </r>
  </si>
  <si>
    <r>
      <rPr>
        <sz val="10"/>
        <rFont val="Noto Sans"/>
        <family val="2"/>
      </rPr>
      <t xml:space="preserve">拓本欠片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荊襄依頼</t>
    </r>
    <r>
      <rPr>
        <sz val="10"/>
        <rFont val="ＭＳ ゴシック"/>
        <family val="3"/>
        <charset val="128"/>
      </rPr>
      <t xml:space="preserve">)</t>
    </r>
  </si>
  <si>
    <t xml:space="preserve">養生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9</t>
    </r>
    <r>
      <rPr>
        <sz val="10"/>
        <rFont val="Noto Sans"/>
        <family val="2"/>
      </rPr>
      <t xml:space="preserve">､
間ﾀﾞﾒ抗</t>
    </r>
    <r>
      <rPr>
        <sz val="10"/>
        <rFont val="ＭＳ ゴシック"/>
        <family val="3"/>
        <charset val="128"/>
      </rPr>
      <t xml:space="preserve">+3</t>
    </r>
  </si>
  <si>
    <t xml:space="preserve">才子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8</t>
    </r>
  </si>
  <si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color rgb="FF008000"/>
        <rFont val="Noto Sans"/>
        <family val="2"/>
      </rPr>
      <t xml:space="preserve">褐色琥珀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荊襄依頼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養生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8</t>
    </r>
    <r>
      <rPr>
        <sz val="10"/>
        <rFont val="Noto Sans"/>
        <family val="2"/>
      </rPr>
      <t xml:space="preserve">､
間ﾀﾞﾒ抗</t>
    </r>
    <r>
      <rPr>
        <sz val="10"/>
        <rFont val="ＭＳ ゴシック"/>
        <family val="3"/>
        <charset val="128"/>
      </rPr>
      <t xml:space="preserve">+3</t>
    </r>
  </si>
  <si>
    <t xml:space="preserve">才子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0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
体回</t>
    </r>
    <r>
      <rPr>
        <sz val="10"/>
        <rFont val="ＭＳ ゴシック"/>
        <family val="3"/>
        <charset val="128"/>
      </rPr>
      <t xml:space="preserve">+2</t>
    </r>
  </si>
  <si>
    <t xml:space="preserve">養生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
間ﾀﾞﾒ抗</t>
    </r>
    <r>
      <rPr>
        <sz val="10"/>
        <rFont val="ＭＳ ゴシック"/>
        <family val="3"/>
        <charset val="128"/>
      </rPr>
      <t xml:space="preserve">+3</t>
    </r>
  </si>
  <si>
    <t xml:space="preserve">護衛兵の腕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7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50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戦場</t>
    </r>
    <r>
      <rPr>
        <sz val="10"/>
        <rFont val="ＭＳ ゴシック"/>
        <family val="3"/>
        <charset val="128"/>
      </rPr>
      <t xml:space="preserve">DROP</t>
    </r>
  </si>
  <si>
    <t xml:space="preserve">護衛兵の重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2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精鋭兵の軽腕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7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防</t>
    </r>
    <r>
      <rPr>
        <sz val="10"/>
        <rFont val="ＭＳ ゴシック"/>
        <family val="3"/>
        <charset val="128"/>
      </rPr>
      <t xml:space="preserve">+2</t>
    </r>
  </si>
  <si>
    <t xml:space="preserve">関
中</t>
  </si>
  <si>
    <t xml:space="preserve">粗布衣</t>
  </si>
  <si>
    <t xml:space="preserve">00.00.44</t>
  </si>
  <si>
    <t xml:space="preserve">衣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5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付加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付加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付加</t>
    </r>
  </si>
  <si>
    <r>
      <rPr>
        <sz val="10"/>
        <rFont val="Noto Sans"/>
        <family val="2"/>
      </rPr>
      <t xml:space="preserve">白豹の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,
</t>
    </r>
    <r>
      <rPr>
        <sz val="10"/>
        <rFont val="Noto Sans"/>
        <family val="2"/>
      </rPr>
      <t xml:space="preserve">体回復</t>
    </r>
    <r>
      <rPr>
        <sz val="10"/>
        <rFont val="ＭＳ ゴシック"/>
        <family val="3"/>
        <charset val="128"/>
      </rPr>
      <t xml:space="preserve">+1</t>
    </r>
  </si>
  <si>
    <t xml:space="preserve">晶玉切片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1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6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奮武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0</t>
    </r>
  </si>
  <si>
    <r>
      <rPr>
        <sz val="10"/>
        <rFont val="Noto Sans"/>
        <family val="2"/>
      </rPr>
      <t xml:space="preserve">ﾗﾝﾀﾞﾑ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引換所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韓望</t>
    </r>
  </si>
  <si>
    <t xml:space="preserve">青い宝石</t>
  </si>
  <si>
    <t xml:space="preserve">防具ﾚｼﾋﾟ
⇒生産</t>
  </si>
  <si>
    <t xml:space="preserve">逆賊の服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4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
制限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劉猛</t>
    </r>
  </si>
  <si>
    <t xml:space="preserve">大漢通宝</t>
  </si>
  <si>
    <t xml:space="preserve">ｾｯﾄ属性</t>
  </si>
  <si>
    <t xml:space="preserve">補佐の服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ｸﾘ抗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1</t>
    </r>
  </si>
  <si>
    <t xml:space="preserve">虎烈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0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捕虜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4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ｸﾘ抗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制限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沛</t>
    </r>
  </si>
  <si>
    <t xml:space="preserve">鎮静の鎧</t>
  </si>
  <si>
    <t xml:space="preserve">粗布袴</t>
  </si>
  <si>
    <t xml:space="preserve">00.00.68</t>
  </si>
  <si>
    <t xml:space="preserve">脚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
体回復</t>
    </r>
    <r>
      <rPr>
        <sz val="10"/>
        <rFont val="ＭＳ ゴシック"/>
        <family val="3"/>
        <charset val="128"/>
      </rPr>
      <t xml:space="preserve">+2</t>
    </r>
  </si>
  <si>
    <t xml:space="preserve">褐色琥珀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4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、
間ﾀﾞﾒ抗</t>
    </r>
    <r>
      <rPr>
        <sz val="10"/>
        <rFont val="ＭＳ ゴシック"/>
        <family val="3"/>
        <charset val="128"/>
      </rPr>
      <t xml:space="preserve">+3</t>
    </r>
  </si>
  <si>
    <t xml:space="preserve">建武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2</t>
    </r>
  </si>
  <si>
    <t xml:space="preserve">逆賊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4</t>
    </r>
  </si>
  <si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2,</t>
    </r>
    <r>
      <rPr>
        <sz val="10"/>
        <rFont val="Noto Sans"/>
        <family val="2"/>
      </rPr>
      <t xml:space="preserve">制限耐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2</t>
    </r>
  </si>
  <si>
    <t xml:space="preserve">補佐の足衣</t>
  </si>
  <si>
    <r>
      <rPr>
        <sz val="10"/>
        <rFont val="Noto Sans"/>
        <family val="2"/>
      </rPr>
      <t xml:space="preserve">ｸﾘ抗</t>
    </r>
    <r>
      <rPr>
        <sz val="10"/>
        <rFont val="ＭＳ ゴシック"/>
        <family val="3"/>
        <charset val="128"/>
      </rPr>
      <t xml:space="preserve">+2,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2</t>
    </r>
  </si>
  <si>
    <t xml:space="preserve">猛虎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2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捕虜の足衣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4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鎮静の足衣</t>
  </si>
  <si>
    <t xml:space="preserve">旧布襖</t>
  </si>
  <si>
    <t xml:space="preserve">00.00.56</t>
  </si>
  <si>
    <t xml:space="preserve">肩あて</t>
  </si>
  <si>
    <t xml:space="preserve">高名な師</t>
  </si>
  <si>
    <t xml:space="preserve">河
北</t>
  </si>
  <si>
    <r>
      <rPr>
        <sz val="10"/>
        <rFont val="Noto Sans"/>
        <family val="2"/>
      </rPr>
      <t xml:space="preserve">体回復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羊皮の肩あ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羊狐の肩あ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5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6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8</t>
    </r>
    <r>
      <rPr>
        <sz val="10"/>
        <rFont val="Noto Sans"/>
        <family val="2"/>
      </rPr>
      <t xml:space="preserve">、
間ﾀﾞﾒ抗</t>
    </r>
    <r>
      <rPr>
        <sz val="10"/>
        <rFont val="ＭＳ ゴシック"/>
        <family val="3"/>
        <charset val="128"/>
      </rPr>
      <t xml:space="preserve">+3</t>
    </r>
  </si>
  <si>
    <t xml:space="preserve">振武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8</t>
    </r>
  </si>
  <si>
    <r>
      <rPr>
        <sz val="10"/>
        <rFont val="Noto Sans"/>
        <family val="2"/>
      </rPr>
      <t xml:space="preserve">ﾗﾝﾀﾞﾑ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種</t>
    </r>
  </si>
  <si>
    <t xml:space="preserve">逆賊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
制限耐</t>
    </r>
    <r>
      <rPr>
        <sz val="10"/>
        <rFont val="ＭＳ ゴシック"/>
        <family val="3"/>
        <charset val="128"/>
      </rPr>
      <t xml:space="preserve">+1</t>
    </r>
  </si>
  <si>
    <t xml:space="preserve">補佐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</t>
    </r>
    <r>
      <rPr>
        <sz val="10"/>
        <rFont val="Noto Sans"/>
        <family val="2"/>
      </rPr>
      <t xml:space="preserve">､ｸﾘ抗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1</t>
    </r>
  </si>
  <si>
    <t xml:space="preserve">漢室玉器</t>
  </si>
  <si>
    <t xml:space="preserve">虎威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8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捕虜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5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鎮静の肩あて</t>
  </si>
  <si>
    <t xml:space="preserve">草靴</t>
  </si>
  <si>
    <t xml:space="preserve">00.00.52</t>
  </si>
  <si>
    <t xml:space="preserve">藤の靴</t>
  </si>
  <si>
    <r>
      <rPr>
        <sz val="10"/>
        <rFont val="Noto Sans"/>
        <family val="2"/>
      </rPr>
      <t xml:space="preserve">回避</t>
    </r>
    <r>
      <rPr>
        <sz val="10"/>
        <rFont val="ＭＳ ゴシック"/>
        <family val="3"/>
        <charset val="128"/>
      </rPr>
      <t xml:space="preserve">+1</t>
    </r>
  </si>
  <si>
    <t xml:space="preserve">頭領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3</t>
    </r>
  </si>
  <si>
    <t xml:space="preserve">象牙かけら</t>
  </si>
  <si>
    <t xml:space="preserve">拓本欠片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8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9</t>
    </r>
    <r>
      <rPr>
        <sz val="10"/>
        <rFont val="Noto Sans"/>
        <family val="2"/>
      </rPr>
      <t xml:space="preserve">、
間ﾀﾞﾒ抗</t>
    </r>
    <r>
      <rPr>
        <sz val="10"/>
        <rFont val="ＭＳ ゴシック"/>
        <family val="3"/>
        <charset val="128"/>
      </rPr>
      <t xml:space="preserve">+3</t>
    </r>
  </si>
  <si>
    <t xml:space="preserve">揚武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0</t>
    </r>
  </si>
  <si>
    <t xml:space="preserve">逆賊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7</t>
    </r>
  </si>
  <si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制限耐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3</t>
    </r>
  </si>
  <si>
    <t xml:space="preserve">補佐の靴</t>
  </si>
  <si>
    <r>
      <rPr>
        <sz val="10"/>
        <rFont val="Noto Sans"/>
        <family val="2"/>
      </rPr>
      <t xml:space="preserve">ｸﾘ抗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3</t>
    </r>
  </si>
  <si>
    <t xml:space="preserve">伏虎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0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捕虜の靴</t>
  </si>
  <si>
    <t xml:space="preserve">鎮静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7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旧布帯</t>
  </si>
  <si>
    <t xml:space="preserve">00.00.76</t>
  </si>
  <si>
    <t xml:space="preserve">文字入貝殼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0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歴武の腰巻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5</t>
    </r>
  </si>
  <si>
    <t xml:space="preserve">逆賊の腰巻</t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20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
制限耐</t>
    </r>
    <r>
      <rPr>
        <sz val="10"/>
        <rFont val="ＭＳ ゴシック"/>
        <family val="3"/>
        <charset val="128"/>
      </rPr>
      <t xml:space="preserve">+1</t>
    </r>
  </si>
  <si>
    <t xml:space="preserve">補佐の腰巻</t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20</t>
    </r>
    <r>
      <rPr>
        <sz val="10"/>
        <rFont val="Noto Sans"/>
        <family val="2"/>
      </rPr>
      <t xml:space="preserve">､ｸﾘ抗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1</t>
    </r>
  </si>
  <si>
    <t xml:space="preserve">虎牙の腰巻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5</t>
    </r>
    <r>
      <rPr>
        <sz val="10"/>
        <rFont val="Noto Sans"/>
        <family val="2"/>
      </rPr>
      <t xml:space="preserve">、
直接ﾀﾞﾒ耐</t>
    </r>
    <r>
      <rPr>
        <sz val="10"/>
        <rFont val="ＭＳ ゴシック"/>
        <family val="3"/>
        <charset val="128"/>
      </rPr>
      <t xml:space="preserve">+3</t>
    </r>
  </si>
  <si>
    <t xml:space="preserve">捕虜の腰巻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5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鎮静の腰巻</t>
  </si>
  <si>
    <t xml:space="preserve">旧手套</t>
  </si>
  <si>
    <t xml:space="preserve">00.00.84</t>
  </si>
  <si>
    <r>
      <rPr>
        <sz val="10"/>
        <rFont val="Noto Sans"/>
        <family val="2"/>
      </rPr>
      <t xml:space="preserve">木の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
命</t>
    </r>
    <r>
      <rPr>
        <sz val="10"/>
        <rFont val="ＭＳ ゴシック"/>
        <family val="3"/>
        <charset val="128"/>
      </rPr>
      <t xml:space="preserve">+2</t>
    </r>
  </si>
  <si>
    <t xml:space="preserve">晶玉欠片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4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広武の籠手</t>
  </si>
  <si>
    <t xml:space="preserve">逆賊の籠手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
制限耐</t>
    </r>
    <r>
      <rPr>
        <sz val="10"/>
        <rFont val="ＭＳ ゴシック"/>
        <family val="3"/>
        <charset val="128"/>
      </rPr>
      <t xml:space="preserve">+1</t>
    </r>
  </si>
  <si>
    <t xml:space="preserve">補佐の籠手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ｸﾘ抗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1</t>
    </r>
  </si>
  <si>
    <t xml:space="preserve">虎爪の籠手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8</t>
    </r>
    <r>
      <rPr>
        <sz val="10"/>
        <rFont val="Noto Sans"/>
        <family val="2"/>
      </rPr>
      <t xml:space="preserve">、
直接ﾀﾞﾒ耐</t>
    </r>
    <r>
      <rPr>
        <sz val="10"/>
        <rFont val="ＭＳ ゴシック"/>
        <family val="3"/>
        <charset val="128"/>
      </rPr>
      <t xml:space="preserve">+3</t>
    </r>
  </si>
  <si>
    <t xml:space="preserve">捕虜の籠手</t>
  </si>
  <si>
    <t xml:space="preserve">鎮静の籠手</t>
  </si>
  <si>
    <t xml:space="preserve">C</t>
  </si>
  <si>
    <r>
      <rPr>
        <b val="true"/>
        <sz val="10"/>
        <rFont val="Noto Sans"/>
        <family val="2"/>
      </rPr>
      <t xml:space="preserve"> 防具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軽鎧</t>
    </r>
    <r>
      <rPr>
        <b val="true"/>
        <sz val="10"/>
        <rFont val="ＭＳ ゴシック"/>
        <family val="3"/>
        <charset val="128"/>
      </rPr>
      <t xml:space="preserve">:Lv60</t>
    </r>
    <r>
      <rPr>
        <b val="true"/>
        <sz val="10"/>
        <rFont val="Noto Sans"/>
        <family val="2"/>
      </rPr>
      <t xml:space="preserve">～</t>
    </r>
  </si>
  <si>
    <r>
      <rPr>
        <sz val="10"/>
        <color rgb="FFC0C0C0"/>
        <rFont val="Noto Sans"/>
        <family val="2"/>
      </rPr>
      <t xml:space="preserve">ﾀﾞﾒｰｼﾞ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負傷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刺傷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振動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制限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網縛り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氷結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減速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破招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束縛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気絶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目眩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麻痺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解除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虚弱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虚弱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遅延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命中低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封印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封印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流失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流血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挫折</t>
    </r>
  </si>
  <si>
    <t xml:space="preserve">ﾛ
ﾚ</t>
  </si>
  <si>
    <t xml:space="preserve">水
晶</t>
  </si>
  <si>
    <t xml:space="preserve">通
宝</t>
  </si>
  <si>
    <t xml:space="preserve">玉
器</t>
  </si>
  <si>
    <t xml:space="preserve">防</t>
  </si>
  <si>
    <t xml:space="preserve">体</t>
  </si>
  <si>
    <t xml:space="preserve">気</t>
  </si>
  <si>
    <t xml:space="preserve">体
回</t>
  </si>
  <si>
    <t xml:space="preserve">間
耐</t>
  </si>
  <si>
    <t xml:space="preserve">制
耐</t>
  </si>
  <si>
    <t xml:space="preserve">命
中</t>
  </si>
  <si>
    <t xml:space="preserve">ｸﾘ</t>
  </si>
  <si>
    <t xml:space="preserve">攻
上</t>
  </si>
  <si>
    <t xml:space="preserve">直
耐</t>
  </si>
  <si>
    <t xml:space="preserve">ﾀﾞ
耐</t>
  </si>
  <si>
    <t xml:space="preserve">虚
耐</t>
  </si>
  <si>
    <t xml:space="preserve">封
耐</t>
  </si>
  <si>
    <t xml:space="preserve">流
耐</t>
  </si>
  <si>
    <t xml:space="preserve">回
避</t>
  </si>
  <si>
    <t xml:space="preserve">速
度</t>
  </si>
  <si>
    <r>
      <rPr>
        <sz val="10"/>
        <color rgb="FF008000"/>
        <rFont val="Noto Sans"/>
        <family val="2"/>
      </rPr>
      <t xml:space="preserve">騎兵の鎧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5</t>
    </r>
  </si>
  <si>
    <r>
      <rPr>
        <sz val="10"/>
        <rFont val="Noto Sans"/>
        <family val="2"/>
      </rPr>
      <t xml:space="preserve">ﾗﾝﾀﾞﾑ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戦場</t>
    </r>
    <r>
      <rPr>
        <sz val="10"/>
        <rFont val="ＭＳ ゴシック"/>
        <family val="3"/>
        <charset val="128"/>
      </rPr>
      <t xml:space="preserve">DROP</t>
    </r>
    <r>
      <rPr>
        <sz val="10"/>
        <rFont val="Noto Sans"/>
        <family val="2"/>
      </rPr>
      <t xml:space="preserve">､
五丈物資</t>
    </r>
  </si>
  <si>
    <r>
      <rPr>
        <sz val="10"/>
        <color rgb="FF008000"/>
        <rFont val="Noto Sans"/>
        <family val="2"/>
      </rPr>
      <t xml:space="preserve">騎兵の脚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騎兵の軽肩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騎兵の靴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4</t>
    </r>
  </si>
  <si>
    <r>
      <rPr>
        <sz val="10"/>
        <color rgb="FF008000"/>
        <rFont val="Noto Sans"/>
        <family val="2"/>
      </rPr>
      <t xml:space="preserve">騎兵の帯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騎兵の腕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男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霞の鎧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女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霞の脚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女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霞の肩当て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女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霞の靴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女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霞の腰帯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女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color rgb="FF008000"/>
        <rFont val="Noto Sans"/>
        <family val="2"/>
      </rPr>
      <t xml:space="preserve">霞の篭手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女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煙雲の軽胸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75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長安新兵符</t>
  </si>
  <si>
    <t xml:space="preserve">煙雲の軽足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%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煙雲の肩あて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煙雲の靴</t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40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煙雲の軽腰</t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40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煙雲の軽腕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6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青い宝石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依頼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紫</t>
    </r>
    <r>
      <rPr>
        <sz val="10"/>
        <rFont val="ＭＳ ゴシック"/>
        <family val="3"/>
        <charset val="128"/>
      </rPr>
      <t xml:space="preserve">)
</t>
    </r>
    <r>
      <rPr>
        <sz val="10"/>
        <rFont val="Noto Sans"/>
        <family val="2"/>
      </rPr>
      <t xml:space="preserve">･星織物</t>
    </r>
    <r>
      <rPr>
        <sz val="10"/>
        <rFont val="ＭＳ ゴシック"/>
        <family val="3"/>
        <charset val="128"/>
      </rPr>
      <t xml:space="preserve">x10
</t>
    </r>
    <r>
      <rPr>
        <sz val="10"/>
        <rFont val="Noto Sans"/>
        <family val="2"/>
      </rPr>
      <t xml:space="preserve">･紅珠片</t>
    </r>
    <r>
      <rPr>
        <sz val="10"/>
        <rFont val="ＭＳ ゴシック"/>
        <family val="3"/>
        <charset val="128"/>
      </rPr>
      <t xml:space="preserve">x8</t>
    </r>
  </si>
  <si>
    <t xml:space="preserve">10
</t>
  </si>
  <si>
    <t xml:space="preserve">☆</t>
  </si>
  <si>
    <t xml:space="preserve">建武の脚</t>
  </si>
  <si>
    <t xml:space="preserve">振武の軽肩</t>
  </si>
  <si>
    <r>
      <rPr>
        <sz val="10"/>
        <color rgb="FF800080"/>
        <rFont val="Noto Sans"/>
        <family val="2"/>
      </rPr>
      <t xml:space="preserve">ﾗﾝﾀﾞﾑ</t>
    </r>
    <r>
      <rPr>
        <sz val="10"/>
        <color rgb="FF800080"/>
        <rFont val="ＭＳ ゴシック"/>
        <family val="3"/>
        <charset val="128"/>
      </rPr>
      <t xml:space="preserve">3</t>
    </r>
    <r>
      <rPr>
        <sz val="10"/>
        <color rgb="FF80008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大漢通宝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征戦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穎川</t>
    </r>
    <r>
      <rPr>
        <sz val="10"/>
        <rFont val="ＭＳ ゴシック"/>
        <family val="3"/>
        <charset val="128"/>
      </rPr>
      <t xml:space="preserve">)
</t>
    </r>
    <r>
      <rPr>
        <sz val="10"/>
        <rFont val="Noto Sans"/>
        <family val="2"/>
      </rPr>
      <t xml:space="preserve">･星織物</t>
    </r>
    <r>
      <rPr>
        <sz val="10"/>
        <rFont val="ＭＳ ゴシック"/>
        <family val="3"/>
        <charset val="128"/>
      </rPr>
      <t xml:space="preserve">x10
</t>
    </r>
    <r>
      <rPr>
        <sz val="10"/>
        <rFont val="Noto Sans"/>
        <family val="2"/>
      </rPr>
      <t xml:space="preserve">･紅珠塊</t>
    </r>
    <r>
      <rPr>
        <sz val="10"/>
        <rFont val="ＭＳ ゴシック"/>
        <family val="3"/>
        <charset val="128"/>
      </rPr>
      <t xml:space="preserve">x9
</t>
    </r>
    <r>
      <rPr>
        <sz val="10"/>
        <rFont val="Noto Sans"/>
        <family val="2"/>
      </rPr>
      <t xml:space="preserve">･仙織物</t>
    </r>
    <r>
      <rPr>
        <sz val="10"/>
        <rFont val="ＭＳ ゴシック"/>
        <family val="3"/>
        <charset val="128"/>
      </rPr>
      <t xml:space="preserve">x1</t>
    </r>
  </si>
  <si>
    <t xml:space="preserve">30
</t>
  </si>
  <si>
    <r>
      <rPr>
        <sz val="10"/>
        <rFont val="Noto Sans"/>
        <family val="2"/>
      </rPr>
      <t xml:space="preserve">漢室玉器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張梁</t>
    </r>
    <r>
      <rPr>
        <sz val="10"/>
        <rFont val="ＭＳ ゴシック"/>
        <family val="3"/>
        <charset val="128"/>
      </rPr>
      <t xml:space="preserve">)
</t>
    </r>
    <r>
      <rPr>
        <sz val="10"/>
        <rFont val="Noto Sans"/>
        <family val="2"/>
      </rPr>
      <t xml:space="preserve">･星織物</t>
    </r>
    <r>
      <rPr>
        <sz val="10"/>
        <rFont val="ＭＳ ゴシック"/>
        <family val="3"/>
        <charset val="128"/>
      </rPr>
      <t xml:space="preserve">x10
</t>
    </r>
    <r>
      <rPr>
        <sz val="10"/>
        <rFont val="Noto Sans"/>
        <family val="2"/>
      </rPr>
      <t xml:space="preserve">･紅珠塊</t>
    </r>
    <r>
      <rPr>
        <sz val="10"/>
        <rFont val="ＭＳ ゴシック"/>
        <family val="3"/>
        <charset val="128"/>
      </rPr>
      <t xml:space="preserve">x6
</t>
    </r>
    <r>
      <rPr>
        <sz val="10"/>
        <rFont val="Noto Sans"/>
        <family val="2"/>
      </rPr>
      <t xml:space="preserve">･仙織物</t>
    </r>
    <r>
      <rPr>
        <sz val="10"/>
        <rFont val="ＭＳ ゴシック"/>
        <family val="3"/>
        <charset val="128"/>
      </rPr>
      <t xml:space="preserve">x1</t>
    </r>
  </si>
  <si>
    <t xml:space="preserve">歴武の帯</t>
  </si>
  <si>
    <r>
      <rPr>
        <sz val="10"/>
        <rFont val="Noto Sans"/>
        <family val="2"/>
      </rPr>
      <t xml:space="preserve">漢室玉器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張梁</t>
    </r>
    <r>
      <rPr>
        <sz val="10"/>
        <rFont val="ＭＳ ゴシック"/>
        <family val="3"/>
        <charset val="128"/>
      </rPr>
      <t xml:space="preserve">)
</t>
    </r>
    <r>
      <rPr>
        <sz val="10"/>
        <rFont val="Noto Sans"/>
        <family val="2"/>
      </rPr>
      <t xml:space="preserve">･星織物</t>
    </r>
    <r>
      <rPr>
        <sz val="10"/>
        <rFont val="ＭＳ ゴシック"/>
        <family val="3"/>
        <charset val="128"/>
      </rPr>
      <t xml:space="preserve">x10
</t>
    </r>
    <r>
      <rPr>
        <sz val="10"/>
        <rFont val="Noto Sans"/>
        <family val="2"/>
      </rPr>
      <t xml:space="preserve">･紅珠片</t>
    </r>
    <r>
      <rPr>
        <sz val="10"/>
        <rFont val="ＭＳ ゴシック"/>
        <family val="3"/>
        <charset val="128"/>
      </rPr>
      <t xml:space="preserve">x7</t>
    </r>
  </si>
  <si>
    <t xml:space="preserve">広武の腕</t>
  </si>
  <si>
    <t xml:space="preserve">初
期</t>
  </si>
  <si>
    <t xml:space="preserve">黒霜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2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75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
</t>
    </r>
    <r>
      <rPr>
        <sz val="10"/>
        <color rgb="FF0000FF"/>
        <rFont val="Noto Sans"/>
        <family val="2"/>
      </rPr>
      <t xml:space="preserve">､ﾀﾞﾒ耐</t>
    </r>
    <r>
      <rPr>
        <sz val="10"/>
        <color rgb="FF0000FF"/>
        <rFont val="ＭＳ ゴシック"/>
        <family val="3"/>
        <charset val="128"/>
      </rPr>
      <t xml:space="preserve">+4</t>
    </r>
  </si>
  <si>
    <t xml:space="preserve">妖
折</t>
  </si>
  <si>
    <r>
      <rPr>
        <sz val="10"/>
        <color rgb="FF008000"/>
        <rFont val="Noto Sans"/>
        <family val="2"/>
      </rPr>
      <t xml:space="preserve">雪連の芯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妖折依頼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赤霜の脚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75</t>
    </r>
    <r>
      <rPr>
        <sz val="10"/>
        <color rgb="FF0000FF"/>
        <rFont val="Noto Sans"/>
        <family val="2"/>
      </rPr>
      <t xml:space="preserve">､気</t>
    </r>
    <r>
      <rPr>
        <sz val="10"/>
        <color rgb="FF0000FF"/>
        <rFont val="ＭＳ ゴシック"/>
        <family val="3"/>
        <charset val="128"/>
      </rPr>
      <t xml:space="preserve">+40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
</t>
    </r>
    <r>
      <rPr>
        <sz val="10"/>
        <color rgb="FF0000FF"/>
        <rFont val="Noto Sans"/>
        <family val="2"/>
      </rPr>
      <t xml:space="preserve">､制耐</t>
    </r>
    <r>
      <rPr>
        <sz val="10"/>
        <color rgb="FF0000FF"/>
        <rFont val="ＭＳ ゴシック"/>
        <family val="3"/>
        <charset val="128"/>
      </rPr>
      <t xml:space="preserve">+4</t>
    </r>
  </si>
  <si>
    <r>
      <rPr>
        <sz val="10"/>
        <rFont val="Noto Sans"/>
        <family val="2"/>
      </rPr>
      <t xml:space="preserve">戦場
奨励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鐘遥</t>
    </r>
  </si>
  <si>
    <r>
      <rPr>
        <sz val="10"/>
        <color rgb="FF0000FF"/>
        <rFont val="Noto Sans"/>
        <family val="2"/>
      </rPr>
      <t xml:space="preserve">京玉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妖折依頼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黒霜の軽肩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7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
</t>
    </r>
    <r>
      <rPr>
        <sz val="10"/>
        <color rgb="FF0000FF"/>
        <rFont val="Noto Sans"/>
        <family val="2"/>
      </rPr>
      <t xml:space="preserve">､虚弱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赤霜の戦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9</t>
    </r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40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､速</t>
    </r>
    <r>
      <rPr>
        <sz val="10"/>
        <color rgb="FF0000FF"/>
        <rFont val="ＭＳ ゴシック"/>
        <family val="3"/>
        <charset val="128"/>
      </rPr>
      <t xml:space="preserve">+0.2m/s</t>
    </r>
  </si>
  <si>
    <t xml:space="preserve">赤霜の帯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封耐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､直ﾀﾞﾒ耐</t>
    </r>
    <r>
      <rPr>
        <sz val="10"/>
        <color rgb="FF0000FF"/>
        <rFont val="ＭＳ ゴシック"/>
        <family val="3"/>
        <charset val="128"/>
      </rPr>
      <t xml:space="preserve">+12</t>
    </r>
  </si>
  <si>
    <t xml:space="preserve">赤霜の腕</t>
  </si>
  <si>
    <r>
      <rPr>
        <sz val="10"/>
        <color rgb="FF0000FF"/>
        <rFont val="Noto Sans"/>
        <family val="2"/>
      </rPr>
      <t xml:space="preserve">攻上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強化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流耐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､間ﾀﾞﾒ耐</t>
    </r>
    <r>
      <rPr>
        <sz val="10"/>
        <color rgb="FF0000FF"/>
        <rFont val="ＭＳ ゴシック"/>
        <family val="3"/>
        <charset val="128"/>
      </rPr>
      <t xml:space="preserve">+12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大漢通宝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征戦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穎川</t>
    </r>
    <r>
      <rPr>
        <sz val="10"/>
        <rFont val="ＭＳ ゴシック"/>
        <family val="3"/>
        <charset val="128"/>
      </rPr>
      <t xml:space="preserve">)</t>
    </r>
  </si>
  <si>
    <t xml:space="preserve">五品武官
ｾｯﾄ属性</t>
  </si>
  <si>
    <t xml:space="preserve">★</t>
  </si>
  <si>
    <r>
      <rPr>
        <sz val="10"/>
        <color rgb="FFC0C0C0"/>
        <rFont val="Noto Sans"/>
        <family val="2"/>
      </rPr>
      <t xml:space="preserve">逆賊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討逆</t>
    </r>
  </si>
  <si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間ﾀﾞﾒ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ｸﾘ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
制耐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六品武官
ｾｯﾄ属性</t>
  </si>
  <si>
    <r>
      <rPr>
        <sz val="10"/>
        <color rgb="FF0000FF"/>
        <rFont val="Noto Sans"/>
        <family val="2"/>
      </rPr>
      <t xml:space="preserve">ｸﾘ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制耐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
体回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20</t>
    </r>
    <r>
      <rPr>
        <sz val="10"/>
        <color rgb="FF0000FF"/>
        <rFont val="Noto Sans"/>
        <family val="2"/>
      </rPr>
      <t xml:space="preserve">､ｸﾘ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
制耐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七品武官
ｾｯﾄ属性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75</t>
    </r>
    <r>
      <rPr>
        <sz val="10"/>
        <color rgb="FF0000FF"/>
        <rFont val="Noto Sans"/>
        <family val="2"/>
      </rPr>
      <t xml:space="preserve">､ｸﾘ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
制耐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color rgb="FF000080"/>
        <rFont val="Noto Sans"/>
        <family val="2"/>
      </rPr>
      <t xml:space="preserve">※逆賊 ｾｯﾄ属性
：</t>
    </r>
    <r>
      <rPr>
        <sz val="10"/>
        <color rgb="FF000080"/>
        <rFont val="ＭＳ ゴシック"/>
        <family val="3"/>
        <charset val="128"/>
      </rPr>
      <t xml:space="preserve">(2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50</t>
    </r>
    <r>
      <rPr>
        <sz val="10"/>
        <color rgb="FF000080"/>
        <rFont val="Noto Sans"/>
        <family val="2"/>
      </rPr>
      <t xml:space="preserve">､ｸﾘ</t>
    </r>
    <r>
      <rPr>
        <sz val="10"/>
        <color rgb="FF000080"/>
        <rFont val="ＭＳ ゴシック"/>
        <family val="3"/>
        <charset val="128"/>
      </rPr>
      <t xml:space="preserve">+1 / (4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80</t>
    </r>
    <r>
      <rPr>
        <sz val="10"/>
        <color rgb="FF000080"/>
        <rFont val="Noto Sans"/>
        <family val="2"/>
      </rPr>
      <t xml:space="preserve">､ｸﾘ</t>
    </r>
    <r>
      <rPr>
        <sz val="10"/>
        <color rgb="FF000080"/>
        <rFont val="ＭＳ ゴシック"/>
        <family val="3"/>
        <charset val="128"/>
      </rPr>
      <t xml:space="preserve">+2</t>
    </r>
    <r>
      <rPr>
        <sz val="10"/>
        <color rgb="FF000080"/>
        <rFont val="Noto Sans"/>
        <family val="2"/>
      </rPr>
      <t xml:space="preserve">､制限耐性</t>
    </r>
    <r>
      <rPr>
        <sz val="10"/>
        <color rgb="FF000080"/>
        <rFont val="ＭＳ ゴシック"/>
        <family val="3"/>
        <charset val="128"/>
      </rPr>
      <t xml:space="preserve">+1 / (6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150</t>
    </r>
    <r>
      <rPr>
        <sz val="10"/>
        <color rgb="FF000080"/>
        <rFont val="Noto Sans"/>
        <family val="2"/>
      </rPr>
      <t xml:space="preserve">､ｸﾘ</t>
    </r>
    <r>
      <rPr>
        <sz val="10"/>
        <color rgb="FF000080"/>
        <rFont val="ＭＳ ゴシック"/>
        <family val="3"/>
        <charset val="128"/>
      </rPr>
      <t xml:space="preserve">+3</t>
    </r>
    <r>
      <rPr>
        <sz val="10"/>
        <color rgb="FF000080"/>
        <rFont val="Noto Sans"/>
        <family val="2"/>
      </rPr>
      <t xml:space="preserve">､制限耐性</t>
    </r>
    <r>
      <rPr>
        <sz val="10"/>
        <color rgb="FF000080"/>
        <rFont val="ＭＳ ゴシック"/>
        <family val="3"/>
        <charset val="128"/>
      </rPr>
      <t xml:space="preserve">+3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ﾀﾞﾒ耐</t>
    </r>
    <r>
      <rPr>
        <sz val="10"/>
        <color rgb="FF800080"/>
        <rFont val="ＭＳ ゴシック"/>
        <family val="3"/>
        <charset val="128"/>
      </rPr>
      <t xml:space="preserve">+1</t>
    </r>
  </si>
  <si>
    <t xml:space="preserve">五品文官
ｾｯﾄ属性</t>
  </si>
  <si>
    <r>
      <rPr>
        <sz val="10"/>
        <color rgb="FFC0C0C0"/>
        <rFont val="Noto Sans"/>
        <family val="2"/>
      </rPr>
      <t xml:space="preserve">補佐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輔國</t>
    </r>
  </si>
  <si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間ﾀﾞﾒ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ｸﾘ耐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
ﾀﾞﾒ耐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漢室玉器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張梁</t>
    </r>
    <r>
      <rPr>
        <sz val="10"/>
        <rFont val="ＭＳ ゴシック"/>
        <family val="3"/>
        <charset val="128"/>
      </rPr>
      <t xml:space="preserve">)</t>
    </r>
  </si>
  <si>
    <t xml:space="preserve">六品文官
ｾｯﾄ属性</t>
  </si>
  <si>
    <r>
      <rPr>
        <sz val="10"/>
        <color rgb="FF0000FF"/>
        <rFont val="Noto Sans"/>
        <family val="2"/>
      </rPr>
      <t xml:space="preserve">ｸﾘ耐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ﾀﾞﾒ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体回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20</t>
    </r>
    <r>
      <rPr>
        <sz val="10"/>
        <color rgb="FF0000FF"/>
        <rFont val="Noto Sans"/>
        <family val="2"/>
      </rPr>
      <t xml:space="preserve">､ｸﾘ耐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
ﾀﾞﾒ耐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七品文官
ｾｯﾄ属性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75</t>
    </r>
    <r>
      <rPr>
        <sz val="10"/>
        <color rgb="FF0000FF"/>
        <rFont val="Noto Sans"/>
        <family val="2"/>
      </rPr>
      <t xml:space="preserve">､ｸﾘ耐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
ﾀﾞﾒ耐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color rgb="FF000080"/>
        <rFont val="Noto Sans"/>
        <family val="2"/>
      </rPr>
      <t xml:space="preserve">※補佐 ｾｯﾄ属性
：</t>
    </r>
    <r>
      <rPr>
        <sz val="10"/>
        <color rgb="FF000080"/>
        <rFont val="ＭＳ ゴシック"/>
        <family val="3"/>
        <charset val="128"/>
      </rPr>
      <t xml:space="preserve">(2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50</t>
    </r>
    <r>
      <rPr>
        <sz val="10"/>
        <color rgb="FF000080"/>
        <rFont val="Noto Sans"/>
        <family val="2"/>
      </rPr>
      <t xml:space="preserve">､ｸﾘ耐性</t>
    </r>
    <r>
      <rPr>
        <sz val="10"/>
        <color rgb="FF000080"/>
        <rFont val="ＭＳ ゴシック"/>
        <family val="3"/>
        <charset val="128"/>
      </rPr>
      <t xml:space="preserve">+1 / (4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80</t>
    </r>
    <r>
      <rPr>
        <sz val="10"/>
        <color rgb="FF000080"/>
        <rFont val="Noto Sans"/>
        <family val="2"/>
      </rPr>
      <t xml:space="preserve">､ｸﾘ耐性</t>
    </r>
    <r>
      <rPr>
        <sz val="10"/>
        <color rgb="FF000080"/>
        <rFont val="ＭＳ ゴシック"/>
        <family val="3"/>
        <charset val="128"/>
      </rPr>
      <t xml:space="preserve">+2</t>
    </r>
    <r>
      <rPr>
        <sz val="10"/>
        <color rgb="FF000080"/>
        <rFont val="Noto Sans"/>
        <family val="2"/>
      </rPr>
      <t xml:space="preserve">､ﾀﾞﾒ耐性</t>
    </r>
    <r>
      <rPr>
        <sz val="10"/>
        <color rgb="FF000080"/>
        <rFont val="ＭＳ ゴシック"/>
        <family val="3"/>
        <charset val="128"/>
      </rPr>
      <t xml:space="preserve">+1 / (6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150</t>
    </r>
    <r>
      <rPr>
        <sz val="10"/>
        <color rgb="FF000080"/>
        <rFont val="Noto Sans"/>
        <family val="2"/>
      </rPr>
      <t xml:space="preserve">､ｸﾘ耐性</t>
    </r>
    <r>
      <rPr>
        <sz val="10"/>
        <color rgb="FF000080"/>
        <rFont val="ＭＳ ゴシック"/>
        <family val="3"/>
        <charset val="128"/>
      </rPr>
      <t xml:space="preserve">+3</t>
    </r>
    <r>
      <rPr>
        <sz val="10"/>
        <color rgb="FF000080"/>
        <rFont val="Noto Sans"/>
        <family val="2"/>
      </rPr>
      <t xml:space="preserve">､ﾀﾞﾒ耐性</t>
    </r>
    <r>
      <rPr>
        <sz val="10"/>
        <color rgb="FF000080"/>
        <rFont val="ＭＳ ゴシック"/>
        <family val="3"/>
        <charset val="128"/>
      </rPr>
      <t xml:space="preserve">+3</t>
    </r>
  </si>
  <si>
    <r>
      <rPr>
        <sz val="10"/>
        <color rgb="FF993366"/>
        <rFont val="Noto Sans"/>
        <family val="2"/>
      </rPr>
      <t xml:space="preserve">奮武回天の鎧</t>
    </r>
    <r>
      <rPr>
        <sz val="10"/>
        <color rgb="FF993366"/>
        <rFont val="ＭＳ ゴシック"/>
        <family val="3"/>
        <charset val="128"/>
      </rPr>
      <t xml:space="preserve">+0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</t>
    </r>
  </si>
  <si>
    <t xml:space="preserve">職人､
鍛器炉</t>
  </si>
  <si>
    <t xml:space="preserve">奮武の鎧
黄金鎧の欠片</t>
  </si>
  <si>
    <r>
      <rPr>
        <sz val="10"/>
        <color rgb="FF993366"/>
        <rFont val="Noto Sans"/>
        <family val="2"/>
      </rPr>
      <t xml:space="preserve">奮武回天の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%</t>
    </r>
    <r>
      <rPr>
        <sz val="10"/>
        <color rgb="FF0000FF"/>
        <rFont val="Noto Sans"/>
        <family val="2"/>
      </rPr>
      <t xml:space="preserve">､</t>
    </r>
  </si>
  <si>
    <t xml:space="preserve">武器屋</t>
  </si>
  <si>
    <r>
      <rPr>
        <sz val="10"/>
        <rFont val="Noto Sans"/>
        <family val="2"/>
      </rPr>
      <t xml:space="preserve">柳葉の鎧
経験</t>
    </r>
    <r>
      <rPr>
        <sz val="10"/>
        <rFont val="ＭＳ ゴシック"/>
        <family val="3"/>
        <charset val="128"/>
      </rPr>
      <t xml:space="preserve">:500,000</t>
    </r>
  </si>
  <si>
    <r>
      <rPr>
        <sz val="10"/>
        <color rgb="FF993366"/>
        <rFont val="Noto Sans"/>
        <family val="2"/>
      </rPr>
      <t xml:space="preserve">奮武回天の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%</t>
    </r>
    <r>
      <rPr>
        <sz val="10"/>
        <color rgb="FF0000FF"/>
        <rFont val="Noto Sans"/>
        <family val="2"/>
      </rPr>
      <t xml:space="preserve">､
ﾀﾞﾒ耐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命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奮武魂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奮武の鎧
光明鎧の欠片</t>
  </si>
  <si>
    <r>
      <rPr>
        <sz val="10"/>
        <color rgb="FF993366"/>
        <rFont val="Noto Sans"/>
        <family val="2"/>
      </rPr>
      <t xml:space="preserve">奮武魂の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</t>
    </r>
  </si>
  <si>
    <r>
      <rPr>
        <sz val="10"/>
        <color rgb="FF993366"/>
        <rFont val="Noto Sans"/>
        <family val="2"/>
      </rPr>
      <t xml:space="preserve">奮武魂の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20</t>
    </r>
    <r>
      <rPr>
        <sz val="10"/>
        <color rgb="FF0000FF"/>
        <rFont val="Noto Sans"/>
        <family val="2"/>
      </rPr>
      <t xml:space="preserve">､
ﾀﾞﾒ耐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命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逆賊回天の軽胸</t>
    </r>
    <r>
      <rPr>
        <sz val="10"/>
        <color rgb="FF993366"/>
        <rFont val="ＭＳ ゴシック"/>
        <family val="3"/>
        <charset val="128"/>
      </rPr>
      <t xml:space="preserve">+0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</t>
    </r>
  </si>
  <si>
    <t xml:space="preserve">逆賊の軽胸
黄金鎧の欠片</t>
  </si>
  <si>
    <r>
      <rPr>
        <sz val="10"/>
        <rFont val="Noto Sans"/>
        <family val="2"/>
      </rPr>
      <t xml:space="preserve">逆賊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討逆</t>
    </r>
  </si>
  <si>
    <r>
      <rPr>
        <sz val="10"/>
        <color rgb="FF993366"/>
        <rFont val="Noto Sans"/>
        <family val="2"/>
      </rPr>
      <t xml:space="preserve">逆賊回天の軽胸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逆賊回天の軽胸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逆賊回天の軽胸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逆賊回天の軽胸</t>
    </r>
    <r>
      <rPr>
        <sz val="10"/>
        <color rgb="FF993366"/>
        <rFont val="ＭＳ ゴシック"/>
        <family val="3"/>
        <charset val="128"/>
      </rPr>
      <t xml:space="preserve">+4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逆賊回天の軽胸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逆賊回天の軽足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間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逆賊回天の軽足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間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逆賊回天の軽肩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逆賊回天の軽肩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逆賊回天の鞋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体回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逆賊回天の鞋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体回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逆賊回天の軽腰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20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逆賊回天の軽腰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20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逆賊回天の軽腕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逆賊回天の軽腕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逆賊魂の軽胸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逆賊の軽胸
光明鎧の欠片</t>
  </si>
  <si>
    <r>
      <rPr>
        <sz val="10"/>
        <color rgb="FF993366"/>
        <rFont val="Noto Sans"/>
        <family val="2"/>
      </rPr>
      <t xml:space="preserve">逆賊魂の軽胸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逆賊魂の軽胸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逆賊魂の軽胸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逆賊魂の軽胸</t>
    </r>
    <r>
      <rPr>
        <sz val="10"/>
        <color rgb="FF993366"/>
        <rFont val="ＭＳ ゴシック"/>
        <family val="3"/>
        <charset val="128"/>
      </rPr>
      <t xml:space="preserve">+4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15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逆賊魂の軽胸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逆賊魂の軽足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間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逆賊魂の軽肩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逆賊魂の鞋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体回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逆賊魂の軽腰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20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逆賊魂の軽腕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補佐回天の軽鎧</t>
    </r>
    <r>
      <rPr>
        <sz val="10"/>
        <color rgb="FF993366"/>
        <rFont val="ＭＳ ゴシック"/>
        <family val="3"/>
        <charset val="128"/>
      </rPr>
      <t xml:space="preserve">+0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</t>
    </r>
  </si>
  <si>
    <t xml:space="preserve">補佐の軽鎧
黄金鎧の欠片</t>
  </si>
  <si>
    <r>
      <rPr>
        <sz val="10"/>
        <color rgb="FF993366"/>
        <rFont val="Noto Sans"/>
        <family val="2"/>
      </rPr>
      <t xml:space="preserve">補佐回天の軽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補佐回天の軽鎧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補佐回天の軽鎧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補佐回天の軽鎧</t>
    </r>
    <r>
      <rPr>
        <sz val="10"/>
        <color rgb="FF993366"/>
        <rFont val="ＭＳ ゴシック"/>
        <family val="3"/>
        <charset val="128"/>
      </rPr>
      <t xml:space="preserve">+4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補佐回天の軽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
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補佐回天の軽足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間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補佐</t>
    </r>
    <r>
      <rPr>
        <sz val="10"/>
        <rFont val="ＭＳ ゴシック"/>
        <family val="3"/>
        <charset val="128"/>
      </rPr>
      <t xml:space="preserve">=</t>
    </r>
    <r>
      <rPr>
        <sz val="10"/>
        <rFont val="Noto Sans"/>
        <family val="2"/>
      </rPr>
      <t xml:space="preserve">輔國</t>
    </r>
  </si>
  <si>
    <r>
      <rPr>
        <sz val="10"/>
        <color rgb="FF993366"/>
        <rFont val="Noto Sans"/>
        <family val="2"/>
      </rPr>
      <t xml:space="preserve">補佐回天の軽肩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補佐回天の鞋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体回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補佐回天の軽腰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20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補佐回天の軽腕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補佐魂の軽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補佐の軽鎧
光明鎧の欠片</t>
  </si>
  <si>
    <r>
      <rPr>
        <sz val="10"/>
        <color rgb="FF993366"/>
        <rFont val="Noto Sans"/>
        <family val="2"/>
      </rPr>
      <t xml:space="preserve">補佐魂の軽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補佐魂の軽鎧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補佐魂の軽鎧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補佐魂の軽鎧</t>
    </r>
    <r>
      <rPr>
        <sz val="10"/>
        <color rgb="FF993366"/>
        <rFont val="ＭＳ ゴシック"/>
        <family val="3"/>
        <charset val="128"/>
      </rPr>
      <t xml:space="preserve">+4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15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補佐魂の軽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補佐魂の軽足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間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補佐魂の軽肩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補佐魂の鞋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体回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補佐魂の軽腰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20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補佐魂の軽腕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</t>
    </r>
  </si>
  <si>
    <t xml:space="preserve">雲狼の軽胸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8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奮武回天鎧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錦帯の錦</t>
    </r>
  </si>
  <si>
    <r>
      <rPr>
        <sz val="10"/>
        <color rgb="FF993366"/>
        <rFont val="Noto Sans"/>
        <family val="2"/>
      </rPr>
      <t xml:space="preserve">雲狼回天の軽胸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雲狼の軽胸
銀雲鎧の欠片</t>
  </si>
  <si>
    <r>
      <rPr>
        <sz val="10"/>
        <color rgb="FF993366"/>
        <rFont val="Noto Sans"/>
        <family val="2"/>
      </rPr>
      <t xml:space="preserve">雲狼回天の軽胸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2%</t>
    </r>
  </si>
  <si>
    <r>
      <rPr>
        <sz val="10"/>
        <color rgb="FF993366"/>
        <rFont val="Noto Sans"/>
        <family val="2"/>
      </rPr>
      <t xml:space="preserve">雲狼回天の軽胸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体回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魚鱗の鎧
経験</t>
    </r>
    <r>
      <rPr>
        <sz val="10"/>
        <rFont val="ＭＳ ゴシック"/>
        <family val="3"/>
        <charset val="128"/>
      </rPr>
      <t xml:space="preserve">:500,000</t>
    </r>
  </si>
  <si>
    <r>
      <rPr>
        <sz val="10"/>
        <color rgb="FF993366"/>
        <rFont val="Noto Sans"/>
        <family val="2"/>
      </rPr>
      <t xml:space="preserve">雲狼回天の軽胸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体回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流耐</t>
    </r>
    <r>
      <rPr>
        <sz val="10"/>
        <color rgb="FF0000FF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雲狼回天の軽胸</t>
    </r>
    <r>
      <rPr>
        <sz val="10"/>
        <color rgb="FF993366"/>
        <rFont val="ＭＳ ゴシック"/>
        <family val="3"/>
        <charset val="128"/>
      </rPr>
      <t xml:space="preserve">+4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体回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流耐</t>
    </r>
    <r>
      <rPr>
        <sz val="10"/>
        <color rgb="FF0000FF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雲狼回天の軽胸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体回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流耐</t>
    </r>
    <r>
      <rPr>
        <sz val="10"/>
        <color rgb="FF0000FF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雲狼回天の軽足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8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t xml:space="preserve">雲狼の軽肩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8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奮武回天肩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锦绣丝绦</t>
    </r>
  </si>
  <si>
    <r>
      <rPr>
        <sz val="10"/>
        <color rgb="FF993366"/>
        <rFont val="Noto Sans"/>
        <family val="2"/>
      </rPr>
      <t xml:space="preserve">雲狼回天の軽肩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雲狼回天の鞋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0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雲狼回天の雲帯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8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t xml:space="preserve">雲狼の軽腕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1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奮武回天腕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锦绣丝绦</t>
    </r>
  </si>
  <si>
    <r>
      <rPr>
        <sz val="10"/>
        <color rgb="FF993366"/>
        <rFont val="Noto Sans"/>
        <family val="2"/>
      </rPr>
      <t xml:space="preserve">雲狼回天の軽腕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雲狼魂の軽胸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雲狼の軽胸
結晶石</t>
  </si>
  <si>
    <r>
      <rPr>
        <sz val="10"/>
        <color rgb="FF993366"/>
        <rFont val="Noto Sans"/>
        <family val="2"/>
      </rPr>
      <t xml:space="preserve">雲狼魂の軽胸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気</t>
    </r>
    <r>
      <rPr>
        <sz val="10"/>
        <color rgb="FF0000FF"/>
        <rFont val="ＭＳ ゴシック"/>
        <family val="3"/>
        <charset val="128"/>
      </rPr>
      <t xml:space="preserve">+20</t>
    </r>
  </si>
  <si>
    <r>
      <rPr>
        <sz val="10"/>
        <color rgb="FF993366"/>
        <rFont val="Noto Sans"/>
        <family val="2"/>
      </rPr>
      <t xml:space="preserve">雲狼魂の軽胸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気</t>
    </r>
    <r>
      <rPr>
        <sz val="10"/>
        <color rgb="FF0000FF"/>
        <rFont val="ＭＳ ゴシック"/>
        <family val="3"/>
        <charset val="128"/>
      </rPr>
      <t xml:space="preserve">+20
</t>
    </r>
    <r>
      <rPr>
        <sz val="10"/>
        <color rgb="FF0000FF"/>
        <rFont val="Noto Sans"/>
        <family val="2"/>
      </rPr>
      <t xml:space="preserve">体回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雲狼魂の軽胸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気</t>
    </r>
    <r>
      <rPr>
        <sz val="10"/>
        <color rgb="FF0000FF"/>
        <rFont val="ＭＳ ゴシック"/>
        <family val="3"/>
        <charset val="128"/>
      </rPr>
      <t xml:space="preserve">+25
</t>
    </r>
    <r>
      <rPr>
        <sz val="10"/>
        <color rgb="FF0000FF"/>
        <rFont val="Noto Sans"/>
        <family val="2"/>
      </rPr>
      <t xml:space="preserve">体回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封耐</t>
    </r>
    <r>
      <rPr>
        <sz val="10"/>
        <color rgb="FF0000FF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雲狼魂の軽胸</t>
    </r>
    <r>
      <rPr>
        <sz val="10"/>
        <color rgb="FF993366"/>
        <rFont val="ＭＳ ゴシック"/>
        <family val="3"/>
        <charset val="128"/>
      </rPr>
      <t xml:space="preserve">+4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気</t>
    </r>
    <r>
      <rPr>
        <sz val="10"/>
        <color rgb="FF0000FF"/>
        <rFont val="ＭＳ ゴシック"/>
        <family val="3"/>
        <charset val="128"/>
      </rPr>
      <t xml:space="preserve">+30
</t>
    </r>
    <r>
      <rPr>
        <sz val="10"/>
        <color rgb="FF0000FF"/>
        <rFont val="Noto Sans"/>
        <family val="2"/>
      </rPr>
      <t xml:space="preserve">体回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封耐</t>
    </r>
    <r>
      <rPr>
        <sz val="10"/>
        <color rgb="FF0000FF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雲狼魂の軽胸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気</t>
    </r>
    <r>
      <rPr>
        <sz val="10"/>
        <color rgb="FF0000FF"/>
        <rFont val="ＭＳ ゴシック"/>
        <family val="3"/>
        <charset val="128"/>
      </rPr>
      <t xml:space="preserve">+30
</t>
    </r>
    <r>
      <rPr>
        <sz val="10"/>
        <color rgb="FF0000FF"/>
        <rFont val="Noto Sans"/>
        <family val="2"/>
      </rPr>
      <t xml:space="preserve">体回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封耐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定遠の軽胸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逆賊回天服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古藤帯</t>
    </r>
  </si>
  <si>
    <t xml:space="preserve">四品武官
ｾｯﾄ属性</t>
  </si>
  <si>
    <r>
      <rPr>
        <sz val="10"/>
        <color rgb="FF993366"/>
        <rFont val="Noto Sans"/>
        <family val="2"/>
      </rPr>
      <t xml:space="preserve">定遠回天の軽胸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銀雲鎧の欠片</t>
  </si>
  <si>
    <t xml:space="preserve">従四品武
ｾｯﾄ属性</t>
  </si>
  <si>
    <r>
      <rPr>
        <sz val="10"/>
        <color rgb="FF993366"/>
        <rFont val="Noto Sans"/>
        <family val="2"/>
      </rPr>
      <t xml:space="preserve">定遠回天の軽胸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2%</t>
    </r>
  </si>
  <si>
    <r>
      <rPr>
        <sz val="10"/>
        <color rgb="FF993366"/>
        <rFont val="Noto Sans"/>
        <family val="2"/>
      </rPr>
      <t xml:space="preserve">定遠回天の軽胸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3%
</t>
    </r>
    <r>
      <rPr>
        <sz val="10"/>
        <color rgb="FF800080"/>
        <rFont val="Noto Sans"/>
        <family val="2"/>
      </rPr>
      <t xml:space="preserve">体回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流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000080"/>
        <rFont val="Noto Sans"/>
        <family val="2"/>
      </rPr>
      <t xml:space="preserve">※定遠回天 ｾｯﾄ属性
：</t>
    </r>
    <r>
      <rPr>
        <sz val="10"/>
        <color rgb="FF000080"/>
        <rFont val="ＭＳ ゴシック"/>
        <family val="3"/>
        <charset val="128"/>
      </rPr>
      <t xml:space="preserve">(2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50</t>
    </r>
    <r>
      <rPr>
        <sz val="10"/>
        <color rgb="FF000080"/>
        <rFont val="Noto Sans"/>
        <family val="2"/>
      </rPr>
      <t xml:space="preserve">､ｸﾘ</t>
    </r>
    <r>
      <rPr>
        <sz val="10"/>
        <color rgb="FF000080"/>
        <rFont val="ＭＳ ゴシック"/>
        <family val="3"/>
        <charset val="128"/>
      </rPr>
      <t xml:space="preserve">+1 / (4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80</t>
    </r>
    <r>
      <rPr>
        <sz val="10"/>
        <color rgb="FF000080"/>
        <rFont val="Noto Sans"/>
        <family val="2"/>
      </rPr>
      <t xml:space="preserve">､ｸﾘ</t>
    </r>
    <r>
      <rPr>
        <sz val="10"/>
        <color rgb="FF000080"/>
        <rFont val="ＭＳ ゴシック"/>
        <family val="3"/>
        <charset val="128"/>
      </rPr>
      <t xml:space="preserve">+2</t>
    </r>
    <r>
      <rPr>
        <sz val="10"/>
        <color rgb="FF000080"/>
        <rFont val="Noto Sans"/>
        <family val="2"/>
      </rPr>
      <t xml:space="preserve">､制耐</t>
    </r>
    <r>
      <rPr>
        <sz val="10"/>
        <color rgb="FF000080"/>
        <rFont val="ＭＳ ゴシック"/>
        <family val="3"/>
        <charset val="128"/>
      </rPr>
      <t xml:space="preserve">+1 / (6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150</t>
    </r>
    <r>
      <rPr>
        <sz val="10"/>
        <color rgb="FF000080"/>
        <rFont val="Noto Sans"/>
        <family val="2"/>
      </rPr>
      <t xml:space="preserve">､ｸﾘ</t>
    </r>
    <r>
      <rPr>
        <sz val="10"/>
        <color rgb="FF000080"/>
        <rFont val="ＭＳ ゴシック"/>
        <family val="3"/>
        <charset val="128"/>
      </rPr>
      <t xml:space="preserve">+3</t>
    </r>
    <r>
      <rPr>
        <sz val="10"/>
        <color rgb="FF000080"/>
        <rFont val="Noto Sans"/>
        <family val="2"/>
      </rPr>
      <t xml:space="preserve">､制耐</t>
    </r>
    <r>
      <rPr>
        <sz val="10"/>
        <color rgb="FF00008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逆賊魂服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古藤帯</t>
    </r>
  </si>
  <si>
    <r>
      <rPr>
        <sz val="10"/>
        <color rgb="FF993366"/>
        <rFont val="Noto Sans"/>
        <family val="2"/>
      </rPr>
      <t xml:space="preserve">定遠魂の軽胸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結晶石</t>
  </si>
  <si>
    <r>
      <rPr>
        <sz val="10"/>
        <color rgb="FF993366"/>
        <rFont val="Noto Sans"/>
        <family val="2"/>
      </rPr>
      <t xml:space="preserve">定遠魂の軽胸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気</t>
    </r>
    <r>
      <rPr>
        <sz val="10"/>
        <color rgb="FF800080"/>
        <rFont val="ＭＳ ゴシック"/>
        <family val="3"/>
        <charset val="128"/>
      </rPr>
      <t xml:space="preserve">+20</t>
    </r>
  </si>
  <si>
    <r>
      <rPr>
        <sz val="10"/>
        <color rgb="FF993366"/>
        <rFont val="Noto Sans"/>
        <family val="2"/>
      </rPr>
      <t xml:space="preserve">定遠魂の軽胸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気</t>
    </r>
    <r>
      <rPr>
        <sz val="10"/>
        <color rgb="FF800080"/>
        <rFont val="ＭＳ ゴシック"/>
        <family val="3"/>
        <charset val="128"/>
      </rPr>
      <t xml:space="preserve">+30
</t>
    </r>
    <r>
      <rPr>
        <sz val="10"/>
        <color rgb="FF800080"/>
        <rFont val="Noto Sans"/>
        <family val="2"/>
      </rPr>
      <t xml:space="preserve">体回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封耐</t>
    </r>
    <r>
      <rPr>
        <sz val="10"/>
        <color rgb="FF800080"/>
        <rFont val="ＭＳ ゴシック"/>
        <family val="3"/>
        <charset val="128"/>
      </rPr>
      <t xml:space="preserve">+2</t>
    </r>
  </si>
  <si>
    <t xml:space="preserve">朝儀の軽胸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補佐回天服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雁羽帯の錦</t>
    </r>
  </si>
  <si>
    <t xml:space="preserve">四品文官
ｾｯﾄ属性</t>
  </si>
  <si>
    <r>
      <rPr>
        <sz val="10"/>
        <color rgb="FF993366"/>
        <rFont val="Noto Sans"/>
        <family val="2"/>
      </rPr>
      <t xml:space="preserve">朝儀回天の軽胸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従四品文
ｾｯﾄ属性</t>
  </si>
  <si>
    <r>
      <rPr>
        <sz val="10"/>
        <color rgb="FF993366"/>
        <rFont val="Noto Sans"/>
        <family val="2"/>
      </rPr>
      <t xml:space="preserve">朝儀回天の軽胸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2%</t>
    </r>
  </si>
  <si>
    <r>
      <rPr>
        <sz val="10"/>
        <color rgb="FF993366"/>
        <rFont val="Noto Sans"/>
        <family val="2"/>
      </rPr>
      <t xml:space="preserve">朝儀回天の軽足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間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2%</t>
    </r>
  </si>
  <si>
    <r>
      <rPr>
        <sz val="10"/>
        <color rgb="FF993366"/>
        <rFont val="Noto Sans"/>
        <family val="2"/>
      </rPr>
      <t xml:space="preserve">朝儀回天の軽肩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2%</t>
    </r>
  </si>
  <si>
    <r>
      <rPr>
        <sz val="10"/>
        <color rgb="FF993366"/>
        <rFont val="Noto Sans"/>
        <family val="2"/>
      </rPr>
      <t xml:space="preserve">朝儀回天の鞋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体回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2%</t>
    </r>
  </si>
  <si>
    <r>
      <rPr>
        <sz val="10"/>
        <color rgb="FF993366"/>
        <rFont val="Noto Sans"/>
        <family val="2"/>
      </rPr>
      <t xml:space="preserve">朝儀回天の帯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20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
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2%</t>
    </r>
  </si>
  <si>
    <r>
      <rPr>
        <sz val="10"/>
        <color rgb="FF993366"/>
        <rFont val="Noto Sans"/>
        <family val="2"/>
      </rPr>
      <t xml:space="preserve">朝儀回天の軽腕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気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補佐魂服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雁羽帯の錦</t>
    </r>
  </si>
  <si>
    <r>
      <rPr>
        <sz val="10"/>
        <color rgb="FF993366"/>
        <rFont val="Noto Sans"/>
        <family val="2"/>
      </rPr>
      <t xml:space="preserve">朝儀魂の軽胸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朝儀の軽胸
結晶石</t>
  </si>
  <si>
    <r>
      <rPr>
        <sz val="10"/>
        <color rgb="FF993366"/>
        <rFont val="Noto Sans"/>
        <family val="2"/>
      </rPr>
      <t xml:space="preserve">朝儀魂の軽胸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気</t>
    </r>
    <r>
      <rPr>
        <sz val="10"/>
        <color rgb="FF800080"/>
        <rFont val="ＭＳ ゴシック"/>
        <family val="3"/>
        <charset val="128"/>
      </rPr>
      <t xml:space="preserve">+20</t>
    </r>
  </si>
  <si>
    <r>
      <rPr>
        <sz val="10"/>
        <color rgb="FF000080"/>
        <rFont val="Noto Sans"/>
        <family val="2"/>
      </rPr>
      <t xml:space="preserve">※朝儀回天 ｾｯﾄ属性
：</t>
    </r>
    <r>
      <rPr>
        <sz val="10"/>
        <color rgb="FF000080"/>
        <rFont val="ＭＳ ゴシック"/>
        <family val="3"/>
        <charset val="128"/>
      </rPr>
      <t xml:space="preserve">(2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50</t>
    </r>
    <r>
      <rPr>
        <sz val="10"/>
        <color rgb="FF000080"/>
        <rFont val="Noto Sans"/>
        <family val="2"/>
      </rPr>
      <t xml:space="preserve">､ｸﾘ耐性</t>
    </r>
    <r>
      <rPr>
        <sz val="10"/>
        <color rgb="FF000080"/>
        <rFont val="ＭＳ ゴシック"/>
        <family val="3"/>
        <charset val="128"/>
      </rPr>
      <t xml:space="preserve">+1 / (4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80</t>
    </r>
    <r>
      <rPr>
        <sz val="10"/>
        <color rgb="FF000080"/>
        <rFont val="Noto Sans"/>
        <family val="2"/>
      </rPr>
      <t xml:space="preserve">､ｸﾘ耐性</t>
    </r>
    <r>
      <rPr>
        <sz val="10"/>
        <color rgb="FF000080"/>
        <rFont val="ＭＳ ゴシック"/>
        <family val="3"/>
        <charset val="128"/>
      </rPr>
      <t xml:space="preserve">+2</t>
    </r>
    <r>
      <rPr>
        <sz val="10"/>
        <color rgb="FF000080"/>
        <rFont val="Noto Sans"/>
        <family val="2"/>
      </rPr>
      <t xml:space="preserve">､ﾀﾞﾒ耐性</t>
    </r>
    <r>
      <rPr>
        <sz val="10"/>
        <color rgb="FF000080"/>
        <rFont val="ＭＳ ゴシック"/>
        <family val="3"/>
        <charset val="128"/>
      </rPr>
      <t xml:space="preserve">+1 / (6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150</t>
    </r>
    <r>
      <rPr>
        <sz val="10"/>
        <color rgb="FF000080"/>
        <rFont val="Noto Sans"/>
        <family val="2"/>
      </rPr>
      <t xml:space="preserve">､ｸﾘ耐性</t>
    </r>
    <r>
      <rPr>
        <sz val="10"/>
        <color rgb="FF000080"/>
        <rFont val="ＭＳ ゴシック"/>
        <family val="3"/>
        <charset val="128"/>
      </rPr>
      <t xml:space="preserve">+3</t>
    </r>
    <r>
      <rPr>
        <sz val="10"/>
        <color rgb="FF000080"/>
        <rFont val="Noto Sans"/>
        <family val="2"/>
      </rPr>
      <t xml:space="preserve">､ﾀﾞﾒ耐性</t>
    </r>
    <r>
      <rPr>
        <sz val="10"/>
        <color rgb="FF000080"/>
        <rFont val="ＭＳ ゴシック"/>
        <family val="3"/>
        <charset val="128"/>
      </rPr>
      <t xml:space="preserve">+3</t>
    </r>
  </si>
  <si>
    <t xml:space="preserve">軽
胸</t>
  </si>
  <si>
    <t xml:space="preserve">長安
新兵符</t>
  </si>
  <si>
    <r>
      <rPr>
        <sz val="10"/>
        <color rgb="FF008000"/>
        <rFont val="ＭＳ ゴシック"/>
        <family val="3"/>
        <charset val="128"/>
      </rPr>
      <t xml:space="preserve">Lv61
</t>
    </r>
    <r>
      <rPr>
        <sz val="10"/>
        <color rgb="FF008000"/>
        <rFont val="Noto Sans"/>
        <family val="2"/>
      </rPr>
      <t xml:space="preserve">仙人の袋</t>
    </r>
  </si>
  <si>
    <t xml:space="preserve">軽
足</t>
  </si>
  <si>
    <t xml:space="preserve">軽
肩</t>
  </si>
  <si>
    <t xml:space="preserve">軽
靴</t>
  </si>
  <si>
    <t xml:space="preserve">軽
腰</t>
  </si>
  <si>
    <t xml:space="preserve">軽
腕</t>
  </si>
  <si>
    <t xml:space="preserve">玉花の軽胸</t>
  </si>
  <si>
    <t xml:space="preserve">留
香</t>
  </si>
  <si>
    <t xml:space="preserve">留香の谷
新兵符</t>
  </si>
  <si>
    <r>
      <rPr>
        <sz val="10"/>
        <color rgb="FF008000"/>
        <rFont val="ＭＳ ゴシック"/>
        <family val="3"/>
        <charset val="128"/>
      </rPr>
      <t xml:space="preserve">Lv70
</t>
    </r>
    <r>
      <rPr>
        <sz val="10"/>
        <color rgb="FF008000"/>
        <rFont val="Noto Sans"/>
        <family val="2"/>
      </rPr>
      <t xml:space="preserve">仙人の袋</t>
    </r>
  </si>
  <si>
    <t xml:space="preserve">玉花の軽足</t>
  </si>
  <si>
    <t xml:space="preserve">玉花の肩あて</t>
  </si>
  <si>
    <t xml:space="preserve">玉花の軽靴</t>
  </si>
  <si>
    <t xml:space="preserve">玉花の軽腰</t>
  </si>
  <si>
    <t xml:space="preserve">玉花の軽腕</t>
  </si>
  <si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間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
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体回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
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20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t xml:space="preserve">極地明心の軽胸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76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重</t>
    </r>
  </si>
  <si>
    <t xml:space="preserve">従三品官
ｾｯﾄ属性</t>
  </si>
  <si>
    <t xml:space="preserve">?</t>
  </si>
  <si>
    <t xml:space="preserve">極地破軍の軽胸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76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t xml:space="preserve">青玉笛</t>
  </si>
  <si>
    <t xml:space="preserve">従三品武
ｾｯﾄ属性</t>
  </si>
  <si>
    <t xml:space="preserve">極地文昌の軽胸</t>
  </si>
  <si>
    <t xml:space="preserve">従三品文
ｾｯﾄ属性</t>
  </si>
  <si>
    <r>
      <rPr>
        <sz val="10"/>
        <color rgb="FF993366"/>
        <rFont val="Noto Sans"/>
        <family val="2"/>
      </rPr>
      <t xml:space="preserve">明心天輔の軽胸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7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3%
</t>
    </r>
    <r>
      <rPr>
        <sz val="10"/>
        <color rgb="FF800080"/>
        <rFont val="Noto Sans"/>
        <family val="2"/>
      </rPr>
      <t xml:space="preserve">体回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流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破軍天輔の軽胸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993366"/>
        <rFont val="Noto Sans"/>
        <family val="2"/>
      </rPr>
      <t xml:space="preserve">文昌天輔の軽胸</t>
    </r>
    <r>
      <rPr>
        <sz val="10"/>
        <color rgb="FF993366"/>
        <rFont val="ＭＳ ゴシック"/>
        <family val="3"/>
        <charset val="128"/>
      </rPr>
      <t xml:space="preserve">+1</t>
    </r>
  </si>
  <si>
    <t xml:space="preserve">騎驍の服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防</t>
    </r>
    <r>
      <rPr>
        <sz val="10"/>
        <rFont val="ＭＳ ゴシック"/>
        <family val="3"/>
        <charset val="128"/>
      </rPr>
      <t xml:space="preserve">+3</t>
    </r>
  </si>
  <si>
    <t xml:space="preserve">普天同慶
の報酬</t>
  </si>
  <si>
    <t xml:space="preserve">騎驍の足衣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75</t>
    </r>
    <r>
      <rPr>
        <sz val="10"/>
        <rFont val="Noto Sans"/>
        <family val="2"/>
      </rPr>
      <t xml:space="preserve">､気</t>
    </r>
    <r>
      <rPr>
        <sz val="10"/>
        <rFont val="ＭＳ ゴシック"/>
        <family val="3"/>
        <charset val="128"/>
      </rPr>
      <t xml:space="preserve">+40</t>
    </r>
  </si>
  <si>
    <t xml:space="preserve">騎驍の肩あ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</t>
    </r>
    <r>
      <rPr>
        <sz val="10"/>
        <rFont val="Noto Sans"/>
        <family val="2"/>
      </rPr>
      <t xml:space="preserve">､体回</t>
    </r>
    <r>
      <rPr>
        <sz val="10"/>
        <rFont val="ＭＳ ゴシック"/>
        <family val="3"/>
        <charset val="128"/>
      </rPr>
      <t xml:space="preserve">+3</t>
    </r>
  </si>
  <si>
    <t xml:space="preserve">騎驍の籠手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2</t>
    </r>
  </si>
  <si>
    <r>
      <rPr>
        <sz val="10"/>
        <rFont val="Noto Sans"/>
        <family val="2"/>
      </rPr>
      <t xml:space="preserve">攻上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防</t>
    </r>
    <r>
      <rPr>
        <sz val="10"/>
        <rFont val="ＭＳ ゴシック"/>
        <family val="3"/>
        <charset val="128"/>
      </rPr>
      <t xml:space="preserve">+3</t>
    </r>
  </si>
  <si>
    <t xml:space="preserve">踏雲の靴</t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40</t>
    </r>
    <r>
      <rPr>
        <sz val="10"/>
        <rFont val="Noto Sans"/>
        <family val="2"/>
      </rPr>
      <t xml:space="preserve">､体回</t>
    </r>
    <r>
      <rPr>
        <sz val="10"/>
        <rFont val="ＭＳ ゴシック"/>
        <family val="3"/>
        <charset val="128"/>
      </rPr>
      <t xml:space="preserve">+3</t>
    </r>
  </si>
  <si>
    <t xml:space="preserve">沉雲の腰巻</t>
  </si>
  <si>
    <r>
      <rPr>
        <b val="true"/>
        <sz val="10"/>
        <rFont val="Noto Sans"/>
        <family val="2"/>
      </rPr>
      <t xml:space="preserve"> 防具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重鎧</t>
    </r>
    <r>
      <rPr>
        <b val="true"/>
        <sz val="10"/>
        <rFont val="ＭＳ ゴシック"/>
        <family val="3"/>
        <charset val="128"/>
      </rPr>
      <t xml:space="preserve">:Lv60</t>
    </r>
    <r>
      <rPr>
        <b val="true"/>
        <sz val="10"/>
        <rFont val="Noto Sans"/>
        <family val="2"/>
      </rPr>
      <t xml:space="preserve">～</t>
    </r>
  </si>
  <si>
    <t xml:space="preserve">紅蓮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5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紅蓮の脚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6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紅蓮の肩当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1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紅蓮の靴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4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紅蓮の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</t>
    </r>
  </si>
  <si>
    <t xml:space="preserve">光明の</t>
  </si>
  <si>
    <t xml:space="preserve">光明の脚</t>
  </si>
  <si>
    <t xml:space="preserve">光明の肩鎧</t>
  </si>
  <si>
    <r>
      <rPr>
        <sz val="10"/>
        <rFont val="ＭＳ ゴシック"/>
        <family val="3"/>
        <charset val="128"/>
      </rPr>
      <t xml:space="preserve">DROP:</t>
    </r>
    <r>
      <rPr>
        <sz val="10"/>
        <rFont val="Noto Sans"/>
        <family val="2"/>
      </rPr>
      <t xml:space="preserve">戦場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黄巾</t>
    </r>
    <r>
      <rPr>
        <sz val="10"/>
        <rFont val="ＭＳ ゴシック"/>
        <family val="3"/>
        <charset val="128"/>
      </rPr>
      <t xml:space="preserve">)</t>
    </r>
  </si>
  <si>
    <t xml:space="preserve">M
2</t>
  </si>
  <si>
    <t xml:space="preserve">光明の靴</t>
  </si>
  <si>
    <t xml:space="preserve">光明の帯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0
</t>
    </r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3</t>
    </r>
  </si>
  <si>
    <t xml:space="preserve">煙雲の鎧</t>
  </si>
  <si>
    <t xml:space="preserve">煙雲の脚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8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7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煙雲の帯</t>
  </si>
  <si>
    <t xml:space="preserve">煙雲の腕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6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0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2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8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0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5</t>
    </r>
    <r>
      <rPr>
        <sz val="10"/>
        <rFont val="Noto Sans"/>
        <family val="2"/>
      </rPr>
      <t xml:space="preserve">､
直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8</t>
    </r>
    <r>
      <rPr>
        <sz val="10"/>
        <rFont val="Noto Sans"/>
        <family val="2"/>
      </rPr>
      <t xml:space="preserve">､
直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2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t xml:space="preserve">黒霜の肩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7</t>
    </r>
    <r>
      <rPr>
        <sz val="10"/>
        <rFont val="Noto Sans"/>
        <family val="2"/>
      </rPr>
      <t xml:space="preserve">、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9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4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6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4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C0C0C0"/>
        <rFont val="Noto Sans"/>
        <family val="2"/>
      </rPr>
      <t xml:space="preserve">捕虜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征虜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4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5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ｸﾘ</t>
    </r>
    <r>
      <rPr>
        <sz val="10"/>
        <color rgb="FF0000FF"/>
        <rFont val="ＭＳ ゴシック"/>
        <family val="3"/>
        <charset val="128"/>
      </rPr>
      <t xml:space="preserve">+1</t>
    </r>
    <r>
      <rPr>
        <sz val="10"/>
        <color rgb="FF0000FF"/>
        <rFont val="Noto Sans"/>
        <family val="2"/>
      </rPr>
      <t xml:space="preserve">､制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体回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5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20</t>
    </r>
    <r>
      <rPr>
        <sz val="10"/>
        <color rgb="FF0000FF"/>
        <rFont val="Noto Sans"/>
        <family val="2"/>
      </rPr>
      <t xml:space="preserve">､ｸﾘ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制耐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color rgb="FF000080"/>
        <rFont val="Noto Sans"/>
        <family val="2"/>
      </rPr>
      <t xml:space="preserve">※捕虜 ｾｯﾄ属性
：</t>
    </r>
    <r>
      <rPr>
        <sz val="10"/>
        <color rgb="FF000080"/>
        <rFont val="ＭＳ ゴシック"/>
        <family val="3"/>
        <charset val="128"/>
      </rPr>
      <t xml:space="preserve">(2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50</t>
    </r>
    <r>
      <rPr>
        <sz val="10"/>
        <color rgb="FF000080"/>
        <rFont val="Noto Sans"/>
        <family val="2"/>
      </rPr>
      <t xml:space="preserve">､ｸﾘ</t>
    </r>
    <r>
      <rPr>
        <sz val="10"/>
        <color rgb="FF000080"/>
        <rFont val="ＭＳ ゴシック"/>
        <family val="3"/>
        <charset val="128"/>
      </rPr>
      <t xml:space="preserve">+1 / (4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80</t>
    </r>
    <r>
      <rPr>
        <sz val="10"/>
        <color rgb="FF000080"/>
        <rFont val="Noto Sans"/>
        <family val="2"/>
      </rPr>
      <t xml:space="preserve">､ｸﾘ</t>
    </r>
    <r>
      <rPr>
        <sz val="10"/>
        <color rgb="FF000080"/>
        <rFont val="ＭＳ ゴシック"/>
        <family val="3"/>
        <charset val="128"/>
      </rPr>
      <t xml:space="preserve">+2</t>
    </r>
    <r>
      <rPr>
        <sz val="10"/>
        <color rgb="FF000080"/>
        <rFont val="Noto Sans"/>
        <family val="2"/>
      </rPr>
      <t xml:space="preserve">､制限耐性</t>
    </r>
    <r>
      <rPr>
        <sz val="10"/>
        <color rgb="FF000080"/>
        <rFont val="ＭＳ ゴシック"/>
        <family val="3"/>
        <charset val="128"/>
      </rPr>
      <t xml:space="preserve">+1 / (6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150</t>
    </r>
    <r>
      <rPr>
        <sz val="10"/>
        <color rgb="FF000080"/>
        <rFont val="Noto Sans"/>
        <family val="2"/>
      </rPr>
      <t xml:space="preserve">､ｸﾘ</t>
    </r>
    <r>
      <rPr>
        <sz val="10"/>
        <color rgb="FF000080"/>
        <rFont val="ＭＳ ゴシック"/>
        <family val="3"/>
        <charset val="128"/>
      </rPr>
      <t xml:space="preserve">+3</t>
    </r>
    <r>
      <rPr>
        <sz val="10"/>
        <color rgb="FF000080"/>
        <rFont val="Noto Sans"/>
        <family val="2"/>
      </rPr>
      <t xml:space="preserve">､制限耐性</t>
    </r>
    <r>
      <rPr>
        <sz val="10"/>
        <color rgb="FF000080"/>
        <rFont val="ＭＳ ゴシック"/>
        <family val="3"/>
        <charset val="128"/>
      </rPr>
      <t xml:space="preserve">+3</t>
    </r>
  </si>
  <si>
    <r>
      <rPr>
        <sz val="10"/>
        <color rgb="FFC0C0C0"/>
        <rFont val="Noto Sans"/>
        <family val="2"/>
      </rPr>
      <t xml:space="preserve">鎮静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鎮國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7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20</t>
    </r>
    <r>
      <rPr>
        <sz val="10"/>
        <color rgb="FF0000FF"/>
        <rFont val="Noto Sans"/>
        <family val="2"/>
      </rPr>
      <t xml:space="preserve">､ｸﾘ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ﾀﾞﾒ耐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75</t>
    </r>
    <r>
      <rPr>
        <sz val="10"/>
        <color rgb="FF0000FF"/>
        <rFont val="Noto Sans"/>
        <family val="2"/>
      </rPr>
      <t xml:space="preserve">､ｸﾘ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ﾀﾞﾒ耐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color rgb="FF000080"/>
        <rFont val="Noto Sans"/>
        <family val="2"/>
      </rPr>
      <t xml:space="preserve">※鎮静 ｾｯﾄ属性
：</t>
    </r>
    <r>
      <rPr>
        <sz val="10"/>
        <color rgb="FF000080"/>
        <rFont val="ＭＳ ゴシック"/>
        <family val="3"/>
        <charset val="128"/>
      </rPr>
      <t xml:space="preserve">(2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50</t>
    </r>
    <r>
      <rPr>
        <sz val="10"/>
        <color rgb="FF000080"/>
        <rFont val="Noto Sans"/>
        <family val="2"/>
      </rPr>
      <t xml:space="preserve">､ｸﾘ耐性</t>
    </r>
    <r>
      <rPr>
        <sz val="10"/>
        <color rgb="FF000080"/>
        <rFont val="ＭＳ ゴシック"/>
        <family val="3"/>
        <charset val="128"/>
      </rPr>
      <t xml:space="preserve">+1 / (4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80</t>
    </r>
    <r>
      <rPr>
        <sz val="10"/>
        <color rgb="FF000080"/>
        <rFont val="Noto Sans"/>
        <family val="2"/>
      </rPr>
      <t xml:space="preserve">､ｸﾘ耐性</t>
    </r>
    <r>
      <rPr>
        <sz val="10"/>
        <color rgb="FF000080"/>
        <rFont val="ＭＳ ゴシック"/>
        <family val="3"/>
        <charset val="128"/>
      </rPr>
      <t xml:space="preserve">+2</t>
    </r>
    <r>
      <rPr>
        <sz val="10"/>
        <color rgb="FF000080"/>
        <rFont val="Noto Sans"/>
        <family val="2"/>
      </rPr>
      <t xml:space="preserve">､ﾀﾞﾒ耐性</t>
    </r>
    <r>
      <rPr>
        <sz val="10"/>
        <color rgb="FF000080"/>
        <rFont val="ＭＳ ゴシック"/>
        <family val="3"/>
        <charset val="128"/>
      </rPr>
      <t xml:space="preserve">+1 / (6) </t>
    </r>
    <r>
      <rPr>
        <sz val="10"/>
        <color rgb="FF000080"/>
        <rFont val="Noto Sans"/>
        <family val="2"/>
      </rPr>
      <t xml:space="preserve">体</t>
    </r>
    <r>
      <rPr>
        <sz val="10"/>
        <color rgb="FF000080"/>
        <rFont val="ＭＳ ゴシック"/>
        <family val="3"/>
        <charset val="128"/>
      </rPr>
      <t xml:space="preserve">+150</t>
    </r>
    <r>
      <rPr>
        <sz val="10"/>
        <color rgb="FF000080"/>
        <rFont val="Noto Sans"/>
        <family val="2"/>
      </rPr>
      <t xml:space="preserve">､ｸﾘ耐性</t>
    </r>
    <r>
      <rPr>
        <sz val="10"/>
        <color rgb="FF000080"/>
        <rFont val="ＭＳ ゴシック"/>
        <family val="3"/>
        <charset val="128"/>
      </rPr>
      <t xml:space="preserve">+3</t>
    </r>
    <r>
      <rPr>
        <sz val="10"/>
        <color rgb="FF000080"/>
        <rFont val="Noto Sans"/>
        <family val="2"/>
      </rPr>
      <t xml:space="preserve">､ﾀﾞﾒ耐性</t>
    </r>
    <r>
      <rPr>
        <sz val="10"/>
        <color rgb="FF000080"/>
        <rFont val="ＭＳ ゴシック"/>
        <family val="3"/>
        <charset val="128"/>
      </rPr>
      <t xml:space="preserve">+3</t>
    </r>
  </si>
  <si>
    <r>
      <rPr>
        <sz val="10"/>
        <color rgb="FF993366"/>
        <rFont val="Noto Sans"/>
        <family val="2"/>
      </rPr>
      <t xml:space="preserve">虎烈回天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虎烈の鎧
黄金鎧の欠片</t>
  </si>
  <si>
    <r>
      <rPr>
        <sz val="10"/>
        <color rgb="FF993366"/>
        <rFont val="Noto Sans"/>
        <family val="2"/>
      </rPr>
      <t xml:space="preserve">虎烈回天の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虎烈回天鎧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虎烈回天の鎧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%</t>
    </r>
    <r>
      <rPr>
        <sz val="10"/>
        <color rgb="FF0000FF"/>
        <rFont val="Noto Sans"/>
        <family val="2"/>
      </rPr>
      <t xml:space="preserve">､
ﾀﾞﾒ耐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虎烈回天鎧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虎烈回天の鎧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%</t>
    </r>
    <r>
      <rPr>
        <sz val="10"/>
        <color rgb="FF0000FF"/>
        <rFont val="Noto Sans"/>
        <family val="2"/>
      </rPr>
      <t xml:space="preserve">､
ﾀﾞﾒ耐</t>
    </r>
    <r>
      <rPr>
        <sz val="10"/>
        <color rgb="FF0000FF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虎烈回天鎧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虎烈回天の鎧</t>
    </r>
    <r>
      <rPr>
        <sz val="10"/>
        <color rgb="FF993366"/>
        <rFont val="ＭＳ ゴシック"/>
        <family val="3"/>
        <charset val="128"/>
      </rPr>
      <t xml:space="preserve">+4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%</t>
    </r>
    <r>
      <rPr>
        <sz val="10"/>
        <color rgb="FF0000FF"/>
        <rFont val="Noto Sans"/>
        <family val="2"/>
      </rPr>
      <t xml:space="preserve">､
ﾀﾞﾒ耐</t>
    </r>
    <r>
      <rPr>
        <sz val="10"/>
        <color rgb="FF0000FF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虎烈回天鎧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虎烈回天の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虎烈回天鎧</t>
    </r>
    <r>
      <rPr>
        <sz val="10"/>
        <rFont val="ＭＳ ゴシック"/>
        <family val="3"/>
        <charset val="128"/>
      </rPr>
      <t xml:space="preserve">+4
</t>
    </r>
    <r>
      <rPr>
        <sz val="10"/>
        <rFont val="Noto Sans"/>
        <family val="2"/>
      </rPr>
      <t xml:space="preserve">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虎烈魂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虎烈の鎧
光明鎧の欠片</t>
  </si>
  <si>
    <r>
      <rPr>
        <sz val="10"/>
        <color rgb="FF993366"/>
        <rFont val="Noto Sans"/>
        <family val="2"/>
      </rPr>
      <t xml:space="preserve">虎烈魂の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虎烈魂の鎧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虎烈魂の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虎烈魂鎧</t>
    </r>
    <r>
      <rPr>
        <sz val="10"/>
        <rFont val="ＭＳ ゴシック"/>
        <family val="3"/>
        <charset val="128"/>
      </rPr>
      <t xml:space="preserve">+4
</t>
    </r>
    <r>
      <rPr>
        <sz val="10"/>
        <rFont val="Noto Sans"/>
        <family val="2"/>
      </rPr>
      <t xml:space="preserve">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虎烈魂の脚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虎烈魂脚</t>
    </r>
    <r>
      <rPr>
        <sz val="10"/>
        <rFont val="ＭＳ ゴシック"/>
        <family val="3"/>
        <charset val="128"/>
      </rPr>
      <t xml:space="preserve">+4
</t>
    </r>
    <r>
      <rPr>
        <sz val="10"/>
        <rFont val="Noto Sans"/>
        <family val="2"/>
      </rPr>
      <t xml:space="preserve">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捕虜回天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捕虜の鎧
黄金鎧の欠片</t>
  </si>
  <si>
    <r>
      <rPr>
        <sz val="10"/>
        <color rgb="FF993366"/>
        <rFont val="Noto Sans"/>
        <family val="2"/>
      </rPr>
      <t xml:space="preserve">捕虜回天の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%</t>
    </r>
    <r>
      <rPr>
        <sz val="10"/>
        <color rgb="FF800080"/>
        <rFont val="Noto Sans"/>
        <family val="2"/>
      </rPr>
      <t xml:space="preserve">､</t>
    </r>
  </si>
  <si>
    <r>
      <rPr>
        <sz val="10"/>
        <rFont val="Noto Sans"/>
        <family val="2"/>
      </rPr>
      <t xml:space="preserve">捕虜回天鎧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捕虜回天の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
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捕虜回天鎧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捕虜回天の肩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
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捕虜回天肩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捕虜魂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捕虜の鎧
光明鎧の欠片</t>
  </si>
  <si>
    <r>
      <rPr>
        <sz val="10"/>
        <color rgb="FF993366"/>
        <rFont val="Noto Sans"/>
        <family val="2"/>
      </rPr>
      <t xml:space="preserve">鎮静回天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鎮静の鎧
黄金鎧の欠片</t>
  </si>
  <si>
    <r>
      <rPr>
        <sz val="10"/>
        <color rgb="FF993366"/>
        <rFont val="Noto Sans"/>
        <family val="2"/>
      </rPr>
      <t xml:space="preserve">鎮静回天の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鎮静回天鎧</t>
    </r>
    <r>
      <rPr>
        <sz val="10"/>
        <rFont val="ＭＳ ゴシック"/>
        <family val="3"/>
        <charset val="128"/>
      </rPr>
      <t xml:space="preserve">+4
</t>
    </r>
    <r>
      <rPr>
        <sz val="10"/>
        <rFont val="Noto Sans"/>
        <family val="2"/>
      </rPr>
      <t xml:space="preserve">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鎮静回天の肩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
ﾀﾞﾒ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
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鎮静回天肩</t>
    </r>
    <r>
      <rPr>
        <sz val="10"/>
        <rFont val="ＭＳ ゴシック"/>
        <family val="3"/>
        <charset val="128"/>
      </rPr>
      <t xml:space="preserve">+4
</t>
    </r>
    <r>
      <rPr>
        <sz val="10"/>
        <rFont val="Noto Sans"/>
        <family val="2"/>
      </rPr>
      <t xml:space="preserve">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鎮静魂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鎮静の鎧
光明鎧の欠片</t>
  </si>
  <si>
    <t xml:space="preserve">狂獅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8</t>
    </r>
    <r>
      <rPr>
        <sz val="10"/>
        <rFont val="Noto Sans"/>
        <family val="2"/>
      </rPr>
      <t xml:space="preserve">､
命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虎烈回天鎧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錦帯の錦</t>
    </r>
  </si>
  <si>
    <r>
      <rPr>
        <sz val="10"/>
        <color rgb="FF993366"/>
        <rFont val="Noto Sans"/>
        <family val="2"/>
      </rPr>
      <t xml:space="preserve">狂獅回天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狂獅の鎧
銀雲鎧の欠片</t>
  </si>
  <si>
    <r>
      <rPr>
        <sz val="10"/>
        <color rgb="FF993366"/>
        <rFont val="Noto Sans"/>
        <family val="2"/>
      </rPr>
      <t xml:space="preserve">狂獅回天の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
体</t>
    </r>
    <r>
      <rPr>
        <sz val="10"/>
        <color rgb="FF0000FF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狂獅回天鎧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狂獅回天の鎧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
体</t>
    </r>
    <r>
      <rPr>
        <sz val="10"/>
        <color rgb="FF0000FF"/>
        <rFont val="ＭＳ ゴシック"/>
        <family val="3"/>
        <charset val="128"/>
      </rPr>
      <t xml:space="preserve">+2%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狂獅回天鎧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魚鱗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狂獅回天の脚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8</t>
    </r>
    <r>
      <rPr>
        <sz val="10"/>
        <rFont val="Noto Sans"/>
        <family val="2"/>
      </rPr>
      <t xml:space="preserve">､
命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狂獅回天脚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狂獅回天の肩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8</t>
    </r>
    <r>
      <rPr>
        <sz val="10"/>
        <rFont val="Noto Sans"/>
        <family val="2"/>
      </rPr>
      <t xml:space="preserve">､
命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
体</t>
    </r>
    <r>
      <rPr>
        <sz val="10"/>
        <color rgb="FF0000FF"/>
        <rFont val="ＭＳ ゴシック"/>
        <family val="3"/>
        <charset val="128"/>
      </rPr>
      <t xml:space="preserve">+2%</t>
    </r>
    <r>
      <rPr>
        <sz val="10"/>
        <color rgb="FF0000FF"/>
        <rFont val="Noto Sans"/>
        <family val="2"/>
      </rPr>
      <t xml:space="preserve">､</t>
    </r>
  </si>
  <si>
    <r>
      <rPr>
        <sz val="10"/>
        <rFont val="Noto Sans"/>
        <family val="2"/>
      </rPr>
      <t xml:space="preserve">狂獅回天肩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狂獅回天の靴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40</t>
    </r>
    <r>
      <rPr>
        <sz val="10"/>
        <rFont val="Noto Sans"/>
        <family val="2"/>
      </rPr>
      <t xml:space="preserve">､
命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狂獅回天靴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狂獅回天の帯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8</t>
    </r>
    <r>
      <rPr>
        <sz val="10"/>
        <rFont val="Noto Sans"/>
        <family val="2"/>
      </rPr>
      <t xml:space="preserve">､
命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
体</t>
    </r>
    <r>
      <rPr>
        <sz val="10"/>
        <color rgb="FF0000FF"/>
        <rFont val="ＭＳ ゴシック"/>
        <family val="3"/>
        <charset val="128"/>
      </rPr>
      <t xml:space="preserve">+2%</t>
    </r>
    <r>
      <rPr>
        <sz val="10"/>
        <color rgb="FF0000FF"/>
        <rFont val="Noto Sans"/>
        <family val="2"/>
      </rPr>
      <t xml:space="preserve">､</t>
    </r>
  </si>
  <si>
    <r>
      <rPr>
        <sz val="10"/>
        <rFont val="Noto Sans"/>
        <family val="2"/>
      </rPr>
      <t xml:space="preserve">狂獅回天帯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狂獅回天の腕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1</t>
    </r>
    <r>
      <rPr>
        <sz val="10"/>
        <rFont val="Noto Sans"/>
        <family val="2"/>
      </rPr>
      <t xml:space="preserve">､
命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
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狂獅回天腕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rFont val="Noto Sans"/>
        <family val="2"/>
      </rPr>
      <t xml:space="preserve">虎烈魂鎧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錦帯の錦</t>
    </r>
  </si>
  <si>
    <r>
      <rPr>
        <sz val="10"/>
        <color rgb="FF993366"/>
        <rFont val="Noto Sans"/>
        <family val="2"/>
      </rPr>
      <t xml:space="preserve">狂獅魂の鎧</t>
    </r>
    <r>
      <rPr>
        <sz val="10"/>
        <color rgb="FF993366"/>
        <rFont val="ＭＳ ゴシック"/>
        <family val="3"/>
        <charset val="128"/>
      </rPr>
      <t xml:space="preserve">+0</t>
    </r>
  </si>
  <si>
    <r>
      <rPr>
        <sz val="10"/>
        <color rgb="FF0000FF"/>
        <rFont val="Noto Sans"/>
        <family val="2"/>
      </rPr>
      <t xml:space="preserve">ﾗﾝﾀﾞﾑ</t>
    </r>
    <r>
      <rPr>
        <sz val="10"/>
        <color rgb="FF0000FF"/>
        <rFont val="ＭＳ 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種
成長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</t>
    </r>
    <r>
      <rPr>
        <sz val="10"/>
        <color rgb="FF0000FF"/>
        <rFont val="Noto Sans"/>
        <family val="2"/>
      </rPr>
      <t xml:space="preserve">､
気</t>
    </r>
    <r>
      <rPr>
        <sz val="10"/>
        <color rgb="FF0000FF"/>
        <rFont val="ＭＳ ゴシック"/>
        <family val="3"/>
        <charset val="128"/>
      </rPr>
      <t xml:space="preserve">+20</t>
    </r>
  </si>
  <si>
    <t xml:space="preserve">狂獅の鎧
結晶石</t>
  </si>
  <si>
    <t xml:space="preserve">平戎の鎧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捕虜回天鎧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古藤帯</t>
    </r>
  </si>
  <si>
    <r>
      <rPr>
        <sz val="10"/>
        <color rgb="FF993366"/>
        <rFont val="Noto Sans"/>
        <family val="2"/>
      </rPr>
      <t xml:space="preserve">平戎回天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平戎の鎧
銀雲鎧の欠片</t>
  </si>
  <si>
    <r>
      <rPr>
        <sz val="10"/>
        <color rgb="FF993366"/>
        <rFont val="Noto Sans"/>
        <family val="2"/>
      </rPr>
      <t xml:space="preserve">平戎回天の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</t>
    </r>
  </si>
  <si>
    <r>
      <rPr>
        <sz val="10"/>
        <rFont val="Noto Sans"/>
        <family val="2"/>
      </rPr>
      <t xml:space="preserve">平戎回天鎧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平戎回天の鎧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平戎回天鎧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魚鱗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平戎回天の鎧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流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平戎回天鎧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魚鱗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平戎回天の鎧</t>
    </r>
    <r>
      <rPr>
        <sz val="10"/>
        <color rgb="FF993366"/>
        <rFont val="ＭＳ ゴシック"/>
        <family val="3"/>
        <charset val="128"/>
      </rPr>
      <t xml:space="preserve">+4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3%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流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平戎回天鎧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魚鱗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平戎回天の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3%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流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平戎回天鎧</t>
    </r>
    <r>
      <rPr>
        <sz val="10"/>
        <rFont val="ＭＳ ゴシック"/>
        <family val="3"/>
        <charset val="128"/>
      </rPr>
      <t xml:space="preserve">+4
</t>
    </r>
    <r>
      <rPr>
        <sz val="10"/>
        <rFont val="Noto Sans"/>
        <family val="2"/>
      </rPr>
      <t xml:space="preserve">魚鱗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平戎回天の脚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制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間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</t>
    </r>
  </si>
  <si>
    <r>
      <rPr>
        <sz val="10"/>
        <rFont val="Noto Sans"/>
        <family val="2"/>
      </rPr>
      <t xml:space="preserve">平戎回天脚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平戎回天の肩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</t>
    </r>
  </si>
  <si>
    <r>
      <rPr>
        <sz val="10"/>
        <rFont val="Noto Sans"/>
        <family val="2"/>
      </rPr>
      <t xml:space="preserve">平戎回天肩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平戎回天の靴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制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体回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</t>
    </r>
  </si>
  <si>
    <r>
      <rPr>
        <sz val="10"/>
        <rFont val="Noto Sans"/>
        <family val="2"/>
      </rPr>
      <t xml:space="preserve">平戎回天靴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平戎回天の帯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20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</t>
    </r>
  </si>
  <si>
    <r>
      <rPr>
        <sz val="10"/>
        <rFont val="Noto Sans"/>
        <family val="2"/>
      </rPr>
      <t xml:space="preserve">平戎回天帯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平戎回天の腕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気</t>
    </r>
    <r>
      <rPr>
        <sz val="10"/>
        <color rgb="FF800080"/>
        <rFont val="ＭＳ ゴシック"/>
        <family val="3"/>
        <charset val="128"/>
      </rPr>
      <t xml:space="preserve">+20</t>
    </r>
    <r>
      <rPr>
        <sz val="10"/>
        <color rgb="FF800080"/>
        <rFont val="Noto Sans"/>
        <family val="2"/>
      </rPr>
      <t xml:space="preserve">､
ｸﾘ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</t>
    </r>
  </si>
  <si>
    <r>
      <rPr>
        <sz val="10"/>
        <rFont val="Noto Sans"/>
        <family val="2"/>
      </rPr>
      <t xml:space="preserve">平戎回天腕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rFont val="Noto Sans"/>
        <family val="2"/>
      </rPr>
      <t xml:space="preserve">捕虜魂鎧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古藤帯</t>
    </r>
  </si>
  <si>
    <r>
      <rPr>
        <sz val="10"/>
        <color rgb="FF993366"/>
        <rFont val="Noto Sans"/>
        <family val="2"/>
      </rPr>
      <t xml:space="preserve">平戎魂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平戎の鎧
結晶石</t>
  </si>
  <si>
    <r>
      <rPr>
        <sz val="10"/>
        <color rgb="FF993366"/>
        <rFont val="Noto Sans"/>
        <family val="2"/>
      </rPr>
      <t xml:space="preserve">平戎魂の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気</t>
    </r>
    <r>
      <rPr>
        <sz val="10"/>
        <color rgb="FF800080"/>
        <rFont val="ＭＳ ゴシック"/>
        <family val="3"/>
        <charset val="128"/>
      </rPr>
      <t xml:space="preserve">+20</t>
    </r>
  </si>
  <si>
    <r>
      <rPr>
        <sz val="10"/>
        <rFont val="Noto Sans"/>
        <family val="2"/>
      </rPr>
      <t xml:space="preserve">平戎魂鎧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平戎魂の鎧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気</t>
    </r>
    <r>
      <rPr>
        <sz val="10"/>
        <color rgb="FF800080"/>
        <rFont val="ＭＳ ゴシック"/>
        <family val="3"/>
        <charset val="128"/>
      </rPr>
      <t xml:space="preserve">+20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平戎魂鎧
魚鱗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平戎魂の鎧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気</t>
    </r>
    <r>
      <rPr>
        <sz val="10"/>
        <color rgb="FF800080"/>
        <rFont val="ＭＳ ゴシック"/>
        <family val="3"/>
        <charset val="128"/>
      </rPr>
      <t xml:space="preserve">+25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封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平戎魂の鎧</t>
    </r>
    <r>
      <rPr>
        <sz val="10"/>
        <color rgb="FF993366"/>
        <rFont val="ＭＳ ゴシック"/>
        <family val="3"/>
        <charset val="128"/>
      </rPr>
      <t xml:space="preserve">+4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
気</t>
    </r>
    <r>
      <rPr>
        <sz val="10"/>
        <color rgb="FF800080"/>
        <rFont val="ＭＳ ゴシック"/>
        <family val="3"/>
        <charset val="128"/>
      </rPr>
      <t xml:space="preserve">+30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封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平戎魂の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
気</t>
    </r>
    <r>
      <rPr>
        <sz val="10"/>
        <color rgb="FF800080"/>
        <rFont val="ＭＳ ゴシック"/>
        <family val="3"/>
        <charset val="128"/>
      </rPr>
      <t xml:space="preserve">+30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封耐</t>
    </r>
    <r>
      <rPr>
        <sz val="10"/>
        <color rgb="FF800080"/>
        <rFont val="ＭＳ ゴシック"/>
        <family val="3"/>
        <charset val="128"/>
      </rPr>
      <t xml:space="preserve">+2</t>
    </r>
  </si>
  <si>
    <t xml:space="preserve">安国の鎧</t>
  </si>
  <si>
    <r>
      <rPr>
        <sz val="10"/>
        <rFont val="Noto Sans"/>
        <family val="2"/>
      </rPr>
      <t xml:space="preserve">鎮静回天鎧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雁羽帯の錦</t>
    </r>
  </si>
  <si>
    <r>
      <rPr>
        <sz val="10"/>
        <color rgb="FF993366"/>
        <rFont val="Noto Sans"/>
        <family val="2"/>
      </rPr>
      <t xml:space="preserve">安国回天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安国の鎧
銀雲鎧の欠片</t>
  </si>
  <si>
    <r>
      <rPr>
        <sz val="10"/>
        <color rgb="FF993366"/>
        <rFont val="Noto Sans"/>
        <family val="2"/>
      </rPr>
      <t xml:space="preserve">安国回天の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</t>
    </r>
  </si>
  <si>
    <r>
      <rPr>
        <sz val="10"/>
        <rFont val="Noto Sans"/>
        <family val="2"/>
      </rPr>
      <t xml:space="preserve">安国回天鎧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安国回天の鎧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安国回天鎧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魚鱗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安国回天の肩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</t>
    </r>
  </si>
  <si>
    <r>
      <rPr>
        <sz val="10"/>
        <rFont val="Noto Sans"/>
        <family val="2"/>
      </rPr>
      <t xml:space="preserve">安国回天肩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rFont val="Noto Sans"/>
        <family val="2"/>
      </rPr>
      <t xml:space="preserve">鎮静魂鎧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雁羽帯の錦</t>
    </r>
  </si>
  <si>
    <r>
      <rPr>
        <sz val="10"/>
        <color rgb="FF993366"/>
        <rFont val="Noto Sans"/>
        <family val="2"/>
      </rPr>
      <t xml:space="preserve">安国魂の鎧</t>
    </r>
    <r>
      <rPr>
        <sz val="10"/>
        <color rgb="FF993366"/>
        <rFont val="ＭＳ ゴシック"/>
        <family val="3"/>
        <charset val="128"/>
      </rPr>
      <t xml:space="preserve">+0</t>
    </r>
  </si>
  <si>
    <t xml:space="preserve">安国の鎧
結晶石</t>
  </si>
  <si>
    <r>
      <rPr>
        <sz val="10"/>
        <color rgb="FF993366"/>
        <rFont val="Noto Sans"/>
        <family val="2"/>
      </rPr>
      <t xml:space="preserve">安国魂の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気</t>
    </r>
    <r>
      <rPr>
        <sz val="10"/>
        <color rgb="FF800080"/>
        <rFont val="ＭＳ ゴシック"/>
        <family val="3"/>
        <charset val="128"/>
      </rPr>
      <t xml:space="preserve">+20</t>
    </r>
  </si>
  <si>
    <r>
      <rPr>
        <sz val="10"/>
        <rFont val="Noto Sans"/>
        <family val="2"/>
      </rPr>
      <t xml:space="preserve">安国魂の鎧
柳葉の鎧
経験</t>
    </r>
    <r>
      <rPr>
        <sz val="10"/>
        <rFont val="ＭＳ ゴシック"/>
        <family val="3"/>
        <charset val="128"/>
      </rPr>
      <t xml:space="preserve">:500000</t>
    </r>
  </si>
  <si>
    <r>
      <rPr>
        <sz val="10"/>
        <color rgb="FF993366"/>
        <rFont val="Noto Sans"/>
        <family val="2"/>
      </rPr>
      <t xml:space="preserve">安国魂の鎧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気</t>
    </r>
    <r>
      <rPr>
        <sz val="10"/>
        <color rgb="FF800080"/>
        <rFont val="ＭＳ ゴシック"/>
        <family val="3"/>
        <charset val="128"/>
      </rPr>
      <t xml:space="preserve">+20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安国魂の鎧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魚鱗の鎧
経験</t>
    </r>
    <r>
      <rPr>
        <sz val="10"/>
        <rFont val="ＭＳ ゴシック"/>
        <family val="3"/>
        <charset val="128"/>
      </rPr>
      <t xml:space="preserve">:500000</t>
    </r>
  </si>
  <si>
    <t xml:space="preserve">玉花の鎧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75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玉花の脚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%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玉花の靴</t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40</t>
    </r>
    <r>
      <rPr>
        <sz val="10"/>
        <color rgb="FF0000FF"/>
        <rFont val="Noto Sans"/>
        <family val="2"/>
      </rPr>
      <t xml:space="preserve">､防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玉花の帯</t>
  </si>
  <si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40</t>
    </r>
    <r>
      <rPr>
        <sz val="10"/>
        <color rgb="FF0000FF"/>
        <rFont val="Noto Sans"/>
        <family val="2"/>
      </rPr>
      <t xml:space="preserve">､体回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玉花の腕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
､ﾀﾞﾒ耐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
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
､体</t>
    </r>
    <r>
      <rPr>
        <sz val="10"/>
        <color rgb="FF800080"/>
        <rFont val="ＭＳ ゴシック"/>
        <family val="3"/>
        <charset val="128"/>
      </rPr>
      <t xml:space="preserve">+3%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流耐</t>
    </r>
    <r>
      <rPr>
        <sz val="10"/>
        <color rgb="FF800080"/>
        <rFont val="ＭＳ ゴシック"/>
        <family val="3"/>
        <charset val="128"/>
      </rPr>
      <t xml:space="preserve">+2</t>
    </r>
  </si>
  <si>
    <t xml:space="preserve">極地太淵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76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回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極地雷音の鎧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76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t xml:space="preserve">極地文殊の鎧</t>
  </si>
  <si>
    <r>
      <rPr>
        <sz val="10"/>
        <color rgb="FF993366"/>
        <rFont val="Noto Sans"/>
        <family val="2"/>
      </rPr>
      <t xml:space="preserve">太淵天輔の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ﾗﾝﾀﾞﾑ</t>
    </r>
    <r>
      <rPr>
        <sz val="10"/>
        <color rgb="FF800080"/>
        <rFont val="ＭＳ ゴシック"/>
        <family val="3"/>
        <charset val="128"/>
      </rPr>
      <t xml:space="preserve">3</t>
    </r>
    <r>
      <rPr>
        <sz val="10"/>
        <color rgb="FF800080"/>
        <rFont val="Noto Sans"/>
        <family val="2"/>
      </rPr>
      <t xml:space="preserve">種
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7
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3%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流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雷音天輔の鎧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3%</t>
    </r>
  </si>
  <si>
    <r>
      <rPr>
        <sz val="10"/>
        <color rgb="FF993366"/>
        <rFont val="Noto Sans"/>
        <family val="2"/>
      </rPr>
      <t xml:space="preserve">雷音天輔の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制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7
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3%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流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color rgb="FF993366"/>
        <rFont val="Noto Sans"/>
        <family val="2"/>
      </rPr>
      <t xml:space="preserve">文殊天輔の鎧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75</t>
    </r>
    <r>
      <rPr>
        <sz val="10"/>
        <color rgb="FF800080"/>
        <rFont val="Noto Sans"/>
        <family val="2"/>
      </rPr>
      <t xml:space="preserve">､ｸﾘ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ﾀﾞﾒ耐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成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7
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3%</t>
    </r>
    <r>
      <rPr>
        <sz val="10"/>
        <color rgb="FF800080"/>
        <rFont val="Noto Sans"/>
        <family val="2"/>
      </rPr>
      <t xml:space="preserve">､体回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流耐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アクセサリ</t>
    </r>
  </si>
  <si>
    <r>
      <rPr>
        <sz val="10"/>
        <color rgb="FFC0C0C0"/>
        <rFont val="Noto Sans"/>
        <family val="2"/>
      </rPr>
      <t xml:space="preserve">ﾀﾞﾒｰｼﾞ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負傷､刺傷､振動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制限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網縛り､氷結､減速､破招､束縛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虚弱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虚弱､遅延､命中低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封印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沈黙､解除､気絶､目眩､麻痺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流失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流血､挫折</t>
    </r>
  </si>
  <si>
    <t xml:space="preserve">依頼</t>
  </si>
  <si>
    <t xml:space="preserve">妖折</t>
  </si>
  <si>
    <t xml:space="preserve">張</t>
  </si>
  <si>
    <t xml:space="preserve">黄</t>
  </si>
  <si>
    <t xml:space="preserve">虎</t>
  </si>
  <si>
    <t xml:space="preserve">分類</t>
  </si>
  <si>
    <r>
      <rPr>
        <b val="true"/>
        <sz val="10"/>
        <rFont val="ＭＳ ゴシック"/>
        <family val="3"/>
        <charset val="128"/>
      </rPr>
      <t xml:space="preserve">Lv
</t>
    </r>
    <r>
      <rPr>
        <b val="true"/>
        <sz val="10"/>
        <rFont val="Noto Sans"/>
        <family val="2"/>
      </rPr>
      <t xml:space="preserve">条件</t>
    </r>
  </si>
  <si>
    <r>
      <rPr>
        <b val="true"/>
        <sz val="10"/>
        <rFont val="Noto Sans"/>
        <family val="2"/>
      </rPr>
      <t xml:space="preserve">入手方法 </t>
    </r>
    <r>
      <rPr>
        <b val="true"/>
        <sz val="10"/>
        <rFont val="ＭＳ ゴシック"/>
        <family val="3"/>
        <charset val="128"/>
      </rPr>
      <t xml:space="preserve">/ </t>
    </r>
    <r>
      <rPr>
        <b val="true"/>
        <sz val="10"/>
        <rFont val="Noto Sans"/>
        <family val="2"/>
      </rPr>
      <t xml:space="preserve">必要品 </t>
    </r>
    <r>
      <rPr>
        <b val="true"/>
        <sz val="10"/>
        <rFont val="ＭＳ ゴシック"/>
        <family val="3"/>
        <charset val="128"/>
      </rPr>
      <t xml:space="preserve">/ </t>
    </r>
    <r>
      <rPr>
        <b val="true"/>
        <sz val="10"/>
        <rFont val="Noto Sans"/>
        <family val="2"/>
      </rPr>
      <t xml:space="preserve">個数</t>
    </r>
  </si>
  <si>
    <r>
      <rPr>
        <b val="true"/>
        <sz val="10"/>
        <rFont val="Noto Sans"/>
        <family val="2"/>
      </rPr>
      <t xml:space="preserve">ﾚｼﾋﾟ</t>
    </r>
    <r>
      <rPr>
        <b val="true"/>
        <sz val="10"/>
        <rFont val="ＭＳ ゴシック"/>
        <family val="3"/>
        <charset val="128"/>
      </rPr>
      <t xml:space="preserve">(NPC/</t>
    </r>
    <r>
      <rPr>
        <b val="true"/>
        <sz val="10"/>
        <rFont val="Noto Sans"/>
        <family val="2"/>
      </rPr>
      <t xml:space="preserve">引換品</t>
    </r>
    <r>
      <rPr>
        <b val="true"/>
        <sz val="10"/>
        <rFont val="ＭＳ ゴシック"/>
        <family val="3"/>
        <charset val="128"/>
      </rPr>
      <t xml:space="preserve">)</t>
    </r>
  </si>
  <si>
    <t xml:space="preserve">生産材料</t>
  </si>
  <si>
    <t xml:space="preserve">青宝</t>
  </si>
  <si>
    <t xml:space="preserve">金縁</t>
  </si>
  <si>
    <t xml:space="preserve">京玉</t>
  </si>
  <si>
    <t xml:space="preserve">雪連</t>
  </si>
  <si>
    <t xml:space="preserve">玉器</t>
  </si>
  <si>
    <t xml:space="preserve">戦旗</t>
  </si>
  <si>
    <t xml:space="preserve">符令</t>
  </si>
  <si>
    <t xml:space="preserve">符紙</t>
  </si>
  <si>
    <t xml:space="preserve">忠臣</t>
  </si>
  <si>
    <t xml:space="preserve">装備する事により、各種属性を附加する。　刻印を付けられる装備もある。</t>
  </si>
  <si>
    <t xml:space="preserve">頭</t>
  </si>
  <si>
    <r>
      <rPr>
        <sz val="10"/>
        <color rgb="FF0000FF"/>
        <rFont val="Noto Sans"/>
        <family val="2"/>
      </rPr>
      <t xml:space="preserve">遠心の冠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男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珍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65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</t>
    </r>
  </si>
  <si>
    <t xml:space="preserve">头饰</t>
  </si>
  <si>
    <r>
      <rPr>
        <sz val="10"/>
        <color rgb="FF0000FF"/>
        <rFont val="Noto Sans"/>
        <family val="2"/>
      </rPr>
      <t xml:space="preserve">如意の髪飾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女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青竹の冠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50</t>
    </r>
  </si>
  <si>
    <t xml:space="preserve">装飾商</t>
  </si>
  <si>
    <t xml:space="preserve">01.00.00</t>
  </si>
  <si>
    <r>
      <rPr>
        <sz val="10"/>
        <color rgb="FF0000FF"/>
        <rFont val="Noto Sans"/>
        <family val="2"/>
      </rPr>
      <t xml:space="preserve">羊皮の帽子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男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00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color rgb="FF0000FF"/>
        <rFont val="Noto Sans"/>
        <family val="2"/>
      </rPr>
      <t xml:space="preserve">羊狐の帽子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女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精鉄の帽子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00</t>
    </r>
  </si>
  <si>
    <t xml:space="preserve">獣の帽子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35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2</t>
    </r>
  </si>
  <si>
    <t xml:space="preserve">蛮兵の帽子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50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</t>
    </r>
  </si>
  <si>
    <t xml:space="preserve">蛮将の帽子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80
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ｸﾘﾀﾞﾒ</t>
    </r>
    <r>
      <rPr>
        <sz val="10"/>
        <rFont val="ＭＳ ゴシック"/>
        <family val="3"/>
        <charset val="128"/>
      </rPr>
      <t xml:space="preserve">+2%</t>
    </r>
  </si>
  <si>
    <t xml:space="preserve">騎兵の冠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50</t>
    </r>
  </si>
  <si>
    <t xml:space="preserve">通天の冠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00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</t>
    </r>
  </si>
  <si>
    <t xml:space="preserve">明翼の帽子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40
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</t>
    </r>
  </si>
  <si>
    <t xml:space="preserve">上絵の磁器</t>
  </si>
  <si>
    <t xml:space="preserve">△</t>
  </si>
  <si>
    <t xml:space="preserve">護衛の帽子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80
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ＭＳ ゴシック"/>
        <family val="3"/>
        <charset val="128"/>
      </rPr>
      <t xml:space="preserve">DROP
:</t>
    </r>
    <r>
      <rPr>
        <sz val="10"/>
        <rFont val="Noto Sans"/>
        <family val="2"/>
      </rPr>
      <t xml:space="preserve">落鳳坡</t>
    </r>
  </si>
  <si>
    <r>
      <rPr>
        <sz val="10"/>
        <color rgb="FF800080"/>
        <rFont val="Noto Sans"/>
        <family val="2"/>
      </rPr>
      <t xml:space="preserve">雷翅の帽子
</t>
    </r>
    <r>
      <rPr>
        <sz val="10"/>
        <color rgb="FF800080"/>
        <rFont val="ＭＳ ゴシック"/>
        <family val="3"/>
        <charset val="128"/>
      </rPr>
      <t xml:space="preserve">(</t>
    </r>
    <r>
      <rPr>
        <sz val="10"/>
        <color rgb="FF800080"/>
        <rFont val="Noto Sans"/>
        <family val="2"/>
      </rPr>
      <t xml:space="preserve">男</t>
    </r>
    <r>
      <rPr>
        <sz val="10"/>
        <color rgb="FF80008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80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0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ｸﾘ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太平の帽子</t>
    </r>
  </si>
  <si>
    <r>
      <rPr>
        <sz val="10"/>
        <color rgb="FF800080"/>
        <rFont val="Noto Sans"/>
        <family val="2"/>
      </rPr>
      <t xml:space="preserve">月明の帽子
</t>
    </r>
    <r>
      <rPr>
        <sz val="10"/>
        <color rgb="FF800080"/>
        <rFont val="ＭＳ ゴシック"/>
        <family val="3"/>
        <charset val="128"/>
      </rPr>
      <t xml:space="preserve">(</t>
    </r>
    <r>
      <rPr>
        <sz val="10"/>
        <color rgb="FF800080"/>
        <rFont val="Noto Sans"/>
        <family val="2"/>
      </rPr>
      <t xml:space="preserve">女</t>
    </r>
    <r>
      <rPr>
        <sz val="10"/>
        <color rgb="FF800080"/>
        <rFont val="ＭＳ ゴシック"/>
        <family val="3"/>
        <charset val="128"/>
      </rPr>
      <t xml:space="preserve">)</t>
    </r>
  </si>
  <si>
    <t xml:space="preserve">太平の帽子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340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2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ｸﾘ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生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無双</t>
    </r>
  </si>
  <si>
    <r>
      <rPr>
        <sz val="10"/>
        <rFont val="Noto Sans"/>
        <family val="2"/>
      </rPr>
      <t xml:space="preserve">黄巾戦旗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黄巾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雷翅の帽子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明の帽子</t>
    </r>
    <r>
      <rPr>
        <sz val="10"/>
        <rFont val="ＭＳ ゴシック"/>
        <family val="3"/>
        <charset val="128"/>
      </rPr>
      <t xml:space="preserve">)
</t>
    </r>
    <r>
      <rPr>
        <sz val="10"/>
        <color rgb="FF800080"/>
        <rFont val="Noto Sans"/>
        <family val="2"/>
      </rPr>
      <t xml:space="preserve">符令</t>
    </r>
    <r>
      <rPr>
        <sz val="10"/>
        <rFont val="ＭＳ ゴシック"/>
        <family val="3"/>
        <charset val="128"/>
      </rPr>
      <t xml:space="preserve">x02:</t>
    </r>
    <r>
      <rPr>
        <sz val="10"/>
        <rFont val="Noto Sans"/>
        <family val="2"/>
      </rPr>
      <t xml:space="preserve">黄巾
</t>
    </r>
    <r>
      <rPr>
        <sz val="10"/>
        <color rgb="FF0000FF"/>
        <rFont val="Noto Sans"/>
        <family val="2"/>
      </rPr>
      <t xml:space="preserve">符紙</t>
    </r>
    <r>
      <rPr>
        <sz val="10"/>
        <rFont val="ＭＳ ゴシック"/>
        <family val="3"/>
        <charset val="128"/>
      </rPr>
      <t xml:space="preserve">x12:</t>
    </r>
    <r>
      <rPr>
        <sz val="10"/>
        <rFont val="Noto Sans"/>
        <family val="2"/>
      </rPr>
      <t xml:space="preserve">黄巾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氾水の帽子</t>
    </r>
  </si>
  <si>
    <t xml:space="preserve">■</t>
  </si>
  <si>
    <t xml:space="preserve">黄天の帽子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40
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3
</t>
    </r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ｸﾘﾀﾞﾒ</t>
    </r>
    <r>
      <rPr>
        <sz val="10"/>
        <rFont val="ＭＳ ゴシック"/>
        <family val="3"/>
        <charset val="128"/>
      </rPr>
      <t xml:space="preserve">+5%</t>
    </r>
  </si>
  <si>
    <r>
      <rPr>
        <sz val="10"/>
        <rFont val="Noto Sans"/>
        <family val="2"/>
      </rPr>
      <t xml:space="preserve">金吾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金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冠
</t>
    </r>
    <r>
      <rPr>
        <sz val="10"/>
        <color rgb="FF800080"/>
        <rFont val="Noto Sans"/>
        <family val="2"/>
      </rPr>
      <t xml:space="preserve">符令</t>
    </r>
    <r>
      <rPr>
        <sz val="10"/>
        <rFont val="ＭＳ ゴシック"/>
        <family val="3"/>
        <charset val="128"/>
      </rPr>
      <t xml:space="preserve">x02:</t>
    </r>
    <r>
      <rPr>
        <sz val="10"/>
        <rFont val="Noto Sans"/>
        <family val="2"/>
      </rPr>
      <t xml:space="preserve">黄巾
</t>
    </r>
    <r>
      <rPr>
        <sz val="10"/>
        <color rgb="FF0000FF"/>
        <rFont val="Noto Sans"/>
        <family val="2"/>
      </rPr>
      <t xml:space="preserve">符紙</t>
    </r>
    <r>
      <rPr>
        <sz val="10"/>
        <rFont val="ＭＳ ゴシック"/>
        <family val="3"/>
        <charset val="128"/>
      </rPr>
      <t xml:space="preserve">x12:</t>
    </r>
    <r>
      <rPr>
        <sz val="10"/>
        <rFont val="Noto Sans"/>
        <family val="2"/>
      </rPr>
      <t xml:space="preserve">黄巾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虎牢の帽子</t>
    </r>
  </si>
  <si>
    <t xml:space="preserve">金
月</t>
  </si>
  <si>
    <r>
      <rPr>
        <sz val="10"/>
        <color rgb="FF800080"/>
        <rFont val="Noto Sans"/>
        <family val="2"/>
      </rPr>
      <t xml:space="preserve">九雲の冠
</t>
    </r>
    <r>
      <rPr>
        <sz val="10"/>
        <color rgb="FF800080"/>
        <rFont val="ＭＳ ゴシック"/>
        <family val="3"/>
        <charset val="128"/>
      </rPr>
      <t xml:space="preserve">(</t>
    </r>
    <r>
      <rPr>
        <sz val="10"/>
        <color rgb="FF800080"/>
        <rFont val="Noto Sans"/>
        <family val="2"/>
      </rPr>
      <t xml:space="preserve">男</t>
    </r>
    <r>
      <rPr>
        <sz val="10"/>
        <color rgb="FF80008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50
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回復効</t>
    </r>
    <r>
      <rPr>
        <sz val="10"/>
        <rFont val="ＭＳ ゴシック"/>
        <family val="3"/>
        <charset val="128"/>
      </rPr>
      <t xml:space="preserve">+5%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外伝</t>
    </r>
  </si>
  <si>
    <r>
      <rPr>
        <sz val="10"/>
        <color rgb="FF0000FF"/>
        <rFont val="Noto Sans"/>
        <family val="2"/>
      </rPr>
      <t xml:space="preserve">逝水の琴弦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外伝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蒋幹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鳴風石</t>
    </r>
    <r>
      <rPr>
        <sz val="10"/>
        <rFont val="ＭＳ ゴシック"/>
        <family val="3"/>
        <charset val="128"/>
      </rPr>
      <t xml:space="preserve">x5:</t>
    </r>
    <r>
      <rPr>
        <sz val="10"/>
        <rFont val="Noto Sans"/>
        <family val="2"/>
      </rPr>
      <t xml:space="preserve">蒋幹
藍渓玉</t>
    </r>
    <r>
      <rPr>
        <sz val="10"/>
        <rFont val="ＭＳ ゴシック"/>
        <family val="3"/>
        <charset val="128"/>
      </rPr>
      <t xml:space="preserve">x3:</t>
    </r>
    <r>
      <rPr>
        <sz val="10"/>
        <rFont val="Noto Sans"/>
        <family val="2"/>
      </rPr>
      <t xml:space="preserve">蒋幹
程普蛇矛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蒋幹</t>
    </r>
    <r>
      <rPr>
        <sz val="10"/>
        <rFont val="ＭＳ ゴシック"/>
        <family val="3"/>
        <charset val="128"/>
      </rPr>
      <t xml:space="preserve">D
</t>
    </r>
    <r>
      <rPr>
        <sz val="10"/>
        <rFont val="Noto Sans"/>
        <family val="2"/>
      </rPr>
      <t xml:space="preserve">甘兴铜铃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蒋幹</t>
    </r>
    <r>
      <rPr>
        <sz val="10"/>
        <rFont val="ＭＳ ゴシック"/>
        <family val="3"/>
        <charset val="128"/>
      </rPr>
      <t xml:space="preserve">D</t>
    </r>
  </si>
  <si>
    <r>
      <rPr>
        <sz val="10"/>
        <color rgb="FF800080"/>
        <rFont val="Noto Sans"/>
        <family val="2"/>
      </rPr>
      <t xml:space="preserve">碧月の髪飾
</t>
    </r>
    <r>
      <rPr>
        <sz val="10"/>
        <color rgb="FF800080"/>
        <rFont val="ＭＳ ゴシック"/>
        <family val="3"/>
        <charset val="128"/>
      </rPr>
      <t xml:space="preserve">(</t>
    </r>
    <r>
      <rPr>
        <sz val="10"/>
        <color rgb="FF800080"/>
        <rFont val="Noto Sans"/>
        <family val="2"/>
      </rPr>
      <t xml:space="preserve">女</t>
    </r>
    <r>
      <rPr>
        <sz val="10"/>
        <color rgb="FF80008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</t>
    </r>
  </si>
  <si>
    <r>
      <rPr>
        <sz val="10"/>
        <color rgb="FF800080"/>
        <rFont val="Noto Sans"/>
        <family val="2"/>
      </rPr>
      <t xml:space="preserve">青陽の帽子
</t>
    </r>
    <r>
      <rPr>
        <sz val="10"/>
        <color rgb="FF800080"/>
        <rFont val="ＭＳ ゴシック"/>
        <family val="3"/>
        <charset val="128"/>
      </rPr>
      <t xml:space="preserve">(</t>
    </r>
    <r>
      <rPr>
        <sz val="10"/>
        <color rgb="FF800080"/>
        <rFont val="Noto Sans"/>
        <family val="2"/>
      </rPr>
      <t xml:space="preserve">男</t>
    </r>
    <r>
      <rPr>
        <sz val="10"/>
        <color rgb="FF80008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+5%
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荊襄</t>
    </r>
    <r>
      <rPr>
        <sz val="10"/>
        <rFont val="ＭＳ ゴシック"/>
        <family val="3"/>
        <charset val="128"/>
      </rPr>
      <t xml:space="preserve">DROP
</t>
    </r>
    <r>
      <rPr>
        <sz val="10"/>
        <rFont val="Noto Sans"/>
        <family val="2"/>
      </rPr>
      <t xml:space="preserve">黄巾</t>
    </r>
    <r>
      <rPr>
        <sz val="10"/>
        <rFont val="ＭＳ ゴシック"/>
        <family val="3"/>
        <charset val="128"/>
      </rPr>
      <t xml:space="preserve">DROP</t>
    </r>
  </si>
  <si>
    <t xml:space="preserve">赤黄の冠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30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</t>
    </r>
  </si>
  <si>
    <t xml:space="preserve">金縁銅鏡</t>
  </si>
  <si>
    <t xml:space="preserve">羽林の冠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70
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7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7</t>
    </r>
  </si>
  <si>
    <t xml:space="preserve">霜鏡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
</t>
    </r>
    <r>
      <rPr>
        <sz val="10"/>
        <rFont val="Noto Sans"/>
        <family val="2"/>
      </rPr>
      <t xml:space="preserve">封印耐</t>
    </r>
    <r>
      <rPr>
        <sz val="1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鳴風石</t>
    </r>
    <r>
      <rPr>
        <sz val="10"/>
        <rFont val="ＭＳ ゴシック"/>
        <family val="3"/>
        <charset val="128"/>
      </rPr>
      <t xml:space="preserve">x3:</t>
    </r>
    <r>
      <rPr>
        <sz val="10"/>
        <rFont val="Noto Sans"/>
        <family val="2"/>
      </rPr>
      <t xml:space="preserve">蒋幹
藍渓玉</t>
    </r>
    <r>
      <rPr>
        <sz val="10"/>
        <rFont val="ＭＳ ゴシック"/>
        <family val="3"/>
        <charset val="128"/>
      </rPr>
      <t xml:space="preserve">x1:</t>
    </r>
    <r>
      <rPr>
        <sz val="10"/>
        <rFont val="Noto Sans"/>
        <family val="2"/>
      </rPr>
      <t xml:space="preserve">蒋幹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雪鏡</t>
    </r>
  </si>
  <si>
    <r>
      <rPr>
        <b val="true"/>
        <sz val="10"/>
        <color rgb="FF3366FF"/>
        <rFont val="Noto Sans"/>
        <family val="2"/>
      </rPr>
      <t xml:space="preserve">封
</t>
    </r>
    <r>
      <rPr>
        <b val="true"/>
        <sz val="10"/>
        <color rgb="FF3366FF"/>
        <rFont val="ＭＳ ゴシック"/>
        <family val="3"/>
        <charset val="128"/>
      </rPr>
      <t xml:space="preserve">5</t>
    </r>
  </si>
  <si>
    <r>
      <rPr>
        <sz val="10"/>
        <color rgb="FF800080"/>
        <rFont val="Noto Sans"/>
        <family val="2"/>
      </rPr>
      <t xml:space="preserve">金吾</t>
    </r>
    <r>
      <rPr>
        <sz val="10"/>
        <color rgb="FF800080"/>
        <rFont val="ＭＳ ゴシック"/>
        <family val="3"/>
        <charset val="128"/>
      </rPr>
      <t xml:space="preserve">(</t>
    </r>
    <r>
      <rPr>
        <sz val="10"/>
        <color rgb="FF800080"/>
        <rFont val="Noto Sans"/>
        <family val="2"/>
      </rPr>
      <t xml:space="preserve">金月</t>
    </r>
    <r>
      <rPr>
        <sz val="10"/>
        <color rgb="FF800080"/>
        <rFont val="ＭＳ ゴシック"/>
        <family val="3"/>
        <charset val="128"/>
      </rPr>
      <t xml:space="preserve">)
</t>
    </r>
    <r>
      <rPr>
        <sz val="10"/>
        <color rgb="FF800080"/>
        <rFont val="Noto Sans"/>
        <family val="2"/>
      </rPr>
      <t xml:space="preserve">の冠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20
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
</t>
    </r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ｸﾘﾀﾞﾒ</t>
    </r>
    <r>
      <rPr>
        <sz val="10"/>
        <rFont val="ＭＳ ゴシック"/>
        <family val="3"/>
        <charset val="128"/>
      </rPr>
      <t xml:space="preserve">+3%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黄天の帽子</t>
    </r>
  </si>
  <si>
    <t xml:space="preserve">□</t>
  </si>
  <si>
    <t xml:space="preserve">氾水の帽子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380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2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ｸﾘ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color rgb="FF008000"/>
        <rFont val="Noto Sans"/>
        <family val="2"/>
      </rPr>
      <t xml:space="preserve">忠臣碧血石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無双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虎牢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太平の帽子
豹尾</t>
    </r>
    <r>
      <rPr>
        <sz val="10"/>
        <rFont val="ＭＳ ゴシック"/>
        <family val="3"/>
        <charset val="128"/>
      </rPr>
      <t xml:space="preserve">x6</t>
    </r>
  </si>
  <si>
    <t xml:space="preserve">虎牢の帽子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40
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5
</t>
    </r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ｸﾘﾀﾞﾒ</t>
    </r>
    <r>
      <rPr>
        <sz val="10"/>
        <rFont val="ＭＳ ゴシック"/>
        <family val="3"/>
        <charset val="128"/>
      </rPr>
      <t xml:space="preserve">+5%</t>
    </r>
  </si>
  <si>
    <r>
      <rPr>
        <sz val="10"/>
        <rFont val="Noto Sans"/>
        <family val="2"/>
      </rPr>
      <t xml:space="preserve">黄天の帽子
豹尾</t>
    </r>
    <r>
      <rPr>
        <sz val="10"/>
        <rFont val="ＭＳ ゴシック"/>
        <family val="3"/>
        <charset val="128"/>
      </rPr>
      <t xml:space="preserve">x6</t>
    </r>
  </si>
  <si>
    <t xml:space="preserve">雪鏡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全異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雪鏡
鳴風石</t>
    </r>
    <r>
      <rPr>
        <sz val="10"/>
        <rFont val="ＭＳ ゴシック"/>
        <family val="3"/>
        <charset val="128"/>
      </rPr>
      <t xml:space="preserve">x2:</t>
    </r>
    <r>
      <rPr>
        <sz val="10"/>
        <rFont val="Noto Sans"/>
        <family val="2"/>
      </rPr>
      <t xml:space="preserve">蒋幹
藍渓玉</t>
    </r>
    <r>
      <rPr>
        <sz val="10"/>
        <rFont val="ＭＳ ゴシック"/>
        <family val="3"/>
        <charset val="128"/>
      </rPr>
      <t xml:space="preserve">x2:</t>
    </r>
    <r>
      <rPr>
        <sz val="10"/>
        <rFont val="Noto Sans"/>
        <family val="2"/>
      </rPr>
      <t xml:space="preserve">蒋幹
丁奉飛刀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蒋幹</t>
    </r>
    <r>
      <rPr>
        <sz val="10"/>
        <rFont val="ＭＳ ゴシック"/>
        <family val="3"/>
        <charset val="128"/>
      </rPr>
      <t xml:space="preserve">D</t>
    </r>
  </si>
  <si>
    <r>
      <rPr>
        <sz val="10"/>
        <color rgb="FF0000FF"/>
        <rFont val="Noto Sans"/>
        <family val="2"/>
      </rPr>
      <t xml:space="preserve">朔風の帽子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男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300
</t>
    </r>
    <r>
      <rPr>
        <sz val="10"/>
        <color rgb="FF0000FF"/>
        <rFont val="Noto Sans"/>
        <family val="2"/>
      </rPr>
      <t xml:space="preserve">武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盤蛇石</t>
  </si>
  <si>
    <r>
      <rPr>
        <sz val="10"/>
        <color rgb="FF993366"/>
        <rFont val="Noto Sans"/>
        <family val="2"/>
      </rPr>
      <t xml:space="preserve">皇帝の帽子
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男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300
</t>
    </r>
    <r>
      <rPr>
        <sz val="10"/>
        <color rgb="FF993366"/>
        <rFont val="Noto Sans"/>
        <family val="2"/>
      </rPr>
      <t xml:space="preserve">武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鋭敏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偵騎の兜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300
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回効</t>
    </r>
    <r>
      <rPr>
        <sz val="10"/>
        <color rgb="FF0000FF"/>
        <rFont val="ＭＳ ゴシック"/>
        <family val="3"/>
        <charset val="128"/>
      </rPr>
      <t xml:space="preserve">+2%</t>
    </r>
  </si>
  <si>
    <t xml:space="preserve">子
午</t>
  </si>
  <si>
    <t xml:space="preserve">大陣営
参軍</t>
  </si>
  <si>
    <t xml:space="preserve">兵士賞状</t>
  </si>
  <si>
    <r>
      <rPr>
        <sz val="10"/>
        <color rgb="FF800080"/>
        <rFont val="Noto Sans"/>
        <family val="2"/>
      </rPr>
      <t xml:space="preserve">人皇の兜
</t>
    </r>
    <r>
      <rPr>
        <sz val="10"/>
        <color rgb="FF800080"/>
        <rFont val="ＭＳ ゴシック"/>
        <family val="3"/>
        <charset val="128"/>
      </rPr>
      <t xml:space="preserve">(</t>
    </r>
    <r>
      <rPr>
        <sz val="10"/>
        <color rgb="FF800080"/>
        <rFont val="Noto Sans"/>
        <family val="2"/>
      </rPr>
      <t xml:space="preserve">男</t>
    </r>
    <r>
      <rPr>
        <sz val="10"/>
        <color rgb="FF800080"/>
        <rFont val="ＭＳ ゴシック"/>
        <family val="3"/>
        <charset val="128"/>
      </rPr>
      <t xml:space="preserve">)</t>
    </r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320
</t>
    </r>
    <r>
      <rPr>
        <sz val="10"/>
        <color rgb="FF800080"/>
        <rFont val="Noto Sans"/>
        <family val="2"/>
      </rPr>
      <t xml:space="preserve">武力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敏鋭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知力</t>
    </r>
    <r>
      <rPr>
        <sz val="10"/>
        <color rgb="FF800080"/>
        <rFont val="ＭＳ ゴシック"/>
        <family val="3"/>
        <charset val="128"/>
      </rPr>
      <t xml:space="preserve">+4</t>
    </r>
  </si>
  <si>
    <t xml:space="preserve">西
域</t>
  </si>
  <si>
    <r>
      <rPr>
        <sz val="10"/>
        <rFont val="Noto Sans"/>
        <family val="2"/>
      </rPr>
      <t xml:space="preserve">蜃楼城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絲麗姫</t>
    </r>
  </si>
  <si>
    <r>
      <rPr>
        <sz val="10"/>
        <color rgb="FF008000"/>
        <rFont val="Noto Sans"/>
        <family val="2"/>
      </rPr>
      <t xml:space="preserve">蜃の巻物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演義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西域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蜃の古書</t>
    </r>
    <r>
      <rPr>
        <sz val="10"/>
        <rFont val="ＭＳ ゴシック"/>
        <family val="3"/>
        <charset val="128"/>
      </rPr>
      <t xml:space="preserve">x2
</t>
    </r>
    <r>
      <rPr>
        <sz val="10"/>
        <rFont val="Noto Sans"/>
        <family val="2"/>
      </rPr>
      <t xml:space="preserve">蜃の巻物</t>
    </r>
    <r>
      <rPr>
        <sz val="10"/>
        <rFont val="ＭＳ ゴシック"/>
        <family val="3"/>
        <charset val="128"/>
      </rPr>
      <t xml:space="preserve">x6
</t>
    </r>
    <r>
      <rPr>
        <sz val="10"/>
        <rFont val="Noto Sans"/>
        <family val="2"/>
      </rPr>
      <t xml:space="preserve">眩彩の魂</t>
    </r>
    <r>
      <rPr>
        <sz val="10"/>
        <rFont val="ＭＳ ゴシック"/>
        <family val="3"/>
        <charset val="128"/>
      </rPr>
      <t xml:space="preserve">x1</t>
    </r>
  </si>
  <si>
    <r>
      <rPr>
        <sz val="10"/>
        <color rgb="FF800080"/>
        <rFont val="Noto Sans"/>
        <family val="2"/>
      </rPr>
      <t xml:space="preserve">女帝の兜
</t>
    </r>
    <r>
      <rPr>
        <sz val="10"/>
        <color rgb="FF800080"/>
        <rFont val="ＭＳ ゴシック"/>
        <family val="3"/>
        <charset val="128"/>
      </rPr>
      <t xml:space="preserve">(</t>
    </r>
    <r>
      <rPr>
        <sz val="10"/>
        <color rgb="FF800080"/>
        <rFont val="Noto Sans"/>
        <family val="2"/>
      </rPr>
      <t xml:space="preserve">女</t>
    </r>
    <r>
      <rPr>
        <sz val="10"/>
        <color rgb="FF800080"/>
        <rFont val="ＭＳ ゴシック"/>
        <family val="3"/>
        <charset val="128"/>
      </rPr>
      <t xml:space="preserve">)</t>
    </r>
  </si>
  <si>
    <t xml:space="preserve">朱炎の帽子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340
</t>
    </r>
    <r>
      <rPr>
        <sz val="10"/>
        <color rgb="FF0000FF"/>
        <rFont val="Noto Sans"/>
        <family val="2"/>
      </rPr>
      <t xml:space="preserve">技巧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楼蘭</t>
    </r>
    <r>
      <rPr>
        <sz val="10"/>
        <rFont val="ＭＳ ゴシック"/>
        <family val="3"/>
        <charset val="128"/>
      </rPr>
      <t xml:space="preserve">DROP</t>
    </r>
  </si>
  <si>
    <t xml:space="preserve">雷雲の帽子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雷雲の帽子</t>
    </r>
  </si>
  <si>
    <t xml:space="preserve">覇王の甲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0%
</t>
    </r>
    <r>
      <rPr>
        <sz val="10"/>
        <color rgb="FF800080"/>
        <rFont val="Noto Sans"/>
        <family val="2"/>
      </rPr>
      <t xml:space="preserve">武力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身法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知力</t>
    </r>
    <r>
      <rPr>
        <sz val="10"/>
        <color rgb="FF800080"/>
        <rFont val="ＭＳ ゴシック"/>
        <family val="3"/>
        <charset val="128"/>
      </rPr>
      <t xml:space="preserve">+3</t>
    </r>
  </si>
  <si>
    <t xml:space="preserve">鉄騎の兜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500
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15
</t>
    </r>
    <r>
      <rPr>
        <sz val="10"/>
        <color rgb="FF800080"/>
        <rFont val="Noto Sans"/>
        <family val="2"/>
      </rPr>
      <t xml:space="preserve">ｸﾘﾀﾞﾒ</t>
    </r>
    <r>
      <rPr>
        <sz val="10"/>
        <color rgb="FF800080"/>
        <rFont val="ＭＳ ゴシック"/>
        <family val="3"/>
        <charset val="128"/>
      </rPr>
      <t xml:space="preserve">+5%</t>
    </r>
  </si>
  <si>
    <t xml:space="preserve">渓谷猛者
賞状</t>
  </si>
  <si>
    <t xml:space="preserve">③</t>
  </si>
  <si>
    <t xml:space="preserve">潜龍の兜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360
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1</t>
    </r>
  </si>
  <si>
    <t xml:space="preserve">白
帝</t>
  </si>
  <si>
    <t xml:space="preserve">陣営
参軍</t>
  </si>
  <si>
    <t xml:space="preserve">長江兵長
賞状</t>
  </si>
  <si>
    <t xml:space="preserve">白帝の兜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550
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12
</t>
    </r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魅</t>
    </r>
    <r>
      <rPr>
        <sz val="10"/>
        <color rgb="FF800080"/>
        <rFont val="ＭＳ ゴシック"/>
        <family val="3"/>
        <charset val="128"/>
      </rPr>
      <t xml:space="preserve">+5</t>
    </r>
  </si>
  <si>
    <t xml:space="preserve">長江天命
賞状</t>
  </si>
  <si>
    <t xml:space="preserve">左指輪</t>
  </si>
  <si>
    <t xml:space="preserve">黄銅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</t>
    </r>
  </si>
  <si>
    <t xml:space="preserve">寒露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4</t>
    </r>
  </si>
  <si>
    <t xml:space="preserve">明露の指輪</t>
  </si>
  <si>
    <t xml:space="preserve">白石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6</t>
    </r>
  </si>
  <si>
    <t xml:space="preserve">狼牙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7
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1</t>
    </r>
  </si>
  <si>
    <t xml:space="preserve">象牙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8
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%</t>
    </r>
  </si>
  <si>
    <t xml:space="preserve">紅玉の指輪</t>
  </si>
  <si>
    <t xml:space="preserve">嵯峨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
</t>
    </r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落鳳</t>
    </r>
    <r>
      <rPr>
        <sz val="10"/>
        <rFont val="ＭＳ ゴシック"/>
        <family val="3"/>
        <charset val="128"/>
      </rPr>
      <t xml:space="preserve">DROP</t>
    </r>
  </si>
  <si>
    <t xml:space="preserve">烈火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</t>
    </r>
  </si>
  <si>
    <t xml:space="preserve">明昼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2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t xml:space="preserve">雨林奇石</t>
  </si>
  <si>
    <t xml:space="preserve">干将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4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人公指輪</t>
    </r>
  </si>
  <si>
    <t xml:space="preserve">翡翠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3</t>
    </r>
  </si>
  <si>
    <t xml:space="preserve">祥雲の指輪</t>
  </si>
  <si>
    <t xml:space="preserve">万雷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6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t xml:space="preserve">天跡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5
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00
</t>
    </r>
    <r>
      <rPr>
        <sz val="10"/>
        <rFont val="Noto Sans"/>
        <family val="2"/>
      </rPr>
      <t xml:space="preserve">ｸﾘ耐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長生指輪</t>
    </r>
  </si>
  <si>
    <t xml:space="preserve">人公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7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2
</t>
    </r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干将の指輪
符令</t>
    </r>
    <r>
      <rPr>
        <sz val="10"/>
        <rFont val="ＭＳ ゴシック"/>
        <family val="3"/>
        <charset val="128"/>
      </rPr>
      <t xml:space="preserve">x01:</t>
    </r>
    <r>
      <rPr>
        <sz val="10"/>
        <rFont val="Noto Sans"/>
        <family val="2"/>
      </rPr>
      <t xml:space="preserve">黄巾
符紙</t>
    </r>
    <r>
      <rPr>
        <sz val="10"/>
        <rFont val="ＭＳ ゴシック"/>
        <family val="3"/>
        <charset val="128"/>
      </rPr>
      <t xml:space="preserve">x06:</t>
    </r>
    <r>
      <rPr>
        <sz val="10"/>
        <rFont val="Noto Sans"/>
        <family val="2"/>
      </rPr>
      <t xml:space="preserve">黄巾</t>
    </r>
  </si>
  <si>
    <t xml:space="preserve">長生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8
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50
</t>
    </r>
    <r>
      <rPr>
        <sz val="10"/>
        <rFont val="Noto Sans"/>
        <family val="2"/>
      </rPr>
      <t xml:space="preserve">ｸﾘﾀﾞﾒ</t>
    </r>
    <r>
      <rPr>
        <sz val="10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天跡の指輪
符令</t>
    </r>
    <r>
      <rPr>
        <sz val="10"/>
        <rFont val="ＭＳ ゴシック"/>
        <family val="3"/>
        <charset val="128"/>
      </rPr>
      <t xml:space="preserve">x02:</t>
    </r>
    <r>
      <rPr>
        <sz val="10"/>
        <rFont val="Noto Sans"/>
        <family val="2"/>
      </rPr>
      <t xml:space="preserve">黄巾
符紙</t>
    </r>
    <r>
      <rPr>
        <sz val="10"/>
        <rFont val="ＭＳ ゴシック"/>
        <family val="3"/>
        <charset val="128"/>
      </rPr>
      <t xml:space="preserve">x12:</t>
    </r>
    <r>
      <rPr>
        <sz val="10"/>
        <rFont val="Noto Sans"/>
        <family val="2"/>
      </rPr>
      <t xml:space="preserve">黄巾</t>
    </r>
  </si>
  <si>
    <t xml:space="preserve">①</t>
  </si>
  <si>
    <t xml:space="preserve">雪飲の指輪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7
</t>
    </r>
    <r>
      <rPr>
        <sz val="10"/>
        <color rgb="FF0000FF"/>
        <rFont val="Noto Sans"/>
        <family val="2"/>
      </rPr>
      <t xml:space="preserve">魅力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雪連の芯</t>
  </si>
  <si>
    <t xml:space="preserve">白冥の指輪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17
</t>
    </r>
    <r>
      <rPr>
        <sz val="10"/>
        <color rgb="FF800080"/>
        <rFont val="Noto Sans"/>
        <family val="2"/>
      </rPr>
      <t xml:space="preserve">魅力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武力</t>
    </r>
    <r>
      <rPr>
        <sz val="10"/>
        <color rgb="FF80008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降香指輪</t>
    </r>
  </si>
  <si>
    <t xml:space="preserve">貝子の指輪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5
</t>
    </r>
    <r>
      <rPr>
        <sz val="10"/>
        <color rgb="FF0000FF"/>
        <rFont val="Noto Sans"/>
        <family val="2"/>
      </rPr>
      <t xml:space="preserve">附ﾀﾞﾒ</t>
    </r>
    <r>
      <rPr>
        <sz val="10"/>
        <color rgb="FF0000FF"/>
        <rFont val="ＭＳ ゴシック"/>
        <family val="3"/>
        <charset val="128"/>
      </rPr>
      <t xml:space="preserve">+10</t>
    </r>
  </si>
  <si>
    <t xml:space="preserve">降香の指輪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魅力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武力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知力</t>
    </r>
    <r>
      <rPr>
        <sz val="10"/>
        <color rgb="FF80008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白冥の指輪
蜃の古書</t>
    </r>
    <r>
      <rPr>
        <sz val="10"/>
        <rFont val="ＭＳ ゴシック"/>
        <family val="3"/>
        <charset val="128"/>
      </rPr>
      <t xml:space="preserve">x3
</t>
    </r>
    <r>
      <rPr>
        <sz val="10"/>
        <rFont val="Noto Sans"/>
        <family val="2"/>
      </rPr>
      <t xml:space="preserve">蜃の巻物</t>
    </r>
    <r>
      <rPr>
        <sz val="10"/>
        <rFont val="ＭＳ ゴシック"/>
        <family val="3"/>
        <charset val="128"/>
      </rPr>
      <t xml:space="preserve">x10</t>
    </r>
  </si>
  <si>
    <t xml:space="preserve">因脂の指輪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附ﾀﾞﾒ</t>
    </r>
    <r>
      <rPr>
        <sz val="10"/>
        <color rgb="FF800080"/>
        <rFont val="ＭＳ ゴシック"/>
        <family val="3"/>
        <charset val="128"/>
      </rPr>
      <t xml:space="preserve">+30
</t>
    </r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1</t>
    </r>
  </si>
  <si>
    <t xml:space="preserve">渓谷兵長
賞状</t>
  </si>
  <si>
    <t xml:space="preserve">子午の指輪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50
</t>
    </r>
    <r>
      <rPr>
        <sz val="10"/>
        <color rgb="FF800080"/>
        <rFont val="Noto Sans"/>
        <family val="2"/>
      </rPr>
      <t xml:space="preserve">ｸﾘ耐</t>
    </r>
    <r>
      <rPr>
        <sz val="10"/>
        <color rgb="FF800080"/>
        <rFont val="ＭＳ ゴシック"/>
        <family val="3"/>
        <charset val="128"/>
      </rPr>
      <t xml:space="preserve">+2</t>
    </r>
  </si>
  <si>
    <t xml:space="preserve">②</t>
  </si>
  <si>
    <t xml:space="preserve">曲龍の指輪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20
</t>
    </r>
    <r>
      <rPr>
        <sz val="10"/>
        <color rgb="FF993366"/>
        <rFont val="Noto Sans"/>
        <family val="2"/>
      </rPr>
      <t xml:space="preserve">附ﾀﾞﾒ</t>
    </r>
    <r>
      <rPr>
        <sz val="10"/>
        <color rgb="FF993366"/>
        <rFont val="ＭＳ ゴシック"/>
        <family val="3"/>
        <charset val="128"/>
      </rPr>
      <t xml:space="preserve">+15
</t>
    </r>
    <r>
      <rPr>
        <sz val="10"/>
        <color rgb="FF993366"/>
        <rFont val="Noto Sans"/>
        <family val="2"/>
      </rPr>
      <t xml:space="preserve">武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赤帝の指輪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30
</t>
    </r>
    <r>
      <rPr>
        <sz val="10"/>
        <color rgb="FF993366"/>
        <rFont val="Noto Sans"/>
        <family val="2"/>
      </rPr>
      <t xml:space="preserve">附ﾀﾞﾒ</t>
    </r>
    <r>
      <rPr>
        <sz val="10"/>
        <color rgb="FF993366"/>
        <rFont val="ＭＳ ゴシック"/>
        <family val="3"/>
        <charset val="128"/>
      </rPr>
      <t xml:space="preserve">+30
</t>
    </r>
    <r>
      <rPr>
        <sz val="10"/>
        <color rgb="FF993366"/>
        <rFont val="Noto Sans"/>
        <family val="2"/>
      </rPr>
      <t xml:space="preserve">武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右指輪</t>
  </si>
  <si>
    <t xml:space="preserve">月見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color rgb="FFFFFF00"/>
        <rFont val="ＭＳ ゴシック"/>
        <family val="3"/>
        <charset val="128"/>
      </rPr>
      <t xml:space="preserve">Lv20
</t>
    </r>
    <r>
      <rPr>
        <sz val="10"/>
        <color rgb="FFFFFF00"/>
        <rFont val="Noto Sans"/>
        <family val="2"/>
      </rPr>
      <t xml:space="preserve">仙人の袋</t>
    </r>
  </si>
  <si>
    <t xml:space="preserve">赤銅の指輪</t>
  </si>
  <si>
    <t xml:space="preserve">寒霜の指輪</t>
  </si>
  <si>
    <t xml:space="preserve">華霜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気回復</t>
    </r>
    <r>
      <rPr>
        <sz val="10"/>
        <rFont val="ＭＳ ゴシック"/>
        <family val="3"/>
        <charset val="128"/>
      </rPr>
      <t xml:space="preserve">+1</t>
    </r>
  </si>
  <si>
    <t xml:space="preserve">磨鋼の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0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t xml:space="preserve">ｸｴｽﾄ</t>
  </si>
  <si>
    <r>
      <rPr>
        <sz val="10"/>
        <rFont val="ＭＳ ゴシック"/>
        <family val="3"/>
        <charset val="128"/>
      </rPr>
      <t xml:space="preserve">Lv35
</t>
    </r>
    <r>
      <rPr>
        <sz val="10"/>
        <rFont val="Noto Sans"/>
        <family val="2"/>
      </rPr>
      <t xml:space="preserve">蛮族ｵｵｶﾐ兵</t>
    </r>
  </si>
  <si>
    <t xml:space="preserve">青石の指輪</t>
  </si>
  <si>
    <t xml:space="preserve">豹牙の指輪</t>
  </si>
  <si>
    <t xml:space="preserve">虎牙の指輪</t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8
</t>
    </r>
    <r>
      <rPr>
        <sz val="10"/>
        <rFont val="Noto Sans"/>
        <family val="2"/>
      </rPr>
      <t xml:space="preserve">体回</t>
    </r>
    <r>
      <rPr>
        <sz val="10"/>
        <rFont val="ＭＳ ゴシック"/>
        <family val="3"/>
        <charset val="128"/>
      </rPr>
      <t xml:space="preserve">+1</t>
    </r>
  </si>
  <si>
    <t xml:space="preserve">緑玉の指輪</t>
  </si>
  <si>
    <t xml:space="preserve">玄石指輪</t>
  </si>
  <si>
    <t xml:space="preserve">幽水の指輪</t>
  </si>
  <si>
    <t xml:space="preserve">玄夜の指輪</t>
  </si>
  <si>
    <t xml:space="preserve">莫邪の指輪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地公指輪</t>
    </r>
  </si>
  <si>
    <t xml:space="preserve">真珠の指輪</t>
  </si>
  <si>
    <t xml:space="preserve">香風の指輪</t>
  </si>
  <si>
    <t xml:space="preserve">焚風の指輪</t>
  </si>
  <si>
    <t xml:space="preserve">龍巻の指輪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不死指輪</t>
    </r>
  </si>
  <si>
    <t xml:space="preserve">●</t>
  </si>
  <si>
    <t xml:space="preserve">地公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7
</t>
    </r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ｸﾘﾀﾞﾒ</t>
    </r>
    <r>
      <rPr>
        <sz val="10"/>
        <rFont val="ＭＳ ゴシック"/>
        <family val="3"/>
        <charset val="128"/>
      </rPr>
      <t xml:space="preserve">+3%</t>
    </r>
  </si>
  <si>
    <r>
      <rPr>
        <sz val="10"/>
        <rFont val="Noto Sans"/>
        <family val="2"/>
      </rPr>
      <t xml:space="preserve">莫邪の指輪
符令</t>
    </r>
    <r>
      <rPr>
        <sz val="10"/>
        <rFont val="ＭＳ ゴシック"/>
        <family val="3"/>
        <charset val="128"/>
      </rPr>
      <t xml:space="preserve">x01:</t>
    </r>
    <r>
      <rPr>
        <sz val="10"/>
        <rFont val="Noto Sans"/>
        <family val="2"/>
      </rPr>
      <t xml:space="preserve">黄巾
符紙</t>
    </r>
    <r>
      <rPr>
        <sz val="10"/>
        <rFont val="ＭＳ ゴシック"/>
        <family val="3"/>
        <charset val="128"/>
      </rPr>
      <t xml:space="preserve">x06:</t>
    </r>
    <r>
      <rPr>
        <sz val="10"/>
        <rFont val="Noto Sans"/>
        <family val="2"/>
      </rPr>
      <t xml:space="preserve">黄巾</t>
    </r>
  </si>
  <si>
    <t xml:space="preserve">不死指輪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6
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50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ｸﾘ耐</t>
    </r>
    <r>
      <rPr>
        <sz val="10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龍巻の指輪
符令</t>
    </r>
    <r>
      <rPr>
        <sz val="10"/>
        <rFont val="ＭＳ ゴシック"/>
        <family val="3"/>
        <charset val="128"/>
      </rPr>
      <t xml:space="preserve">x02:</t>
    </r>
    <r>
      <rPr>
        <sz val="10"/>
        <rFont val="Noto Sans"/>
        <family val="2"/>
      </rPr>
      <t xml:space="preserve">黄巾
符紙</t>
    </r>
    <r>
      <rPr>
        <sz val="10"/>
        <rFont val="ＭＳ ゴシック"/>
        <family val="3"/>
        <charset val="128"/>
      </rPr>
      <t xml:space="preserve">x12:</t>
    </r>
    <r>
      <rPr>
        <sz val="10"/>
        <rFont val="Noto Sans"/>
        <family val="2"/>
      </rPr>
      <t xml:space="preserve">黄巾</t>
    </r>
  </si>
  <si>
    <t xml:space="preserve">雪風の指輪</t>
  </si>
  <si>
    <t xml:space="preserve">黒昼の指輪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錦紋指輪</t>
    </r>
  </si>
  <si>
    <t xml:space="preserve">沙溝の指輪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5
</t>
    </r>
    <r>
      <rPr>
        <sz val="10"/>
        <color rgb="FF0000FF"/>
        <rFont val="Noto Sans"/>
        <family val="2"/>
      </rPr>
      <t xml:space="preserve">武力</t>
    </r>
    <r>
      <rPr>
        <sz val="10"/>
        <color rgb="FF0000FF"/>
        <rFont val="ＭＳ ゴシック"/>
        <family val="3"/>
        <charset val="128"/>
      </rPr>
      <t xml:space="preserve">+5</t>
    </r>
  </si>
  <si>
    <t xml:space="preserve">錦紋の指輪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魅力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武力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敏鋭</t>
    </r>
    <r>
      <rPr>
        <sz val="10"/>
        <color rgb="FF80008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黒昼の指輪
蜃の古書</t>
    </r>
    <r>
      <rPr>
        <sz val="10"/>
        <rFont val="ＭＳ ゴシック"/>
        <family val="3"/>
        <charset val="128"/>
      </rPr>
      <t xml:space="preserve">x3
</t>
    </r>
    <r>
      <rPr>
        <sz val="10"/>
        <rFont val="Noto Sans"/>
        <family val="2"/>
      </rPr>
      <t xml:space="preserve">蜃の巻物</t>
    </r>
    <r>
      <rPr>
        <sz val="10"/>
        <rFont val="ＭＳ ゴシック"/>
        <family val="3"/>
        <charset val="128"/>
      </rPr>
      <t xml:space="preserve">x10</t>
    </r>
  </si>
  <si>
    <t xml:space="preserve">地梁の指輪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50
</t>
    </r>
    <r>
      <rPr>
        <sz val="10"/>
        <color rgb="FF800080"/>
        <rFont val="Noto Sans"/>
        <family val="2"/>
      </rPr>
      <t xml:space="preserve">ｸﾘﾀﾞﾒ</t>
    </r>
    <r>
      <rPr>
        <sz val="10"/>
        <color rgb="FF800080"/>
        <rFont val="ＭＳ ゴシック"/>
        <family val="3"/>
        <charset val="128"/>
      </rPr>
      <t xml:space="preserve">+3%</t>
    </r>
  </si>
  <si>
    <t xml:space="preserve">鬼谷の指輪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回</t>
    </r>
    <r>
      <rPr>
        <sz val="10"/>
        <color rgb="FF800080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%</t>
    </r>
  </si>
  <si>
    <t xml:space="preserve">鳳凰の指輪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20
</t>
    </r>
    <r>
      <rPr>
        <sz val="10"/>
        <color rgb="FF993366"/>
        <rFont val="Noto Sans"/>
        <family val="2"/>
      </rPr>
      <t xml:space="preserve">回効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知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青帝の指輪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30
</t>
    </r>
    <r>
      <rPr>
        <sz val="10"/>
        <color rgb="FF993366"/>
        <rFont val="Noto Sans"/>
        <family val="2"/>
      </rPr>
      <t xml:space="preserve">回効</t>
    </r>
    <r>
      <rPr>
        <sz val="10"/>
        <color rgb="FF993366"/>
        <rFont val="ＭＳ ゴシック"/>
        <family val="3"/>
        <charset val="128"/>
      </rPr>
      <t xml:space="preserve">+4%
</t>
    </r>
    <r>
      <rPr>
        <sz val="10"/>
        <color rgb="FF993366"/>
        <rFont val="Noto Sans"/>
        <family val="2"/>
      </rPr>
      <t xml:space="preserve">知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護心鏡</t>
  </si>
  <si>
    <t xml:space="preserve">追風の鏡</t>
  </si>
  <si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5</t>
    </r>
    <r>
      <rPr>
        <sz val="10"/>
        <color rgb="FF800080"/>
        <rFont val="Noto Sans"/>
        <family val="2"/>
      </rPr>
      <t xml:space="preserve">､防</t>
    </r>
    <r>
      <rPr>
        <sz val="10"/>
        <color rgb="FF800080"/>
        <rFont val="ＭＳ ゴシック"/>
        <family val="3"/>
        <charset val="128"/>
      </rPr>
      <t xml:space="preserve">+1
</t>
    </r>
    <r>
      <rPr>
        <sz val="10"/>
        <color rgb="FF800080"/>
        <rFont val="Noto Sans"/>
        <family val="2"/>
      </rPr>
      <t xml:space="preserve">命</t>
    </r>
    <r>
      <rPr>
        <sz val="10"/>
        <color rgb="FF800080"/>
        <rFont val="ＭＳ ゴシック"/>
        <family val="3"/>
        <charset val="128"/>
      </rPr>
      <t xml:space="preserve">+1</t>
    </r>
  </si>
  <si>
    <t xml:space="preserve">衣三</t>
  </si>
  <si>
    <r>
      <rPr>
        <sz val="10"/>
        <rFont val="Noto Sans"/>
        <family val="2"/>
      </rPr>
      <t xml:space="preserve">ｸｴ</t>
    </r>
    <r>
      <rPr>
        <sz val="10"/>
        <rFont val="ＭＳ ゴシック"/>
        <family val="3"/>
        <charset val="128"/>
      </rPr>
      <t xml:space="preserve">:Lv21
:</t>
    </r>
    <r>
      <rPr>
        <sz val="10"/>
        <rFont val="Noto Sans"/>
        <family val="2"/>
      </rPr>
      <t xml:space="preserve">毛家帯飾</t>
    </r>
  </si>
  <si>
    <t xml:space="preserve">月華鏡</t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20</t>
    </r>
  </si>
  <si>
    <r>
      <rPr>
        <sz val="10"/>
        <color rgb="FFFFFF00"/>
        <rFont val="ＭＳ ゴシック"/>
        <family val="3"/>
        <charset val="128"/>
      </rPr>
      <t xml:space="preserve">Lv
</t>
    </r>
    <r>
      <rPr>
        <sz val="10"/>
        <color rgb="FFFFFF00"/>
        <rFont val="Noto Sans"/>
        <family val="2"/>
      </rPr>
      <t xml:space="preserve">仙人の袋</t>
    </r>
  </si>
  <si>
    <t xml:space="preserve">白鉄の鏡</t>
  </si>
  <si>
    <t xml:space="preserve">獣紋の銀皿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</t>
    </r>
  </si>
  <si>
    <t xml:space="preserve">銀光鏡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5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6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寿久</t>
    </r>
  </si>
  <si>
    <r>
      <rPr>
        <sz val="10"/>
        <rFont val="Noto Sans"/>
        <family val="2"/>
      </rPr>
      <t xml:space="preserve">漢製石器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義兵</t>
    </r>
    <r>
      <rPr>
        <sz val="10"/>
        <rFont val="ＭＳ ゴシック"/>
        <family val="3"/>
        <charset val="128"/>
      </rPr>
      <t xml:space="preserve">)</t>
    </r>
  </si>
  <si>
    <t xml:space="preserve">▲</t>
  </si>
  <si>
    <t xml:space="preserve">瑠璃の鏡</t>
  </si>
  <si>
    <t xml:space="preserve">玉清護鏡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2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2</t>
    </r>
  </si>
  <si>
    <t xml:space="preserve">鳳紋鏡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0</t>
    </r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馬九</t>
    </r>
  </si>
  <si>
    <r>
      <rPr>
        <sz val="10"/>
        <rFont val="Noto Sans"/>
        <family val="2"/>
      </rPr>
      <t xml:space="preserve">西蜀竹製器具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鳳</t>
    </r>
    <r>
      <rPr>
        <sz val="10"/>
        <rFont val="ＭＳ ゴシック"/>
        <family val="3"/>
        <charset val="128"/>
      </rPr>
      <t xml:space="preserve">)</t>
    </r>
  </si>
  <si>
    <t xml:space="preserve">明光の鏡</t>
  </si>
  <si>
    <t xml:space="preserve">華厳の鏡</t>
  </si>
  <si>
    <t xml:space="preserve">万光の鏡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8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1</t>
    </r>
  </si>
  <si>
    <t xml:space="preserve">蓮花鏡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8
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0</t>
    </r>
  </si>
  <si>
    <r>
      <rPr>
        <sz val="10"/>
        <color rgb="FF0000FF"/>
        <rFont val="Noto Sans"/>
        <family val="2"/>
      </rPr>
      <t xml:space="preserve">漢室玉器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演義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張梁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万雷鏡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0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1
</t>
    </r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黄天鏡</t>
    </r>
  </si>
  <si>
    <t xml:space="preserve">黄天鏡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2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万雷鏡
符令</t>
    </r>
    <r>
      <rPr>
        <sz val="10"/>
        <rFont val="ＭＳ ゴシック"/>
        <family val="3"/>
        <charset val="128"/>
      </rPr>
      <t xml:space="preserve">x03:</t>
    </r>
    <r>
      <rPr>
        <sz val="10"/>
        <rFont val="Noto Sans"/>
        <family val="2"/>
      </rPr>
      <t xml:space="preserve">黄巾
符紙</t>
    </r>
    <r>
      <rPr>
        <sz val="10"/>
        <rFont val="ＭＳ ゴシック"/>
        <family val="3"/>
        <charset val="128"/>
      </rPr>
      <t xml:space="preserve">x18:</t>
    </r>
    <r>
      <rPr>
        <sz val="10"/>
        <rFont val="Noto Sans"/>
        <family val="2"/>
      </rPr>
      <t xml:space="preserve">黄巾</t>
    </r>
  </si>
  <si>
    <t xml:space="preserve">北天鏡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18
</t>
    </r>
    <r>
      <rPr>
        <sz val="10"/>
        <color rgb="FF0000FF"/>
        <rFont val="Noto Sans"/>
        <family val="2"/>
      </rPr>
      <t xml:space="preserve">鋭敏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color rgb="FF008000"/>
        <rFont val="Noto Sans"/>
        <family val="2"/>
      </rPr>
      <t xml:space="preserve">益州軍令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演義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益州</t>
    </r>
    <r>
      <rPr>
        <sz val="10"/>
        <color rgb="FF008000"/>
        <rFont val="ＭＳ ゴシック"/>
        <family val="3"/>
        <charset val="128"/>
      </rPr>
      <t xml:space="preserve">)</t>
    </r>
  </si>
  <si>
    <t xml:space="preserve">氷天の鏡</t>
  </si>
  <si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18
</t>
    </r>
    <r>
      <rPr>
        <sz val="10"/>
        <color rgb="FF800080"/>
        <rFont val="Noto Sans"/>
        <family val="2"/>
      </rPr>
      <t xml:space="preserve">鋭敏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身法</t>
    </r>
    <r>
      <rPr>
        <sz val="10"/>
        <color rgb="FF800080"/>
        <rFont val="ＭＳ ゴシック"/>
        <family val="3"/>
        <charset val="128"/>
      </rPr>
      <t xml:space="preserve">+3</t>
    </r>
  </si>
  <si>
    <t xml:space="preserve">優曇鏡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18
</t>
    </r>
    <r>
      <rPr>
        <sz val="10"/>
        <color rgb="FF800080"/>
        <rFont val="Noto Sans"/>
        <family val="2"/>
      </rPr>
      <t xml:space="preserve">敏鋭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身法</t>
    </r>
    <r>
      <rPr>
        <sz val="10"/>
        <color rgb="FF80008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蜃の巻物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西域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氷天鏡</t>
    </r>
    <r>
      <rPr>
        <sz val="10"/>
        <rFont val="ＭＳ ゴシック"/>
        <family val="3"/>
        <charset val="128"/>
      </rPr>
      <t xml:space="preserve">x1
</t>
    </r>
    <r>
      <rPr>
        <sz val="10"/>
        <rFont val="Noto Sans"/>
        <family val="2"/>
      </rPr>
      <t xml:space="preserve">蜃の古書</t>
    </r>
    <r>
      <rPr>
        <sz val="10"/>
        <rFont val="ＭＳ ゴシック"/>
        <family val="3"/>
        <charset val="128"/>
      </rPr>
      <t xml:space="preserve">x3
</t>
    </r>
    <r>
      <rPr>
        <sz val="10"/>
        <rFont val="Noto Sans"/>
        <family val="2"/>
      </rPr>
      <t xml:space="preserve">蜃の巻物</t>
    </r>
    <r>
      <rPr>
        <sz val="10"/>
        <rFont val="ＭＳ ゴシック"/>
        <family val="3"/>
        <charset val="128"/>
      </rPr>
      <t xml:space="preserve">x10</t>
    </r>
  </si>
  <si>
    <t xml:space="preserve">龍樓鏡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2
</t>
    </r>
    <r>
      <rPr>
        <sz val="10"/>
        <color rgb="FF800080"/>
        <rFont val="Noto Sans"/>
        <family val="2"/>
      </rPr>
      <t xml:space="preserve">身法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技巧</t>
    </r>
    <r>
      <rPr>
        <sz val="10"/>
        <color rgb="FF800080"/>
        <rFont val="ＭＳ ゴシック"/>
        <family val="3"/>
        <charset val="128"/>
      </rPr>
      <t xml:space="preserve">+3</t>
    </r>
  </si>
  <si>
    <t xml:space="preserve">波律鏡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2
</t>
    </r>
    <r>
      <rPr>
        <sz val="10"/>
        <color rgb="FF800080"/>
        <rFont val="Noto Sans"/>
        <family val="2"/>
      </rPr>
      <t xml:space="preserve">知力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武力</t>
    </r>
    <r>
      <rPr>
        <sz val="10"/>
        <color rgb="FF800080"/>
        <rFont val="ＭＳ ゴシック"/>
        <family val="3"/>
        <charset val="128"/>
      </rPr>
      <t xml:space="preserve">+3</t>
    </r>
  </si>
  <si>
    <t xml:space="preserve">羊腸の鏡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15
</t>
    </r>
    <r>
      <rPr>
        <sz val="10"/>
        <color rgb="FF800080"/>
        <rFont val="Noto Sans"/>
        <family val="2"/>
      </rPr>
      <t xml:space="preserve">ｸﾘ</t>
    </r>
    <r>
      <rPr>
        <sz val="10"/>
        <color rgb="FF800080"/>
        <rFont val="ＭＳ ゴシック"/>
        <family val="3"/>
        <charset val="128"/>
      </rPr>
      <t xml:space="preserve">+1</t>
    </r>
  </si>
  <si>
    <t xml:space="preserve">峡谷の鏡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2
</t>
    </r>
    <r>
      <rPr>
        <sz val="10"/>
        <color rgb="FF800080"/>
        <rFont val="Noto Sans"/>
        <family val="2"/>
      </rPr>
      <t xml:space="preserve">智力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ｸﾘﾀﾞﾒ</t>
    </r>
    <r>
      <rPr>
        <sz val="10"/>
        <color rgb="FF800080"/>
        <rFont val="ＭＳ ゴシック"/>
        <family val="3"/>
        <charset val="128"/>
      </rPr>
      <t xml:space="preserve">+5%</t>
    </r>
  </si>
  <si>
    <t xml:space="preserve">子午鏡</t>
  </si>
  <si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25
</t>
    </r>
    <r>
      <rPr>
        <sz val="10"/>
        <color rgb="FFFF6600"/>
        <rFont val="Noto Sans"/>
        <family val="2"/>
      </rPr>
      <t xml:space="preserve">回</t>
    </r>
    <r>
      <rPr>
        <sz val="10"/>
        <color rgb="FFFF6600"/>
        <rFont val="ＭＳ ゴシック"/>
        <family val="3"/>
        <charset val="128"/>
      </rPr>
      <t xml:space="preserve">+1
</t>
    </r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100
</t>
    </r>
    <r>
      <rPr>
        <sz val="10"/>
        <color rgb="FFFF6600"/>
        <rFont val="Noto Sans"/>
        <family val="2"/>
      </rPr>
      <t xml:space="preserve">鋭敏</t>
    </r>
    <r>
      <rPr>
        <sz val="10"/>
        <color rgb="FFFF6600"/>
        <rFont val="ＭＳ ゴシック"/>
        <family val="3"/>
        <charset val="128"/>
      </rPr>
      <t xml:space="preserve">+5
</t>
    </r>
    <r>
      <rPr>
        <sz val="10"/>
        <color rgb="FFFF6600"/>
        <rFont val="Noto Sans"/>
        <family val="2"/>
      </rPr>
      <t xml:space="preserve">身法</t>
    </r>
    <r>
      <rPr>
        <sz val="10"/>
        <color rgb="FFFF6600"/>
        <rFont val="ＭＳ ゴシック"/>
        <family val="3"/>
        <charset val="128"/>
      </rPr>
      <t xml:space="preserve">+5</t>
    </r>
  </si>
  <si>
    <t xml:space="preserve">法宝
勲章</t>
  </si>
  <si>
    <r>
      <rPr>
        <sz val="10"/>
        <color rgb="FF0000FF"/>
        <rFont val="Noto Sans"/>
        <family val="2"/>
      </rPr>
      <t xml:space="preserve">図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郷候堅質勲章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郷候栄光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50</t>
    </r>
  </si>
  <si>
    <t xml:space="preserve">兵士
賞状</t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郷候証明
乙巻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県候堅質勲章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回効</t>
    </r>
    <r>
      <rPr>
        <sz val="10"/>
        <color rgb="FF800080"/>
        <rFont val="ＭＳ ゴシック"/>
        <family val="3"/>
        <charset val="128"/>
      </rPr>
      <t xml:space="preserve">+1%
*</t>
    </r>
    <r>
      <rPr>
        <sz val="10"/>
        <color rgb="FF800080"/>
        <rFont val="Noto Sans"/>
        <family val="2"/>
      </rPr>
      <t xml:space="preserve">県候栄光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00
*</t>
    </r>
    <r>
      <rPr>
        <sz val="10"/>
        <color rgb="FF800080"/>
        <rFont val="Noto Sans"/>
        <family val="2"/>
      </rPr>
      <t xml:space="preserve">成長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御</t>
    </r>
    <r>
      <rPr>
        <sz val="10"/>
        <color rgb="FF800080"/>
        <rFont val="ＭＳ ゴシック"/>
        <family val="3"/>
        <charset val="128"/>
      </rPr>
      <t xml:space="preserve">UP</t>
    </r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県候証明
丙巻</t>
    </r>
  </si>
  <si>
    <r>
      <rPr>
        <sz val="10"/>
        <color rgb="FF0000FF"/>
        <rFont val="Noto Sans"/>
        <family val="2"/>
      </rPr>
      <t xml:space="preserve">図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郷候霊質勲章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5
*</t>
    </r>
    <r>
      <rPr>
        <sz val="10"/>
        <color rgb="FF0000FF"/>
        <rFont val="Noto Sans"/>
        <family val="2"/>
      </rPr>
      <t xml:space="preserve">郷候栄光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50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郷候霊質勲章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0
</t>
    </r>
    <r>
      <rPr>
        <sz val="10"/>
        <color rgb="FF800080"/>
        <rFont val="Noto Sans"/>
        <family val="2"/>
      </rPr>
      <t xml:space="preserve">回効</t>
    </r>
    <r>
      <rPr>
        <sz val="10"/>
        <color rgb="FF800080"/>
        <rFont val="ＭＳ ゴシック"/>
        <family val="3"/>
        <charset val="128"/>
      </rPr>
      <t xml:space="preserve">+1%
*</t>
    </r>
    <r>
      <rPr>
        <sz val="10"/>
        <color rgb="FF800080"/>
        <rFont val="Noto Sans"/>
        <family val="2"/>
      </rPr>
      <t xml:space="preserve">郷候栄光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00
*</t>
    </r>
    <r>
      <rPr>
        <sz val="10"/>
        <color rgb="FF800080"/>
        <rFont val="Noto Sans"/>
        <family val="2"/>
      </rPr>
      <t xml:space="preserve">成長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付加ﾀﾞﾒ</t>
    </r>
    <r>
      <rPr>
        <sz val="10"/>
        <color rgb="FF800080"/>
        <rFont val="ＭＳ ゴシック"/>
        <family val="3"/>
        <charset val="128"/>
      </rPr>
      <t xml:space="preserve">UP</t>
    </r>
  </si>
  <si>
    <t xml:space="preserve">県候証明
丙巻</t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男爵堅質勲章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00
</t>
    </r>
    <r>
      <rPr>
        <sz val="10"/>
        <color rgb="FF800080"/>
        <rFont val="Noto Sans"/>
        <family val="2"/>
      </rPr>
      <t xml:space="preserve">回効</t>
    </r>
    <r>
      <rPr>
        <sz val="10"/>
        <color rgb="FF800080"/>
        <rFont val="ＭＳ ゴシック"/>
        <family val="3"/>
        <charset val="128"/>
      </rPr>
      <t xml:space="preserve">+2%
*</t>
    </r>
    <r>
      <rPr>
        <sz val="10"/>
        <color rgb="FF800080"/>
        <rFont val="Noto Sans"/>
        <family val="2"/>
      </rPr>
      <t xml:space="preserve">男爵栄光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ｸﾘﾀﾞﾒ</t>
    </r>
    <r>
      <rPr>
        <sz val="10"/>
        <color rgb="FF800080"/>
        <rFont val="ＭＳ ゴシック"/>
        <family val="3"/>
        <charset val="128"/>
      </rPr>
      <t xml:space="preserve">+2%
*</t>
    </r>
    <r>
      <rPr>
        <sz val="10"/>
        <color rgb="FF800080"/>
        <rFont val="Noto Sans"/>
        <family val="2"/>
      </rPr>
      <t xml:space="preserve">成長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御</t>
    </r>
    <r>
      <rPr>
        <sz val="10"/>
        <color rgb="FF800080"/>
        <rFont val="ＭＳ ゴシック"/>
        <family val="3"/>
        <charset val="128"/>
      </rPr>
      <t xml:space="preserve">UP</t>
    </r>
  </si>
  <si>
    <t xml:space="preserve">七
星</t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男爵証明
丁巻</t>
    </r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子爵堅質勲章</t>
    </r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35
</t>
    </r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100
</t>
    </r>
    <r>
      <rPr>
        <sz val="10"/>
        <color rgb="FFFF6600"/>
        <rFont val="Noto Sans"/>
        <family val="2"/>
      </rPr>
      <t xml:space="preserve">回効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子爵栄光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2
: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成長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御</t>
    </r>
    <r>
      <rPr>
        <sz val="10"/>
        <color rgb="FFFF6600"/>
        <rFont val="ＭＳ ゴシック"/>
        <family val="3"/>
        <charset val="128"/>
      </rPr>
      <t xml:space="preserve">UP</t>
    </r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子爵証明
戊巻</t>
    </r>
  </si>
  <si>
    <r>
      <rPr>
        <sz val="10"/>
        <color rgb="FF800080"/>
        <rFont val="Noto Sans"/>
        <family val="2"/>
      </rPr>
      <t xml:space="preserve">図案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男爵霊質勲章</t>
    </r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25
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00
</t>
    </r>
    <r>
      <rPr>
        <sz val="10"/>
        <color rgb="FF800080"/>
        <rFont val="Noto Sans"/>
        <family val="2"/>
      </rPr>
      <t xml:space="preserve">回効</t>
    </r>
    <r>
      <rPr>
        <sz val="10"/>
        <color rgb="FF800080"/>
        <rFont val="ＭＳ ゴシック"/>
        <family val="3"/>
        <charset val="128"/>
      </rPr>
      <t xml:space="preserve">+2%
*</t>
    </r>
    <r>
      <rPr>
        <sz val="10"/>
        <color rgb="FF800080"/>
        <rFont val="Noto Sans"/>
        <family val="2"/>
      </rPr>
      <t xml:space="preserve">男爵栄光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ｸﾘﾀﾞﾒ</t>
    </r>
    <r>
      <rPr>
        <sz val="10"/>
        <color rgb="FF800080"/>
        <rFont val="ＭＳ ゴシック"/>
        <family val="3"/>
        <charset val="128"/>
      </rPr>
      <t xml:space="preserve">+2%
*</t>
    </r>
    <r>
      <rPr>
        <sz val="10"/>
        <color rgb="FF800080"/>
        <rFont val="Noto Sans"/>
        <family val="2"/>
      </rPr>
      <t xml:space="preserve">成長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付加ﾀﾞﾒ</t>
    </r>
    <r>
      <rPr>
        <sz val="10"/>
        <color rgb="FF800080"/>
        <rFont val="ＭＳ ゴシック"/>
        <family val="3"/>
        <charset val="128"/>
      </rPr>
      <t xml:space="preserve">UP</t>
    </r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子爵霊質勲章</t>
    </r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35
</t>
    </r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100
</t>
    </r>
    <r>
      <rPr>
        <sz val="10"/>
        <color rgb="FFFF6600"/>
        <rFont val="Noto Sans"/>
        <family val="2"/>
      </rPr>
      <t xml:space="preserve">回効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子爵栄光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2
: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成長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付加ﾀﾞﾒ</t>
    </r>
    <r>
      <rPr>
        <sz val="10"/>
        <color rgb="FFFF6600"/>
        <rFont val="ＭＳ ゴシック"/>
        <family val="3"/>
        <charset val="128"/>
      </rPr>
      <t xml:space="preserve">UP</t>
    </r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伯爵堅質勲章</t>
    </r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50
</t>
    </r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200
</t>
    </r>
    <r>
      <rPr>
        <sz val="10"/>
        <color rgb="FFFF6600"/>
        <rFont val="Noto Sans"/>
        <family val="2"/>
      </rPr>
      <t xml:space="preserve">回効</t>
    </r>
    <r>
      <rPr>
        <sz val="10"/>
        <color rgb="FFFF6600"/>
        <rFont val="ＭＳ ゴシック"/>
        <family val="3"/>
        <charset val="128"/>
      </rPr>
      <t xml:space="preserve">+4%
*</t>
    </r>
    <r>
      <rPr>
        <sz val="10"/>
        <color rgb="FFFF6600"/>
        <rFont val="Noto Sans"/>
        <family val="2"/>
      </rPr>
      <t xml:space="preserve">伯爵栄光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5
: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成長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御</t>
    </r>
    <r>
      <rPr>
        <sz val="10"/>
        <color rgb="FFFF6600"/>
        <rFont val="ＭＳ ゴシック"/>
        <family val="3"/>
        <charset val="128"/>
      </rPr>
      <t xml:space="preserve">UP</t>
    </r>
  </si>
  <si>
    <t xml:space="preserve">長江水兵
賞状</t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伯爵証明
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侯爵堅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7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30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5%
*</t>
    </r>
    <r>
      <rPr>
        <sz val="10"/>
        <color rgb="FFFFFF00"/>
        <rFont val="Noto Sans"/>
        <family val="2"/>
      </rPr>
      <t xml:space="preserve">侯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10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5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御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侯爵証明
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公爵堅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9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45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6%
*</t>
    </r>
    <r>
      <rPr>
        <sz val="10"/>
        <color rgb="FFFFFF00"/>
        <rFont val="Noto Sans"/>
        <family val="2"/>
      </rPr>
      <t xml:space="preserve">公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15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7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御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公爵証明
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王爵堅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12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60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7%
*</t>
    </r>
    <r>
      <rPr>
        <sz val="10"/>
        <color rgb="FFFFFF00"/>
        <rFont val="Noto Sans"/>
        <family val="2"/>
      </rPr>
      <t xml:space="preserve">王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20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10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御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王爵証明
</t>
    </r>
  </si>
  <si>
    <r>
      <rPr>
        <sz val="10"/>
        <color rgb="FFFF6600"/>
        <rFont val="Noto Sans"/>
        <family val="2"/>
      </rPr>
      <t xml:space="preserve">図案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伯爵霊質勲章</t>
    </r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50
</t>
    </r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200
</t>
    </r>
    <r>
      <rPr>
        <sz val="10"/>
        <color rgb="FFFF6600"/>
        <rFont val="Noto Sans"/>
        <family val="2"/>
      </rPr>
      <t xml:space="preserve">回効</t>
    </r>
    <r>
      <rPr>
        <sz val="10"/>
        <color rgb="FFFF6600"/>
        <rFont val="ＭＳ ゴシック"/>
        <family val="3"/>
        <charset val="128"/>
      </rPr>
      <t xml:space="preserve">+4%
*</t>
    </r>
    <r>
      <rPr>
        <sz val="10"/>
        <color rgb="FFFF6600"/>
        <rFont val="Noto Sans"/>
        <family val="2"/>
      </rPr>
      <t xml:space="preserve">伯爵栄光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5
: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3%
*</t>
    </r>
    <r>
      <rPr>
        <sz val="10"/>
        <color rgb="FFFF6600"/>
        <rFont val="Noto Sans"/>
        <family val="2"/>
      </rPr>
      <t xml:space="preserve">成長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付加ﾀﾞﾒ</t>
    </r>
    <r>
      <rPr>
        <sz val="10"/>
        <color rgb="FFFF6600"/>
        <rFont val="ＭＳ ゴシック"/>
        <family val="3"/>
        <charset val="128"/>
      </rPr>
      <t xml:space="preserve">UP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侯爵霊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7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30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5%
*</t>
    </r>
    <r>
      <rPr>
        <sz val="10"/>
        <color rgb="FFFFFF00"/>
        <rFont val="Noto Sans"/>
        <family val="2"/>
      </rPr>
      <t xml:space="preserve">侯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10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5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付加ﾀﾞﾒ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公爵霊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9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45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6%
*</t>
    </r>
    <r>
      <rPr>
        <sz val="10"/>
        <color rgb="FFFFFF00"/>
        <rFont val="Noto Sans"/>
        <family val="2"/>
      </rPr>
      <t xml:space="preserve">公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15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7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付加ﾀﾞﾒ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sz val="10"/>
        <color rgb="FFFFFF00"/>
        <rFont val="Noto Sans"/>
        <family val="2"/>
      </rPr>
      <t xml:space="preserve">図案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王爵霊質勲章</t>
    </r>
  </si>
  <si>
    <r>
      <rPr>
        <sz val="10"/>
        <color rgb="FFFFFF00"/>
        <rFont val="Noto Sans"/>
        <family val="2"/>
      </rPr>
      <t xml:space="preserve">攻</t>
    </r>
    <r>
      <rPr>
        <sz val="10"/>
        <color rgb="FFFFFF00"/>
        <rFont val="ＭＳ ゴシック"/>
        <family val="3"/>
        <charset val="128"/>
      </rPr>
      <t xml:space="preserve">+120
</t>
    </r>
    <r>
      <rPr>
        <sz val="10"/>
        <color rgb="FFFFFF00"/>
        <rFont val="Noto Sans"/>
        <family val="2"/>
      </rPr>
      <t xml:space="preserve">体</t>
    </r>
    <r>
      <rPr>
        <sz val="10"/>
        <color rgb="FFFFFF00"/>
        <rFont val="ＭＳ ゴシック"/>
        <family val="3"/>
        <charset val="128"/>
      </rPr>
      <t xml:space="preserve">+600
</t>
    </r>
    <r>
      <rPr>
        <sz val="10"/>
        <color rgb="FFFFFF00"/>
        <rFont val="Noto Sans"/>
        <family val="2"/>
      </rPr>
      <t xml:space="preserve">回効</t>
    </r>
    <r>
      <rPr>
        <sz val="10"/>
        <color rgb="FFFFFF00"/>
        <rFont val="ＭＳ ゴシック"/>
        <family val="3"/>
        <charset val="128"/>
      </rPr>
      <t xml:space="preserve">+7%
*</t>
    </r>
    <r>
      <rPr>
        <sz val="10"/>
        <color rgb="FFFFFF00"/>
        <rFont val="Noto Sans"/>
        <family val="2"/>
      </rPr>
      <t xml:space="preserve">王爵栄光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防</t>
    </r>
    <r>
      <rPr>
        <sz val="10"/>
        <color rgb="FFFFFF00"/>
        <rFont val="ＭＳ ゴシック"/>
        <family val="3"/>
        <charset val="128"/>
      </rPr>
      <t xml:space="preserve">+20
:</t>
    </r>
    <r>
      <rPr>
        <sz val="10"/>
        <color rgb="FFFFFF00"/>
        <rFont val="Noto Sans"/>
        <family val="2"/>
      </rPr>
      <t xml:space="preserve">ｸﾘﾀﾞﾒ</t>
    </r>
    <r>
      <rPr>
        <sz val="10"/>
        <color rgb="FFFFFF00"/>
        <rFont val="ＭＳ ゴシック"/>
        <family val="3"/>
        <charset val="128"/>
      </rPr>
      <t xml:space="preserve">+10%
*</t>
    </r>
    <r>
      <rPr>
        <sz val="10"/>
        <color rgb="FFFFFF00"/>
        <rFont val="Noto Sans"/>
        <family val="2"/>
      </rPr>
      <t xml:space="preserve">成長
</t>
    </r>
    <r>
      <rPr>
        <sz val="10"/>
        <color rgb="FFFFFF00"/>
        <rFont val="ＭＳ ゴシック"/>
        <family val="3"/>
        <charset val="128"/>
      </rPr>
      <t xml:space="preserve">:</t>
    </r>
    <r>
      <rPr>
        <sz val="10"/>
        <color rgb="FFFFFF00"/>
        <rFont val="Noto Sans"/>
        <family val="2"/>
      </rPr>
      <t xml:space="preserve">付加ﾀﾞﾒ</t>
    </r>
    <r>
      <rPr>
        <sz val="10"/>
        <color rgb="FFFFFF00"/>
        <rFont val="ＭＳ ゴシック"/>
        <family val="3"/>
        <charset val="128"/>
      </rPr>
      <t xml:space="preserve">UP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鞍鞭</t>
    </r>
  </si>
  <si>
    <t xml:space="preserve">鞍</t>
  </si>
  <si>
    <t xml:space="preserve">硬皮の鞍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0
</t>
    </r>
    <r>
      <rPr>
        <sz val="10"/>
        <color rgb="FF008000"/>
        <rFont val="Noto Sans"/>
        <family val="2"/>
      </rPr>
      <t xml:space="preserve">騎準</t>
    </r>
    <r>
      <rPr>
        <sz val="10"/>
        <color rgb="FF008000"/>
        <rFont val="ＭＳ ゴシック"/>
        <family val="3"/>
        <charset val="128"/>
      </rPr>
      <t xml:space="preserve">-3%</t>
    </r>
  </si>
  <si>
    <r>
      <rPr>
        <sz val="10"/>
        <rFont val="Noto Sans"/>
        <family val="2"/>
      </rPr>
      <t xml:space="preserve">漢製木器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漢軍</t>
    </r>
    <r>
      <rPr>
        <sz val="10"/>
        <rFont val="ＭＳ ゴシック"/>
        <family val="3"/>
        <charset val="128"/>
      </rPr>
      <t xml:space="preserve">)</t>
    </r>
  </si>
  <si>
    <t xml:space="preserve">荷叶の鞍</t>
  </si>
  <si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5
</t>
    </r>
    <r>
      <rPr>
        <sz val="10"/>
        <color rgb="FF800080"/>
        <rFont val="Noto Sans"/>
        <family val="2"/>
      </rPr>
      <t xml:space="preserve">騎準</t>
    </r>
    <r>
      <rPr>
        <sz val="10"/>
        <color rgb="FF800080"/>
        <rFont val="ＭＳ ゴシック"/>
        <family val="3"/>
        <charset val="128"/>
      </rPr>
      <t xml:space="preserve">-3%</t>
    </r>
  </si>
  <si>
    <t xml:space="preserve">秦恭</t>
  </si>
  <si>
    <r>
      <rPr>
        <sz val="10"/>
        <rFont val="Noto Sans"/>
        <family val="2"/>
      </rPr>
      <t xml:space="preserve">ｸｴｽﾄ</t>
    </r>
    <r>
      <rPr>
        <sz val="10"/>
        <rFont val="ＭＳ ゴシック"/>
        <family val="3"/>
        <charset val="128"/>
      </rPr>
      <t xml:space="preserve">:Lv31
:</t>
    </r>
    <r>
      <rPr>
        <sz val="10"/>
        <rFont val="Noto Sans"/>
        <family val="2"/>
      </rPr>
      <t xml:space="preserve">猟師対決</t>
    </r>
  </si>
  <si>
    <t xml:space="preserve">白玉の鞍</t>
  </si>
  <si>
    <r>
      <rPr>
        <sz val="10"/>
        <rFont val="Noto Sans"/>
        <family val="2"/>
      </rPr>
      <t xml:space="preserve">騎準</t>
    </r>
    <r>
      <rPr>
        <sz val="10"/>
        <rFont val="ＭＳ ゴシック"/>
        <family val="3"/>
        <charset val="128"/>
      </rPr>
      <t xml:space="preserve">-4%</t>
    </r>
  </si>
  <si>
    <t xml:space="preserve">黄金の鞍</t>
  </si>
  <si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騎準</t>
    </r>
    <r>
      <rPr>
        <sz val="10"/>
        <color rgb="FF0000FF"/>
        <rFont val="ＭＳ ゴシック"/>
        <family val="3"/>
        <charset val="128"/>
      </rPr>
      <t xml:space="preserve">-8%</t>
    </r>
  </si>
  <si>
    <t xml:space="preserve">サイ角の鞍</t>
  </si>
  <si>
    <r>
      <rPr>
        <sz val="10"/>
        <rFont val="Noto Sans"/>
        <family val="2"/>
      </rPr>
      <t xml:space="preserve">騎準</t>
    </r>
    <r>
      <rPr>
        <sz val="10"/>
        <rFont val="ＭＳ ゴシック"/>
        <family val="3"/>
        <charset val="128"/>
      </rPr>
      <t xml:space="preserve">-8%</t>
    </r>
  </si>
  <si>
    <t xml:space="preserve">銀彫の鞍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%</t>
    </r>
    <r>
      <rPr>
        <sz val="10"/>
        <color rgb="FF008000"/>
        <rFont val="Noto Sans"/>
        <family val="2"/>
      </rPr>
      <t xml:space="preserve">､
騎準</t>
    </r>
    <r>
      <rPr>
        <sz val="10"/>
        <color rgb="FF008000"/>
        <rFont val="ＭＳ ゴシック"/>
        <family val="3"/>
        <charset val="128"/>
      </rPr>
      <t xml:space="preserve">-8%</t>
    </r>
  </si>
  <si>
    <t xml:space="preserve">近衛の皮鞍</t>
  </si>
  <si>
    <r>
      <rPr>
        <sz val="10"/>
        <color rgb="FF008000"/>
        <rFont val="Noto Sans"/>
        <family val="2"/>
      </rPr>
      <t xml:space="preserve">体回</t>
    </r>
    <r>
      <rPr>
        <sz val="10"/>
        <color rgb="FF008000"/>
        <rFont val="ＭＳ ゴシック"/>
        <family val="3"/>
        <charset val="128"/>
      </rPr>
      <t xml:space="preserve">+2
</t>
    </r>
    <r>
      <rPr>
        <sz val="10"/>
        <color rgb="FF008000"/>
        <rFont val="Noto Sans"/>
        <family val="2"/>
      </rPr>
      <t xml:space="preserve">騎準</t>
    </r>
    <r>
      <rPr>
        <sz val="10"/>
        <color rgb="FF008000"/>
        <rFont val="ＭＳ ゴシック"/>
        <family val="3"/>
        <charset val="128"/>
      </rPr>
      <t xml:space="preserve">-8%</t>
    </r>
  </si>
  <si>
    <r>
      <rPr>
        <sz val="10"/>
        <rFont val="Noto Sans"/>
        <family val="2"/>
      </rPr>
      <t xml:space="preserve">落鳳坡</t>
    </r>
    <r>
      <rPr>
        <sz val="10"/>
        <rFont val="ＭＳ ゴシック"/>
        <family val="3"/>
        <charset val="128"/>
      </rPr>
      <t xml:space="preserve">DROP</t>
    </r>
  </si>
  <si>
    <t xml:space="preserve">近衛の鉄鞍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40
</t>
    </r>
    <r>
      <rPr>
        <sz val="10"/>
        <color rgb="FF0000FF"/>
        <rFont val="Noto Sans"/>
        <family val="2"/>
      </rPr>
      <t xml:space="preserve">騎準</t>
    </r>
    <r>
      <rPr>
        <sz val="10"/>
        <color rgb="FF0000FF"/>
        <rFont val="ＭＳ ゴシック"/>
        <family val="3"/>
        <charset val="128"/>
      </rPr>
      <t xml:space="preserve">-10%</t>
    </r>
  </si>
  <si>
    <t xml:space="preserve">近衛の銀鞍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0%</t>
    </r>
  </si>
  <si>
    <r>
      <rPr>
        <sz val="10"/>
        <color rgb="FF008000"/>
        <rFont val="Noto Sans"/>
        <family val="2"/>
      </rPr>
      <t xml:space="preserve">西蜀竹製器具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演義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落鳳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天公鞍</t>
    </r>
  </si>
  <si>
    <t xml:space="preserve">象牙の鞍</t>
  </si>
  <si>
    <r>
      <rPr>
        <sz val="10"/>
        <rFont val="Noto Sans"/>
        <family val="2"/>
      </rPr>
      <t xml:space="preserve">騎準</t>
    </r>
    <r>
      <rPr>
        <sz val="10"/>
        <rFont val="ＭＳ ゴシック"/>
        <family val="3"/>
        <charset val="128"/>
      </rPr>
      <t xml:space="preserve">-12%</t>
    </r>
  </si>
  <si>
    <t xml:space="preserve">紫金の鞍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%</t>
    </r>
    <r>
      <rPr>
        <sz val="10"/>
        <color rgb="FF008000"/>
        <rFont val="Noto Sans"/>
        <family val="2"/>
      </rPr>
      <t xml:space="preserve">､
騎準</t>
    </r>
    <r>
      <rPr>
        <sz val="10"/>
        <color rgb="FF008000"/>
        <rFont val="ＭＳ ゴシック"/>
        <family val="3"/>
        <charset val="128"/>
      </rPr>
      <t xml:space="preserve">-12%</t>
    </r>
  </si>
  <si>
    <r>
      <rPr>
        <sz val="10"/>
        <rFont val="Noto Sans"/>
        <family val="2"/>
      </rPr>
      <t xml:space="preserve">金縁銅鏡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関中依頼</t>
    </r>
    <r>
      <rPr>
        <sz val="10"/>
        <rFont val="ＭＳ ゴシック"/>
        <family val="3"/>
        <charset val="128"/>
      </rPr>
      <t xml:space="preserve">)</t>
    </r>
  </si>
  <si>
    <t xml:space="preserve">伏牛鞍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
騎準</t>
    </r>
    <r>
      <rPr>
        <sz val="10"/>
        <color rgb="FF008000"/>
        <rFont val="ＭＳ ゴシック"/>
        <family val="3"/>
        <charset val="128"/>
      </rPr>
      <t xml:space="preserve">-16%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､外伝</t>
    </r>
  </si>
  <si>
    <r>
      <rPr>
        <sz val="10"/>
        <rFont val="Noto Sans"/>
        <family val="2"/>
      </rPr>
      <t xml:space="preserve">馬飼育日記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蒋幹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鹿追鞍</t>
    </r>
  </si>
  <si>
    <t xml:space="preserve">天馬の鞍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%</t>
    </r>
    <r>
      <rPr>
        <sz val="10"/>
        <color rgb="FF0000FF"/>
        <rFont val="Noto Sans"/>
        <family val="2"/>
      </rPr>
      <t xml:space="preserve">､
騎準</t>
    </r>
    <r>
      <rPr>
        <sz val="10"/>
        <color rgb="FF0000FF"/>
        <rFont val="ＭＳ ゴシック"/>
        <family val="3"/>
        <charset val="128"/>
      </rPr>
      <t xml:space="preserve">-12%</t>
    </r>
  </si>
  <si>
    <r>
      <rPr>
        <sz val="10"/>
        <color rgb="FF0000FF"/>
        <rFont val="Noto Sans"/>
        <family val="2"/>
      </rPr>
      <t xml:space="preserve">青い宝石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関中依頼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鹿追いの鞍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回復効</t>
    </r>
    <r>
      <rPr>
        <sz val="10"/>
        <color rgb="FF0000FF"/>
        <rFont val="ＭＳ ゴシック"/>
        <family val="3"/>
        <charset val="128"/>
      </rPr>
      <t xml:space="preserve">+5%
</t>
    </r>
    <r>
      <rPr>
        <sz val="10"/>
        <color rgb="FF0000FF"/>
        <rFont val="Noto Sans"/>
        <family val="2"/>
      </rPr>
      <t xml:space="preserve">騎準</t>
    </r>
    <r>
      <rPr>
        <sz val="10"/>
        <color rgb="FF0000FF"/>
        <rFont val="ＭＳ ゴシック"/>
        <family val="3"/>
        <charset val="128"/>
      </rPr>
      <t xml:space="preserve">-16%</t>
    </r>
  </si>
  <si>
    <r>
      <rPr>
        <sz val="10"/>
        <rFont val="Noto Sans"/>
        <family val="2"/>
      </rPr>
      <t xml:space="preserve">生産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宝飾</t>
    </r>
  </si>
  <si>
    <r>
      <rPr>
        <sz val="10"/>
        <rFont val="Noto Sans"/>
        <family val="2"/>
      </rPr>
      <t xml:space="preserve">伏牛鞍
鳴風石</t>
    </r>
    <r>
      <rPr>
        <sz val="10"/>
        <rFont val="ＭＳ ゴシック"/>
        <family val="3"/>
        <charset val="128"/>
      </rPr>
      <t xml:space="preserve">x1:</t>
    </r>
    <r>
      <rPr>
        <sz val="10"/>
        <rFont val="Noto Sans"/>
        <family val="2"/>
      </rPr>
      <t xml:space="preserve">蒋幹
藍渓玉</t>
    </r>
    <r>
      <rPr>
        <sz val="10"/>
        <rFont val="ＭＳ ゴシック"/>
        <family val="3"/>
        <charset val="128"/>
      </rPr>
      <t xml:space="preserve">x2:</t>
    </r>
    <r>
      <rPr>
        <sz val="10"/>
        <rFont val="Noto Sans"/>
        <family val="2"/>
      </rPr>
      <t xml:space="preserve">蒋幹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虎狩鞍</t>
    </r>
  </si>
  <si>
    <t xml:space="preserve">1
4
0</t>
  </si>
  <si>
    <r>
      <rPr>
        <sz val="10"/>
        <color rgb="FF00FF00"/>
        <rFont val="Noto Sans"/>
        <family val="2"/>
      </rPr>
      <t xml:space="preserve">強化</t>
    </r>
    <r>
      <rPr>
        <sz val="10"/>
        <color rgb="FF00FF00"/>
        <rFont val="ＭＳ ゴシック"/>
        <family val="3"/>
        <charset val="128"/>
      </rPr>
      <t xml:space="preserve">:
</t>
    </r>
    <r>
      <rPr>
        <sz val="10"/>
        <color rgb="FF00FF00"/>
        <rFont val="Noto Sans"/>
        <family val="2"/>
      </rPr>
      <t xml:space="preserve">赤ヒゲ</t>
    </r>
  </si>
  <si>
    <t xml:space="preserve">天公の鞍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8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6%</t>
    </r>
  </si>
  <si>
    <r>
      <rPr>
        <sz val="10"/>
        <rFont val="Noto Sans"/>
        <family val="2"/>
      </rPr>
      <t xml:space="preserve">近衛の銀鞍
符令</t>
    </r>
    <r>
      <rPr>
        <sz val="10"/>
        <rFont val="ＭＳ ゴシック"/>
        <family val="3"/>
        <charset val="128"/>
      </rPr>
      <t xml:space="preserve">x3
</t>
    </r>
    <r>
      <rPr>
        <sz val="10"/>
        <rFont val="Noto Sans"/>
        <family val="2"/>
      </rPr>
      <t xml:space="preserve">符紙</t>
    </r>
    <r>
      <rPr>
        <sz val="10"/>
        <rFont val="ＭＳ ゴシック"/>
        <family val="3"/>
        <charset val="128"/>
      </rPr>
      <t xml:space="preserve">x18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金の鞍</t>
    </r>
  </si>
  <si>
    <t xml:space="preserve">40G</t>
  </si>
  <si>
    <t xml:space="preserve">金の鞍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5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6%</t>
    </r>
  </si>
  <si>
    <r>
      <rPr>
        <sz val="10"/>
        <color rgb="FF0000FF"/>
        <rFont val="Noto Sans"/>
        <family val="2"/>
      </rPr>
      <t xml:space="preserve">北軍陣太鼓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外伝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趙雲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天公の鞍
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陽火羽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孫権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玉瓢箪実</t>
    </r>
    <r>
      <rPr>
        <sz val="10"/>
        <rFont val="ＭＳ ゴシック"/>
        <family val="3"/>
        <charset val="128"/>
      </rPr>
      <t xml:space="preserve">15
*</t>
    </r>
    <r>
      <rPr>
        <sz val="10"/>
        <rFont val="Noto Sans"/>
        <family val="2"/>
      </rPr>
      <t xml:space="preserve">臨光索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趙雲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太鼓</t>
    </r>
    <r>
      <rPr>
        <sz val="10"/>
        <rFont val="ＭＳ ゴシック"/>
        <family val="3"/>
        <charset val="128"/>
      </rPr>
      <t xml:space="preserve">15
</t>
    </r>
    <r>
      <rPr>
        <sz val="10"/>
        <rFont val="Noto Sans"/>
        <family val="2"/>
      </rPr>
      <t xml:space="preserve">昆獣皮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勲功</t>
    </r>
    <r>
      <rPr>
        <sz val="10"/>
        <rFont val="ＭＳ ゴシック"/>
        <family val="3"/>
        <charset val="128"/>
      </rPr>
      <t xml:space="preserve">500</t>
    </r>
  </si>
  <si>
    <r>
      <rPr>
        <sz val="10"/>
        <color rgb="FF00FF00"/>
        <rFont val="Noto Sans"/>
        <family val="2"/>
      </rPr>
      <t xml:space="preserve">強化</t>
    </r>
    <r>
      <rPr>
        <sz val="10"/>
        <color rgb="FF00FF00"/>
        <rFont val="ＭＳ ゴシック"/>
        <family val="3"/>
        <charset val="128"/>
      </rPr>
      <t xml:space="preserve">:
</t>
    </r>
    <r>
      <rPr>
        <sz val="10"/>
        <color rgb="FF00FF00"/>
        <rFont val="Noto Sans"/>
        <family val="2"/>
      </rPr>
      <t xml:space="preserve">蒼竜ヒゲ</t>
    </r>
  </si>
  <si>
    <t xml:space="preserve">虎狩の鞍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命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6%</t>
    </r>
  </si>
  <si>
    <r>
      <rPr>
        <sz val="10"/>
        <rFont val="Noto Sans"/>
        <family val="2"/>
      </rPr>
      <t xml:space="preserve">鹿追いの鞍</t>
    </r>
    <r>
      <rPr>
        <sz val="10"/>
        <rFont val="ＭＳ ゴシック"/>
        <family val="3"/>
        <charset val="128"/>
      </rPr>
      <t xml:space="preserve">x1
</t>
    </r>
    <r>
      <rPr>
        <sz val="10"/>
        <rFont val="Noto Sans"/>
        <family val="2"/>
      </rPr>
      <t xml:space="preserve">鳴風石</t>
    </r>
    <r>
      <rPr>
        <sz val="10"/>
        <rFont val="ＭＳ ゴシック"/>
        <family val="3"/>
        <charset val="128"/>
      </rPr>
      <t xml:space="preserve">x2:</t>
    </r>
    <r>
      <rPr>
        <sz val="10"/>
        <rFont val="Noto Sans"/>
        <family val="2"/>
      </rPr>
      <t xml:space="preserve">蒋幹
藍渓玉</t>
    </r>
    <r>
      <rPr>
        <sz val="10"/>
        <rFont val="ＭＳ ゴシック"/>
        <family val="3"/>
        <charset val="128"/>
      </rPr>
      <t xml:space="preserve">x1:</t>
    </r>
    <r>
      <rPr>
        <sz val="10"/>
        <rFont val="Noto Sans"/>
        <family val="2"/>
      </rPr>
      <t xml:space="preserve">蒋幹
徐盛の長刀</t>
    </r>
    <r>
      <rPr>
        <sz val="10"/>
        <rFont val="ＭＳ ゴシック"/>
        <family val="3"/>
        <charset val="128"/>
      </rPr>
      <t xml:space="preserve">x1
:</t>
    </r>
    <r>
      <rPr>
        <sz val="10"/>
        <rFont val="Noto Sans"/>
        <family val="2"/>
      </rPr>
      <t xml:space="preserve">蒋幹</t>
    </r>
    <r>
      <rPr>
        <sz val="10"/>
        <rFont val="ＭＳ ゴシック"/>
        <family val="3"/>
        <charset val="128"/>
      </rPr>
      <t xml:space="preserve">D</t>
    </r>
  </si>
  <si>
    <t xml:space="preserve">猪虎の鞍</t>
  </si>
  <si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蒋幹
</t>
    </r>
    <r>
      <rPr>
        <sz val="10"/>
        <rFont val="ＭＳ ゴシック"/>
        <family val="3"/>
        <charset val="128"/>
      </rPr>
      <t xml:space="preserve">:DROP</t>
    </r>
  </si>
  <si>
    <t xml:space="preserve">雪山の鞍</t>
  </si>
  <si>
    <r>
      <rPr>
        <sz val="10"/>
        <color rgb="FF0000FF"/>
        <rFont val="Noto Sans"/>
        <family val="2"/>
      </rPr>
      <t xml:space="preserve">騎準</t>
    </r>
    <r>
      <rPr>
        <sz val="10"/>
        <color rgb="FF0000FF"/>
        <rFont val="ＭＳ ゴシック"/>
        <family val="3"/>
        <charset val="128"/>
      </rPr>
      <t xml:space="preserve">-12%</t>
    </r>
    <r>
      <rPr>
        <sz val="10"/>
        <color rgb="FF0000FF"/>
        <rFont val="Noto Sans"/>
        <family val="2"/>
      </rPr>
      <t xml:space="preserve">､
攻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
身法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白王の鞍</t>
  </si>
  <si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2%</t>
    </r>
    <r>
      <rPr>
        <sz val="10"/>
        <color rgb="FF993366"/>
        <rFont val="Noto Sans"/>
        <family val="2"/>
      </rPr>
      <t xml:space="preserve">､
攻</t>
    </r>
    <r>
      <rPr>
        <sz val="10"/>
        <color rgb="FF993366"/>
        <rFont val="ＭＳ ゴシック"/>
        <family val="3"/>
        <charset val="128"/>
      </rPr>
      <t xml:space="preserve">+5</t>
    </r>
    <r>
      <rPr>
        <sz val="10"/>
        <color rgb="FF993366"/>
        <rFont val="Noto Sans"/>
        <family val="2"/>
      </rPr>
      <t xml:space="preserve">､
身法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color rgb="FF008000"/>
        <rFont val="Noto Sans"/>
        <family val="2"/>
      </rPr>
      <t xml:space="preserve">定軍山戦牌
</t>
    </r>
    <r>
      <rPr>
        <sz val="10"/>
        <color rgb="FF008000"/>
        <rFont val="ＭＳ ゴシック"/>
        <family val="3"/>
        <charset val="128"/>
      </rPr>
      <t xml:space="preserve">(</t>
    </r>
    <r>
      <rPr>
        <sz val="10"/>
        <color rgb="FF008000"/>
        <rFont val="Noto Sans"/>
        <family val="2"/>
      </rPr>
      <t xml:space="preserve">演義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定軍</t>
    </r>
    <r>
      <rPr>
        <sz val="10"/>
        <color rgb="FF0080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天禄の鞍</t>
    </r>
  </si>
  <si>
    <t xml:space="preserve">天禄の鞍</t>
  </si>
  <si>
    <r>
      <rPr>
        <sz val="10"/>
        <color rgb="FF800080"/>
        <rFont val="Noto Sans"/>
        <family val="2"/>
      </rPr>
      <t xml:space="preserve">騎準</t>
    </r>
    <r>
      <rPr>
        <sz val="10"/>
        <color rgb="FF800080"/>
        <rFont val="ＭＳ ゴシック"/>
        <family val="3"/>
        <charset val="128"/>
      </rPr>
      <t xml:space="preserve">-12%
</t>
    </r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7
</t>
    </r>
    <r>
      <rPr>
        <sz val="10"/>
        <color rgb="FF800080"/>
        <rFont val="Noto Sans"/>
        <family val="2"/>
      </rPr>
      <t xml:space="preserve">身法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技巧</t>
    </r>
    <r>
      <rPr>
        <sz val="10"/>
        <color rgb="FF80008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白王の鞍
蜃の古書</t>
    </r>
    <r>
      <rPr>
        <sz val="10"/>
        <rFont val="ＭＳ ゴシック"/>
        <family val="3"/>
        <charset val="128"/>
      </rPr>
      <t xml:space="preserve">x3
</t>
    </r>
    <r>
      <rPr>
        <sz val="10"/>
        <rFont val="Noto Sans"/>
        <family val="2"/>
      </rPr>
      <t xml:space="preserve">蜃の巻物</t>
    </r>
    <r>
      <rPr>
        <sz val="10"/>
        <rFont val="ＭＳ ゴシック"/>
        <family val="3"/>
        <charset val="128"/>
      </rPr>
      <t xml:space="preserve">x10</t>
    </r>
  </si>
  <si>
    <t xml:space="preserve">猿啼鞍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2%</t>
    </r>
  </si>
  <si>
    <t xml:space="preserve">古帝鞍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20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4%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12%</t>
    </r>
  </si>
  <si>
    <t xml:space="preserve">馬の鞭</t>
  </si>
  <si>
    <t xml:space="preserve">荒い鞭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2</t>
    </r>
    <r>
      <rPr>
        <sz val="10"/>
        <color rgb="FF008000"/>
        <rFont val="Noto Sans"/>
        <family val="2"/>
      </rPr>
      <t xml:space="preserve">､体</t>
    </r>
    <r>
      <rPr>
        <sz val="10"/>
        <color rgb="FF008000"/>
        <rFont val="ＭＳ ゴシック"/>
        <family val="3"/>
        <charset val="128"/>
      </rPr>
      <t xml:space="preserve">+30
</t>
    </r>
    <r>
      <rPr>
        <sz val="10"/>
        <color rgb="FF008000"/>
        <rFont val="Noto Sans"/>
        <family val="2"/>
      </rPr>
      <t xml:space="preserve">騎速</t>
    </r>
    <r>
      <rPr>
        <sz val="10"/>
        <color rgb="FF008000"/>
        <rFont val="ＭＳ ゴシック"/>
        <family val="3"/>
        <charset val="128"/>
      </rPr>
      <t xml:space="preserve">+0.1/s</t>
    </r>
  </si>
  <si>
    <r>
      <rPr>
        <sz val="10"/>
        <rFont val="Noto Sans"/>
        <family val="2"/>
      </rPr>
      <t xml:space="preserve">羌地の毛皮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西涼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Lv40</t>
    </r>
    <r>
      <rPr>
        <sz val="10"/>
        <rFont val="Noto Sans"/>
        <family val="2"/>
      </rPr>
      <t xml:space="preserve">鞭</t>
    </r>
  </si>
  <si>
    <t xml:space="preserve">特製の鞭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進級騎乗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40
</t>
    </r>
    <r>
      <rPr>
        <sz val="10"/>
        <color rgb="FF0000FF"/>
        <rFont val="Noto Sans"/>
        <family val="2"/>
      </rPr>
      <t xml:space="preserve">騎速</t>
    </r>
    <r>
      <rPr>
        <sz val="10"/>
        <color rgb="FF0000FF"/>
        <rFont val="ＭＳ ゴシック"/>
        <family val="3"/>
        <charset val="128"/>
      </rPr>
      <t xml:space="preserve">+0.2M/</t>
    </r>
    <r>
      <rPr>
        <sz val="10"/>
        <color rgb="FF0000FF"/>
        <rFont val="Noto Sans"/>
        <family val="2"/>
      </rPr>
      <t xml:space="preserve">秒</t>
    </r>
  </si>
  <si>
    <r>
      <rPr>
        <sz val="10"/>
        <rFont val="Noto Sans"/>
        <family val="2"/>
      </rPr>
      <t xml:space="preserve">西涼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孟成</t>
    </r>
  </si>
  <si>
    <r>
      <rPr>
        <sz val="10"/>
        <rFont val="Noto Sans"/>
        <family val="2"/>
      </rPr>
      <t xml:space="preserve">荒い鞭､
軍用鞭柄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羌地毛皮</t>
    </r>
    <r>
      <rPr>
        <sz val="10"/>
        <rFont val="ＭＳ ゴシック"/>
        <family val="3"/>
        <charset val="128"/>
      </rPr>
      <t xml:space="preserve">x5)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Lv58</t>
    </r>
    <r>
      <rPr>
        <sz val="10"/>
        <rFont val="Noto Sans"/>
        <family val="2"/>
      </rPr>
      <t xml:space="preserve">鞭</t>
    </r>
  </si>
  <si>
    <t xml:space="preserve">※</t>
  </si>
  <si>
    <r>
      <rPr>
        <sz val="10"/>
        <rFont val="ＭＳ ゴシック"/>
        <family val="3"/>
        <charset val="128"/>
      </rPr>
      <t xml:space="preserve">58
</t>
    </r>
    <r>
      <rPr>
        <sz val="10"/>
        <rFont val="Noto Sans"/>
        <family val="2"/>
      </rPr>
      <t xml:space="preserve">七武</t>
    </r>
  </si>
  <si>
    <t xml:space="preserve">突騎鞭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七品武官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2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50
</t>
    </r>
    <r>
      <rPr>
        <sz val="10"/>
        <color rgb="FF0000FF"/>
        <rFont val="Noto Sans"/>
        <family val="2"/>
      </rPr>
      <t xml:space="preserve">騎速</t>
    </r>
    <r>
      <rPr>
        <sz val="10"/>
        <color rgb="FF0000FF"/>
        <rFont val="ＭＳ ゴシック"/>
        <family val="3"/>
        <charset val="128"/>
      </rPr>
      <t xml:space="preserve">+0.2M/</t>
    </r>
    <r>
      <rPr>
        <sz val="10"/>
        <color rgb="FF0000FF"/>
        <rFont val="Noto Sans"/>
        <family val="2"/>
      </rPr>
      <t xml:space="preserve">秒
付加ｽｷﾙ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速攻加速
</t>
    </r>
    <r>
      <rPr>
        <sz val="10"/>
        <color rgb="FF0000FF"/>
        <rFont val="ＭＳ ゴシック"/>
        <family val="3"/>
        <charset val="128"/>
      </rPr>
      <t xml:space="preserve">(+0.5</t>
    </r>
    <r>
      <rPr>
        <sz val="10"/>
        <color rgb="FF0000FF"/>
        <rFont val="Noto Sans"/>
        <family val="2"/>
      </rPr>
      <t xml:space="preserve">､
</t>
    </r>
    <r>
      <rPr>
        <sz val="10"/>
        <color rgb="FF0000FF"/>
        <rFont val="ＭＳ ゴシック"/>
        <family val="3"/>
        <charset val="128"/>
      </rPr>
      <t xml:space="preserve">Max3m/s)</t>
    </r>
  </si>
  <si>
    <r>
      <rPr>
        <sz val="10"/>
        <rFont val="Noto Sans"/>
        <family val="2"/>
      </rPr>
      <t xml:space="preserve">特製の鞭､
突騎鞭製造書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羌地毛皮</t>
    </r>
    <r>
      <rPr>
        <sz val="10"/>
        <rFont val="ＭＳ ゴシック"/>
        <family val="3"/>
        <charset val="128"/>
      </rPr>
      <t xml:space="preserve">x48
/</t>
    </r>
    <r>
      <rPr>
        <sz val="10"/>
        <rFont val="Noto Sans"/>
        <family val="2"/>
      </rPr>
      <t xml:space="preserve">韓遂ｸｴ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Lv60</t>
    </r>
    <r>
      <rPr>
        <sz val="10"/>
        <rFont val="Noto Sans"/>
        <family val="2"/>
      </rPr>
      <t xml:space="preserve">鞭</t>
    </r>
  </si>
  <si>
    <t xml:space="preserve">重騎鞭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進級騎乗
七品武官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6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80
</t>
    </r>
    <r>
      <rPr>
        <sz val="10"/>
        <color rgb="FF0000FF"/>
        <rFont val="Noto Sans"/>
        <family val="2"/>
      </rPr>
      <t xml:space="preserve">騎速</t>
    </r>
    <r>
      <rPr>
        <sz val="10"/>
        <color rgb="FF0000FF"/>
        <rFont val="ＭＳ ゴシック"/>
        <family val="3"/>
        <charset val="128"/>
      </rPr>
      <t xml:space="preserve">+0.2m/</t>
    </r>
    <r>
      <rPr>
        <sz val="10"/>
        <color rgb="FF0000FF"/>
        <rFont val="Noto Sans"/>
        <family val="2"/>
      </rPr>
      <t xml:space="preserve">秒
付加ｽｷﾙ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重騎乗
</t>
    </r>
    <r>
      <rPr>
        <sz val="10"/>
        <color rgb="FF0000FF"/>
        <rFont val="ＭＳ ゴシック"/>
        <family val="3"/>
        <charset val="128"/>
      </rPr>
      <t xml:space="preserve">(+0.5m/s)</t>
    </r>
  </si>
  <si>
    <r>
      <rPr>
        <sz val="10"/>
        <rFont val="Noto Sans"/>
        <family val="2"/>
      </rPr>
      <t xml:space="preserve">黒ヒズメ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曹操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特製の鞭､
重騎鞭製造書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黒ヒズメ</t>
    </r>
    <r>
      <rPr>
        <sz val="10"/>
        <rFont val="ＭＳ ゴシック"/>
        <family val="3"/>
        <charset val="128"/>
      </rPr>
      <t xml:space="preserve">x25)</t>
    </r>
  </si>
  <si>
    <t xml:space="preserve">上質の鞭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8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60
</t>
    </r>
    <r>
      <rPr>
        <sz val="10"/>
        <color rgb="FF0000FF"/>
        <rFont val="Noto Sans"/>
        <family val="2"/>
      </rPr>
      <t xml:space="preserve">騎速</t>
    </r>
    <r>
      <rPr>
        <sz val="10"/>
        <color rgb="FF0000FF"/>
        <rFont val="ＭＳ ゴシック"/>
        <family val="3"/>
        <charset val="128"/>
      </rPr>
      <t xml:space="preserve">+0.2m/s
</t>
    </r>
    <r>
      <rPr>
        <sz val="10"/>
        <color rgb="FF0000FF"/>
        <rFont val="Noto Sans"/>
        <family val="2"/>
      </rPr>
      <t xml:space="preserve">付加ｽｷﾙ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鞭技術
</t>
    </r>
    <r>
      <rPr>
        <sz val="10"/>
        <color rgb="FF0000FF"/>
        <rFont val="ＭＳ ゴシック"/>
        <family val="3"/>
        <charset val="128"/>
      </rPr>
      <t xml:space="preserve">(+1.0m/s)</t>
    </r>
  </si>
  <si>
    <r>
      <rPr>
        <sz val="10"/>
        <rFont val="Noto Sans"/>
        <family val="2"/>
      </rPr>
      <t xml:space="preserve">仁義使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労載音</t>
    </r>
  </si>
  <si>
    <r>
      <rPr>
        <sz val="10"/>
        <rFont val="Noto Sans"/>
        <family val="2"/>
      </rPr>
      <t xml:space="preserve">仁義状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仁義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特製の鞭､
特製鞭製造書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仁義状</t>
    </r>
    <r>
      <rPr>
        <sz val="10"/>
        <rFont val="ＭＳ ゴシック"/>
        <family val="3"/>
        <charset val="128"/>
      </rPr>
      <t xml:space="preserve">x5)</t>
    </r>
  </si>
  <si>
    <r>
      <rPr>
        <sz val="10"/>
        <rFont val="ＭＳ ゴシック"/>
        <family val="3"/>
        <charset val="128"/>
      </rPr>
      <t xml:space="preserve">58
</t>
    </r>
    <r>
      <rPr>
        <sz val="10"/>
        <rFont val="Noto Sans"/>
        <family val="2"/>
      </rPr>
      <t xml:space="preserve">七文</t>
    </r>
  </si>
  <si>
    <t xml:space="preserve">軽騎鞭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進級騎乗
七品文官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6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50
</t>
    </r>
    <r>
      <rPr>
        <sz val="10"/>
        <color rgb="FF0000FF"/>
        <rFont val="Noto Sans"/>
        <family val="2"/>
      </rPr>
      <t xml:space="preserve">騎速</t>
    </r>
    <r>
      <rPr>
        <sz val="10"/>
        <color rgb="FF0000FF"/>
        <rFont val="ＭＳ ゴシック"/>
        <family val="3"/>
        <charset val="128"/>
      </rPr>
      <t xml:space="preserve">+0.2m/</t>
    </r>
    <r>
      <rPr>
        <sz val="10"/>
        <color rgb="FF0000FF"/>
        <rFont val="Noto Sans"/>
        <family val="2"/>
      </rPr>
      <t xml:space="preserve">秒
付加ｽｷﾙ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単騎速駆け
</t>
    </r>
    <r>
      <rPr>
        <sz val="10"/>
        <color rgb="FF0000FF"/>
        <rFont val="ＭＳ ゴシック"/>
        <family val="3"/>
        <charset val="128"/>
      </rPr>
      <t xml:space="preserve">(+1.5m/s)</t>
    </r>
  </si>
  <si>
    <r>
      <rPr>
        <sz val="10"/>
        <rFont val="Noto Sans"/>
        <family val="2"/>
      </rPr>
      <t xml:space="preserve">追撃軍令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劉備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特製の鞭
軽騎鞭製造書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追撃軍令</t>
    </r>
    <r>
      <rPr>
        <sz val="10"/>
        <rFont val="ＭＳ ゴシック"/>
        <family val="3"/>
        <charset val="128"/>
      </rPr>
      <t xml:space="preserve">x25)</t>
    </r>
  </si>
  <si>
    <r>
      <rPr>
        <sz val="10"/>
        <rFont val="ＭＳ ゴシック"/>
        <family val="3"/>
        <charset val="128"/>
      </rPr>
      <t xml:space="preserve">60
</t>
    </r>
    <r>
      <rPr>
        <sz val="10"/>
        <rFont val="Noto Sans"/>
        <family val="2"/>
      </rPr>
      <t xml:space="preserve">六武</t>
    </r>
  </si>
  <si>
    <t xml:space="preserve">鳥桓鞭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進級騎乗
六品武官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5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60
</t>
    </r>
    <r>
      <rPr>
        <sz val="10"/>
        <color rgb="FF993366"/>
        <rFont val="Noto Sans"/>
        <family val="2"/>
      </rPr>
      <t xml:space="preserve">騎速</t>
    </r>
    <r>
      <rPr>
        <sz val="10"/>
        <color rgb="FF993366"/>
        <rFont val="ＭＳ ゴシック"/>
        <family val="3"/>
        <charset val="128"/>
      </rPr>
      <t xml:space="preserve">+0.3m/s
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速攻加速
</t>
    </r>
    <r>
      <rPr>
        <sz val="10"/>
        <color rgb="FF993366"/>
        <rFont val="ＭＳ ゴシック"/>
        <family val="3"/>
        <charset val="128"/>
      </rPr>
      <t xml:space="preserve">(+0.5</t>
    </r>
    <r>
      <rPr>
        <sz val="10"/>
        <color rgb="FF993366"/>
        <rFont val="Noto Sans"/>
        <family val="2"/>
      </rPr>
      <t xml:space="preserve">､
</t>
    </r>
    <r>
      <rPr>
        <sz val="10"/>
        <color rgb="FF993366"/>
        <rFont val="ＭＳ ゴシック"/>
        <family val="3"/>
        <charset val="128"/>
      </rPr>
      <t xml:space="preserve">Max3m/s)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征戦</t>
    </r>
  </si>
  <si>
    <r>
      <rPr>
        <sz val="10"/>
        <rFont val="Noto Sans"/>
        <family val="2"/>
      </rPr>
      <t xml:space="preserve">濮陽金漆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征戦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濮陽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突騎鞭､
太ｲﾄ府鞭の柄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濮陽金漆</t>
    </r>
    <r>
      <rPr>
        <sz val="10"/>
        <rFont val="ＭＳ ゴシック"/>
        <family val="3"/>
        <charset val="128"/>
      </rPr>
      <t xml:space="preserve">x50)</t>
    </r>
  </si>
  <si>
    <t xml:space="preserve">6
/
28</t>
  </si>
  <si>
    <t xml:space="preserve">禁苑鞭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0
</t>
    </r>
    <r>
      <rPr>
        <sz val="10"/>
        <color rgb="FF993366"/>
        <rFont val="Noto Sans"/>
        <family val="2"/>
      </rPr>
      <t xml:space="preserve">騎速</t>
    </r>
    <r>
      <rPr>
        <sz val="10"/>
        <color rgb="FF993366"/>
        <rFont val="ＭＳ ゴシック"/>
        <family val="3"/>
        <charset val="128"/>
      </rPr>
      <t xml:space="preserve">+0.3m/s
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重騎乗
</t>
    </r>
    <r>
      <rPr>
        <sz val="10"/>
        <color rgb="FF993366"/>
        <rFont val="ＭＳ ゴシック"/>
        <family val="3"/>
        <charset val="128"/>
      </rPr>
      <t xml:space="preserve">(+0.5m/s)</t>
    </r>
  </si>
  <si>
    <r>
      <rPr>
        <sz val="10"/>
        <rFont val="Noto Sans"/>
        <family val="2"/>
      </rPr>
      <t xml:space="preserve">重騎鞭､
太ｲﾄ府鞭の柄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濮陽金漆</t>
    </r>
    <r>
      <rPr>
        <sz val="10"/>
        <rFont val="ＭＳ ゴシック"/>
        <family val="3"/>
        <charset val="128"/>
      </rPr>
      <t xml:space="preserve">x50)</t>
    </r>
  </si>
  <si>
    <r>
      <rPr>
        <sz val="10"/>
        <rFont val="ＭＳ ゴシック"/>
        <family val="3"/>
        <charset val="128"/>
      </rPr>
      <t xml:space="preserve">60
</t>
    </r>
    <r>
      <rPr>
        <sz val="10"/>
        <rFont val="Noto Sans"/>
        <family val="2"/>
      </rPr>
      <t xml:space="preserve">六文</t>
    </r>
  </si>
  <si>
    <t xml:space="preserve">涼州鞭</t>
  </si>
  <si>
    <r>
      <rPr>
        <sz val="10"/>
        <rFont val="Noto Sans"/>
        <family val="2"/>
      </rPr>
      <t xml:space="preserve">条件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進級騎乗
六品文官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2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80
</t>
    </r>
    <r>
      <rPr>
        <sz val="10"/>
        <color rgb="FF993366"/>
        <rFont val="Noto Sans"/>
        <family val="2"/>
      </rPr>
      <t xml:space="preserve">騎速</t>
    </r>
    <r>
      <rPr>
        <sz val="10"/>
        <color rgb="FF993366"/>
        <rFont val="ＭＳ ゴシック"/>
        <family val="3"/>
        <charset val="128"/>
      </rPr>
      <t xml:space="preserve">+0.3m/s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8%
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鞭技術
</t>
    </r>
    <r>
      <rPr>
        <sz val="10"/>
        <color rgb="FF993366"/>
        <rFont val="ＭＳ ゴシック"/>
        <family val="3"/>
        <charset val="128"/>
      </rPr>
      <t xml:space="preserve">(+1.0m/s)</t>
    </r>
  </si>
  <si>
    <r>
      <rPr>
        <sz val="10"/>
        <rFont val="Noto Sans"/>
        <family val="2"/>
      </rPr>
      <t xml:space="preserve">上質鞭､
太ｲﾄ府鞭の柄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濮陽金漆</t>
    </r>
    <r>
      <rPr>
        <sz val="10"/>
        <rFont val="ＭＳ ゴシック"/>
        <family val="3"/>
        <charset val="128"/>
      </rPr>
      <t xml:space="preserve">x50)</t>
    </r>
  </si>
  <si>
    <t xml:space="preserve">河西鞭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8</t>
    </r>
    <r>
      <rPr>
        <sz val="10"/>
        <color rgb="FF993366"/>
        <rFont val="Noto Sans"/>
        <family val="2"/>
      </rPr>
      <t xml:space="preserve">､体</t>
    </r>
    <r>
      <rPr>
        <sz val="10"/>
        <color rgb="FF993366"/>
        <rFont val="ＭＳ ゴシック"/>
        <family val="3"/>
        <charset val="128"/>
      </rPr>
      <t xml:space="preserve">+60
</t>
    </r>
    <r>
      <rPr>
        <sz val="10"/>
        <color rgb="FF993366"/>
        <rFont val="Noto Sans"/>
        <family val="2"/>
      </rPr>
      <t xml:space="preserve">騎速</t>
    </r>
    <r>
      <rPr>
        <sz val="10"/>
        <color rgb="FF993366"/>
        <rFont val="ＭＳ ゴシック"/>
        <family val="3"/>
        <charset val="128"/>
      </rPr>
      <t xml:space="preserve">+0.3m/s
</t>
    </r>
    <r>
      <rPr>
        <sz val="10"/>
        <color rgb="FF993366"/>
        <rFont val="Noto Sans"/>
        <family val="2"/>
      </rPr>
      <t xml:space="preserve">騎準</t>
    </r>
    <r>
      <rPr>
        <sz val="10"/>
        <color rgb="FF993366"/>
        <rFont val="ＭＳ ゴシック"/>
        <family val="3"/>
        <charset val="128"/>
      </rPr>
      <t xml:space="preserve">-8%
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単騎速駆け
</t>
    </r>
    <r>
      <rPr>
        <sz val="10"/>
        <color rgb="FF993366"/>
        <rFont val="ＭＳ ゴシック"/>
        <family val="3"/>
        <charset val="128"/>
      </rPr>
      <t xml:space="preserve">(+1.5m/s)</t>
    </r>
  </si>
  <si>
    <r>
      <rPr>
        <sz val="10"/>
        <rFont val="Noto Sans"/>
        <family val="2"/>
      </rPr>
      <t xml:space="preserve">軽騎鞭､
太ｲﾄ府鞭の柄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濮陽金漆</t>
    </r>
    <r>
      <rPr>
        <sz val="10"/>
        <rFont val="ＭＳ ゴシック"/>
        <family val="3"/>
        <charset val="128"/>
      </rPr>
      <t xml:space="preserve">x50)</t>
    </r>
  </si>
  <si>
    <t xml:space="preserve">白王鞭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8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60
</t>
    </r>
    <r>
      <rPr>
        <sz val="10"/>
        <color rgb="FF993366"/>
        <rFont val="Noto Sans"/>
        <family val="2"/>
      </rPr>
      <t xml:space="preserve">身法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益州軍令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益州</t>
    </r>
    <r>
      <rPr>
        <sz val="10"/>
        <rFont val="ＭＳ ゴシック"/>
        <family val="3"/>
        <charset val="128"/>
      </rPr>
      <t xml:space="preserve">)</t>
    </r>
  </si>
  <si>
    <t xml:space="preserve">馬具
昇級</t>
  </si>
  <si>
    <t xml:space="preserve">精錬馬具</t>
  </si>
  <si>
    <r>
      <rPr>
        <sz val="10"/>
        <rFont val="Noto Sans"/>
        <family val="2"/>
      </rPr>
      <t xml:space="preserve">騎速</t>
    </r>
    <r>
      <rPr>
        <sz val="10"/>
        <rFont val="ＭＳ ゴシック"/>
        <family val="3"/>
        <charset val="128"/>
      </rPr>
      <t xml:space="preserve">UP</t>
    </r>
  </si>
  <si>
    <r>
      <rPr>
        <sz val="10"/>
        <rFont val="Noto Sans"/>
        <family val="2"/>
      </rPr>
      <t xml:space="preserve">調教師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韓黎</t>
    </r>
  </si>
  <si>
    <t xml:space="preserve">馬鎧のふさ
馬鎧の緑飾り
馬鎧の骨組み
馬鎧の脚
馬鎧の金漆</t>
  </si>
  <si>
    <t xml:space="preserve">日曜
釣大会</t>
  </si>
  <si>
    <t xml:space="preserve">1
0
0
0
1</t>
  </si>
  <si>
    <t xml:space="preserve">鞭改良</t>
  </si>
  <si>
    <t xml:space="preserve">千絲麻</t>
  </si>
  <si>
    <t xml:space="preserve">鞭の改良</t>
  </si>
  <si>
    <r>
      <rPr>
        <sz val="10"/>
        <rFont val="Noto Sans"/>
        <family val="2"/>
      </rPr>
      <t xml:space="preserve">高級馬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孫祖</t>
    </r>
  </si>
  <si>
    <t xml:space="preserve">20G</t>
  </si>
  <si>
    <t xml:space="preserve">桃花木</t>
  </si>
  <si>
    <t xml:space="preserve">50G</t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騎乗</t>
    </r>
  </si>
  <si>
    <t xml:space="preserve">馬</t>
  </si>
  <si>
    <t xml:space="preserve">初心者の馬</t>
  </si>
  <si>
    <r>
      <rPr>
        <sz val="10"/>
        <rFont val="Noto Sans"/>
        <family val="2"/>
      </rPr>
      <t xml:space="preserve">移動
</t>
    </r>
    <r>
      <rPr>
        <sz val="10"/>
        <rFont val="ＭＳ ゴシック"/>
        <family val="3"/>
        <charset val="128"/>
      </rPr>
      <t xml:space="preserve">:5.0/</t>
    </r>
    <r>
      <rPr>
        <sz val="10"/>
        <rFont val="Noto Sans"/>
        <family val="2"/>
      </rPr>
      <t xml:space="preserve">秒</t>
    </r>
  </si>
  <si>
    <r>
      <rPr>
        <sz val="10"/>
        <color rgb="FF008000"/>
        <rFont val="ＭＳ ゴシック"/>
        <family val="3"/>
        <charset val="128"/>
      </rPr>
      <t xml:space="preserve">Lv
</t>
    </r>
    <r>
      <rPr>
        <sz val="10"/>
        <color rgb="FF008000"/>
        <rFont val="Noto Sans"/>
        <family val="2"/>
      </rPr>
      <t xml:space="preserve">仙人の袋</t>
    </r>
  </si>
  <si>
    <r>
      <rPr>
        <sz val="10"/>
        <rFont val="Noto Sans"/>
        <family val="2"/>
      </rPr>
      <t xml:space="preserve">移動
</t>
    </r>
    <r>
      <rPr>
        <sz val="10"/>
        <rFont val="ＭＳ ゴシック"/>
        <family val="3"/>
        <charset val="128"/>
      </rPr>
      <t xml:space="preserve">:5.2/</t>
    </r>
    <r>
      <rPr>
        <sz val="10"/>
        <rFont val="Noto Sans"/>
        <family val="2"/>
      </rPr>
      <t xml:space="preserve">秒</t>
    </r>
  </si>
  <si>
    <r>
      <rPr>
        <sz val="10"/>
        <rFont val="Noto Sans"/>
        <family val="2"/>
      </rPr>
      <t xml:space="preserve">調教師
</t>
    </r>
    <r>
      <rPr>
        <sz val="10"/>
        <rFont val="ＭＳ ゴシック"/>
        <family val="3"/>
        <charset val="128"/>
      </rPr>
      <t xml:space="preserve">-</t>
    </r>
  </si>
  <si>
    <t xml:space="preserve">10G</t>
  </si>
  <si>
    <t xml:space="preserve">馬具</t>
  </si>
  <si>
    <t xml:space="preserve">革の馬具</t>
  </si>
  <si>
    <t xml:space="preserve">野馬を
馴馬に昇格</t>
  </si>
  <si>
    <t xml:space="preserve">馴馬</t>
  </si>
  <si>
    <t xml:space="preserve">鎧をつけた馬</t>
  </si>
  <si>
    <r>
      <rPr>
        <sz val="10"/>
        <rFont val="Noto Sans"/>
        <family val="2"/>
      </rPr>
      <t xml:space="preserve">移動
</t>
    </r>
    <r>
      <rPr>
        <sz val="10"/>
        <rFont val="ＭＳ ゴシック"/>
        <family val="3"/>
        <charset val="128"/>
      </rPr>
      <t xml:space="preserve">:5.5/</t>
    </r>
    <r>
      <rPr>
        <sz val="10"/>
        <rFont val="Noto Sans"/>
        <family val="2"/>
      </rPr>
      <t xml:space="preserve">秒</t>
    </r>
  </si>
  <si>
    <t xml:space="preserve">馬
革の馬具</t>
  </si>
  <si>
    <t xml:space="preserve">騎馬</t>
  </si>
  <si>
    <t xml:space="preserve">ﾚｼﾋﾟ
珍獣</t>
  </si>
  <si>
    <r>
      <rPr>
        <sz val="10"/>
        <color rgb="FF993366"/>
        <rFont val="Noto Sans"/>
        <family val="2"/>
      </rPr>
      <t xml:space="preserve">ﾚｼﾋﾟ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梅花鹿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魏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移動
</t>
    </r>
    <r>
      <rPr>
        <sz val="10"/>
        <rFont val="ＭＳ ゴシック"/>
        <family val="3"/>
        <charset val="128"/>
      </rPr>
      <t xml:space="preserve">:6.0M/</t>
    </r>
    <r>
      <rPr>
        <sz val="10"/>
        <rFont val="Noto Sans"/>
        <family val="2"/>
      </rPr>
      <t xml:space="preserve">秒</t>
    </r>
  </si>
  <si>
    <r>
      <rPr>
        <sz val="10"/>
        <rFont val="Noto Sans"/>
        <family val="2"/>
      </rPr>
      <t xml:space="preserve">必需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仙獣化符</t>
    </r>
  </si>
  <si>
    <t xml:space="preserve">陣
営</t>
  </si>
  <si>
    <r>
      <rPr>
        <sz val="10"/>
        <rFont val="Noto Sans"/>
        <family val="2"/>
      </rPr>
      <t xml:space="preserve">魏軍需官
</t>
    </r>
    <r>
      <rPr>
        <sz val="10"/>
        <rFont val="ＭＳ ゴシック"/>
        <family val="3"/>
        <charset val="128"/>
      </rPr>
      <t xml:space="preserve">-</t>
    </r>
  </si>
  <si>
    <r>
      <rPr>
        <sz val="10"/>
        <rFont val="Noto Sans"/>
        <family val="2"/>
      </rPr>
      <t xml:space="preserve">国戦褒賞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国戦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color rgb="FF993366"/>
        <rFont val="Noto Sans"/>
        <family val="2"/>
      </rPr>
      <t xml:space="preserve">ﾚｼﾋﾟ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南蛮象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蜀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蜀軍需官
</t>
    </r>
    <r>
      <rPr>
        <sz val="10"/>
        <rFont val="ＭＳ ゴシック"/>
        <family val="3"/>
        <charset val="128"/>
      </rPr>
      <t xml:space="preserve">-</t>
    </r>
  </si>
  <si>
    <r>
      <rPr>
        <sz val="10"/>
        <color rgb="FF993366"/>
        <rFont val="Noto Sans"/>
        <family val="2"/>
      </rPr>
      <t xml:space="preserve">ﾚｼﾋﾟ</t>
    </r>
    <r>
      <rPr>
        <sz val="10"/>
        <color rgb="FF993366"/>
        <rFont val="ＭＳ ゴシック"/>
        <family val="3"/>
        <charset val="128"/>
      </rPr>
      <t xml:space="preserve">:
</t>
    </r>
    <r>
      <rPr>
        <sz val="10"/>
        <color rgb="FF993366"/>
        <rFont val="Noto Sans"/>
        <family val="2"/>
      </rPr>
      <t xml:space="preserve">火魂狐</t>
    </r>
    <r>
      <rPr>
        <sz val="10"/>
        <color rgb="FF993366"/>
        <rFont val="ＭＳ ゴシック"/>
        <family val="3"/>
        <charset val="128"/>
      </rPr>
      <t xml:space="preserve">(</t>
    </r>
    <r>
      <rPr>
        <sz val="10"/>
        <color rgb="FF993366"/>
        <rFont val="Noto Sans"/>
        <family val="2"/>
      </rPr>
      <t xml:space="preserve">呉</t>
    </r>
    <r>
      <rPr>
        <sz val="10"/>
        <color rgb="FF993366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呉軍需官
</t>
    </r>
    <r>
      <rPr>
        <sz val="10"/>
        <rFont val="ＭＳ ゴシック"/>
        <family val="3"/>
        <charset val="128"/>
      </rPr>
      <t xml:space="preserve">-</t>
    </r>
  </si>
  <si>
    <t xml:space="preserve">ﾚｼﾋﾟ
仙獣</t>
  </si>
  <si>
    <r>
      <rPr>
        <sz val="10"/>
        <color rgb="FFFF6600"/>
        <rFont val="Noto Sans"/>
        <family val="2"/>
      </rPr>
      <t xml:space="preserve">ﾚｼﾋﾟ</t>
    </r>
    <r>
      <rPr>
        <sz val="10"/>
        <color rgb="FFFF6600"/>
        <rFont val="ＭＳ ゴシック"/>
        <family val="3"/>
        <charset val="128"/>
      </rPr>
      <t xml:space="preserve">:
</t>
    </r>
    <r>
      <rPr>
        <sz val="10"/>
        <color rgb="FFFF6600"/>
        <rFont val="Noto Sans"/>
        <family val="2"/>
      </rPr>
      <t xml:space="preserve">霊鹿</t>
    </r>
    <r>
      <rPr>
        <sz val="10"/>
        <color rgb="FFFF6600"/>
        <rFont val="ＭＳ ゴシック"/>
        <family val="3"/>
        <charset val="128"/>
      </rPr>
      <t xml:space="preserve">(</t>
    </r>
    <r>
      <rPr>
        <sz val="10"/>
        <color rgb="FFFF6600"/>
        <rFont val="Noto Sans"/>
        <family val="2"/>
      </rPr>
      <t xml:space="preserve">魏</t>
    </r>
    <r>
      <rPr>
        <sz val="10"/>
        <color rgb="FFFF660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移動
</t>
    </r>
    <r>
      <rPr>
        <sz val="10"/>
        <rFont val="ＭＳ ゴシック"/>
        <family val="3"/>
        <charset val="128"/>
      </rPr>
      <t xml:space="preserve">:6.3M/</t>
    </r>
    <r>
      <rPr>
        <sz val="10"/>
        <rFont val="Noto Sans"/>
        <family val="2"/>
      </rPr>
      <t xml:space="preserve">秒</t>
    </r>
  </si>
  <si>
    <r>
      <rPr>
        <sz val="10"/>
        <color rgb="FFFF6600"/>
        <rFont val="Noto Sans"/>
        <family val="2"/>
      </rPr>
      <t xml:space="preserve">ﾚｼﾋﾟ</t>
    </r>
    <r>
      <rPr>
        <sz val="10"/>
        <color rgb="FFFF6600"/>
        <rFont val="ＭＳ ゴシック"/>
        <family val="3"/>
        <charset val="128"/>
      </rPr>
      <t xml:space="preserve">:
</t>
    </r>
    <r>
      <rPr>
        <sz val="10"/>
        <color rgb="FFFF6600"/>
        <rFont val="Noto Sans"/>
        <family val="2"/>
      </rPr>
      <t xml:space="preserve">蛮王戦象</t>
    </r>
    <r>
      <rPr>
        <sz val="10"/>
        <color rgb="FFFF6600"/>
        <rFont val="ＭＳ ゴシック"/>
        <family val="3"/>
        <charset val="128"/>
      </rPr>
      <t xml:space="preserve">(</t>
    </r>
    <r>
      <rPr>
        <sz val="10"/>
        <color rgb="FFFF6600"/>
        <rFont val="Noto Sans"/>
        <family val="2"/>
      </rPr>
      <t xml:space="preserve">蜀</t>
    </r>
    <r>
      <rPr>
        <sz val="10"/>
        <color rgb="FFFF6600"/>
        <rFont val="ＭＳ ゴシック"/>
        <family val="3"/>
        <charset val="128"/>
      </rPr>
      <t xml:space="preserve">)</t>
    </r>
  </si>
  <si>
    <r>
      <rPr>
        <sz val="10"/>
        <color rgb="FFFF6600"/>
        <rFont val="Noto Sans"/>
        <family val="2"/>
      </rPr>
      <t xml:space="preserve">ﾚｼﾋﾟ</t>
    </r>
    <r>
      <rPr>
        <sz val="10"/>
        <color rgb="FFFF6600"/>
        <rFont val="ＭＳ ゴシック"/>
        <family val="3"/>
        <charset val="128"/>
      </rPr>
      <t xml:space="preserve">:
</t>
    </r>
    <r>
      <rPr>
        <sz val="10"/>
        <color rgb="FFFF6600"/>
        <rFont val="Noto Sans"/>
        <family val="2"/>
      </rPr>
      <t xml:space="preserve">妖狐</t>
    </r>
    <r>
      <rPr>
        <sz val="10"/>
        <color rgb="FFFF6600"/>
        <rFont val="ＭＳ ゴシック"/>
        <family val="3"/>
        <charset val="128"/>
      </rPr>
      <t xml:space="preserve">(</t>
    </r>
    <r>
      <rPr>
        <sz val="10"/>
        <color rgb="FFFF6600"/>
        <rFont val="Noto Sans"/>
        <family val="2"/>
      </rPr>
      <t xml:space="preserve">呉</t>
    </r>
    <r>
      <rPr>
        <sz val="10"/>
        <color rgb="FFFF6600"/>
        <rFont val="ＭＳ ゴシック"/>
        <family val="3"/>
        <charset val="128"/>
      </rPr>
      <t xml:space="preserve">)</t>
    </r>
  </si>
  <si>
    <t xml:space="preserve">霊獣</t>
  </si>
  <si>
    <r>
      <rPr>
        <sz val="10"/>
        <color rgb="FF0000FF"/>
        <rFont val="Noto Sans"/>
        <family val="2"/>
      </rPr>
      <t xml:space="preserve">小鹿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魏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移動
</t>
    </r>
    <r>
      <rPr>
        <sz val="10"/>
        <rFont val="ＭＳ ゴシック"/>
        <family val="3"/>
        <charset val="128"/>
      </rPr>
      <t xml:space="preserve">:5.7M/</t>
    </r>
    <r>
      <rPr>
        <sz val="10"/>
        <rFont val="Noto Sans"/>
        <family val="2"/>
      </rPr>
      <t xml:space="preserve">秒</t>
    </r>
  </si>
  <si>
    <r>
      <rPr>
        <sz val="10"/>
        <rFont val="Noto Sans"/>
        <family val="2"/>
      </rPr>
      <t xml:space="preserve">必需品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仙獣変符</t>
    </r>
  </si>
  <si>
    <r>
      <rPr>
        <sz val="10"/>
        <color rgb="FF0000FF"/>
        <rFont val="Noto Sans"/>
        <family val="2"/>
      </rPr>
      <t xml:space="preserve">小象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蜀</t>
    </r>
    <r>
      <rPr>
        <sz val="10"/>
        <color rgb="FF0000FF"/>
        <rFont val="ＭＳ ゴシック"/>
        <family val="3"/>
        <charset val="128"/>
      </rPr>
      <t xml:space="preserve">)</t>
    </r>
  </si>
  <si>
    <r>
      <rPr>
        <sz val="10"/>
        <color rgb="FF0000FF"/>
        <rFont val="Noto Sans"/>
        <family val="2"/>
      </rPr>
      <t xml:space="preserve">小狐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呉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宝馬</t>
  </si>
  <si>
    <t xml:space="preserve">白毛馬</t>
  </si>
  <si>
    <r>
      <rPr>
        <sz val="10"/>
        <color rgb="FFFF00FF"/>
        <rFont val="Noto Sans"/>
        <family val="2"/>
      </rPr>
      <t xml:space="preserve">ｱｲﾃﾑﾓｰﾙ
</t>
    </r>
    <r>
      <rPr>
        <sz val="10"/>
        <color rgb="FFFF00FF"/>
        <rFont val="ＭＳ ゴシック"/>
        <family val="3"/>
        <charset val="128"/>
      </rPr>
      <t xml:space="preserve">:32</t>
    </r>
    <r>
      <rPr>
        <sz val="10"/>
        <color rgb="FFFF00FF"/>
        <rFont val="Noto Sans"/>
        <family val="2"/>
      </rPr>
      <t xml:space="preserve">金</t>
    </r>
  </si>
  <si>
    <t xml:space="preserve">鹿毛馬</t>
  </si>
  <si>
    <t xml:space="preserve">黒毛馬</t>
  </si>
  <si>
    <t xml:space="preserve">赤毛馬</t>
  </si>
  <si>
    <t xml:space="preserve">栗毛馬</t>
  </si>
  <si>
    <r>
      <rPr>
        <sz val="10"/>
        <rFont val="Noto Sans"/>
        <family val="2"/>
      </rPr>
      <t xml:space="preserve">ｱｲﾃﾑﾓｰﾙ購入
の馬移動</t>
    </r>
    <r>
      <rPr>
        <sz val="10"/>
        <rFont val="ＭＳ ゴシック"/>
        <family val="3"/>
        <charset val="128"/>
      </rPr>
      <t xml:space="preserve">UP</t>
    </r>
  </si>
  <si>
    <r>
      <rPr>
        <sz val="10"/>
        <color rgb="FFFF00FF"/>
        <rFont val="Noto Sans"/>
        <family val="2"/>
      </rPr>
      <t xml:space="preserve">ｱｲﾃﾑﾓｰﾙ
</t>
    </r>
    <r>
      <rPr>
        <sz val="10"/>
        <color rgb="FFFF00FF"/>
        <rFont val="ＭＳ ゴシック"/>
        <family val="3"/>
        <charset val="128"/>
      </rPr>
      <t xml:space="preserve">:40</t>
    </r>
    <r>
      <rPr>
        <sz val="10"/>
        <color rgb="FFFF00FF"/>
        <rFont val="Noto Sans"/>
        <family val="2"/>
      </rPr>
      <t xml:space="preserve">金</t>
    </r>
  </si>
  <si>
    <t xml:space="preserve">青弦羽</t>
  </si>
  <si>
    <t xml:space="preserve">真級騎乗ｱｲﾃﾑ
⇒玉級</t>
  </si>
  <si>
    <r>
      <rPr>
        <sz val="10"/>
        <color rgb="FFFF00FF"/>
        <rFont val="Noto Sans"/>
        <family val="2"/>
      </rPr>
      <t xml:space="preserve">ｱｲﾃﾑﾓｰﾙ
</t>
    </r>
    <r>
      <rPr>
        <sz val="10"/>
        <color rgb="FFFF00FF"/>
        <rFont val="ＭＳ ゴシック"/>
        <family val="3"/>
        <charset val="128"/>
      </rPr>
      <t xml:space="preserve">:2</t>
    </r>
    <r>
      <rPr>
        <sz val="10"/>
        <color rgb="FFFF00FF"/>
        <rFont val="Noto Sans"/>
        <family val="2"/>
      </rPr>
      <t xml:space="preserve">金</t>
    </r>
  </si>
  <si>
    <t xml:space="preserve">玉麒麟</t>
  </si>
  <si>
    <r>
      <rPr>
        <sz val="10"/>
        <rFont val="Noto Sans"/>
        <family val="2"/>
      </rPr>
      <t xml:space="preserve">白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馬
精錬馬具</t>
    </r>
  </si>
  <si>
    <t xml:space="preserve">煙雲獣</t>
  </si>
  <si>
    <r>
      <rPr>
        <sz val="10"/>
        <rFont val="Noto Sans"/>
        <family val="2"/>
      </rPr>
      <t xml:space="preserve">鹿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馬
精錬馬具</t>
    </r>
  </si>
  <si>
    <t xml:space="preserve">呼雷豹</t>
  </si>
  <si>
    <r>
      <rPr>
        <sz val="10"/>
        <rFont val="Noto Sans"/>
        <family val="2"/>
      </rPr>
      <t xml:space="preserve">黒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馬
精錬馬具</t>
    </r>
  </si>
  <si>
    <t xml:space="preserve">因脂獣</t>
  </si>
  <si>
    <r>
      <rPr>
        <sz val="10"/>
        <rFont val="Noto Sans"/>
        <family val="2"/>
      </rPr>
      <t xml:space="preserve">赤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馬
精錬馬具</t>
    </r>
  </si>
  <si>
    <t xml:space="preserve">鉄駿馬</t>
  </si>
  <si>
    <r>
      <rPr>
        <sz val="10"/>
        <rFont val="Noto Sans"/>
        <family val="2"/>
      </rPr>
      <t xml:space="preserve">栗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馬
精錬馬具</t>
    </r>
  </si>
  <si>
    <t xml:space="preserve">白毛軍馬</t>
  </si>
  <si>
    <r>
      <rPr>
        <sz val="10"/>
        <rFont val="Noto Sans"/>
        <family val="2"/>
      </rPr>
      <t xml:space="preserve">移動
</t>
    </r>
    <r>
      <rPr>
        <sz val="10"/>
        <rFont val="ＭＳ ゴシック"/>
        <family val="3"/>
        <charset val="128"/>
      </rPr>
      <t xml:space="preserve">:5.7/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生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騎乗</t>
    </r>
    <r>
      <rPr>
        <sz val="10"/>
        <rFont val="ＭＳ ゴシック"/>
        <family val="3"/>
        <charset val="128"/>
      </rPr>
      <t xml:space="preserve">)</t>
    </r>
  </si>
  <si>
    <t xml:space="preserve">白毛馬
硬皮馬具</t>
  </si>
  <si>
    <t xml:space="preserve">鹿毛軍馬</t>
  </si>
  <si>
    <t xml:space="preserve">鹿毛馬
硬皮馬具</t>
  </si>
  <si>
    <t xml:space="preserve">黒毛軍馬</t>
  </si>
  <si>
    <t xml:space="preserve">黒毛馬
硬皮馬具</t>
  </si>
  <si>
    <t xml:space="preserve">赤毛軍馬</t>
  </si>
  <si>
    <t xml:space="preserve">赤毛馬
硬皮馬具</t>
  </si>
  <si>
    <t xml:space="preserve">栗毛軍馬</t>
  </si>
  <si>
    <t xml:space="preserve">栗毛馬
硬皮馬具</t>
  </si>
  <si>
    <t xml:space="preserve">名馬</t>
  </si>
  <si>
    <t xml:space="preserve">赤兔馬</t>
  </si>
  <si>
    <r>
      <rPr>
        <sz val="10"/>
        <rFont val="Noto Sans"/>
        <family val="2"/>
      </rPr>
      <t xml:space="preserve">馬管理人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劉之揚</t>
    </r>
  </si>
  <si>
    <t xml:space="preserve">相馬経
･赤兔馬</t>
  </si>
  <si>
    <t xml:space="preserve">呂布</t>
  </si>
  <si>
    <t xml:space="preserve">的盧</t>
  </si>
  <si>
    <t xml:space="preserve">相馬経
･的盧</t>
  </si>
  <si>
    <t xml:space="preserve">劉備</t>
  </si>
  <si>
    <t xml:space="preserve">爪黄飛電</t>
  </si>
  <si>
    <t xml:space="preserve">相馬経
･爪黄飛電</t>
  </si>
  <si>
    <t xml:space="preserve">絶影</t>
  </si>
  <si>
    <t xml:space="preserve">相馬経
･絶影</t>
  </si>
  <si>
    <t xml:space="preserve">曹操</t>
  </si>
  <si>
    <t xml:space="preserve">紅玉馬具</t>
  </si>
  <si>
    <r>
      <rPr>
        <sz val="10"/>
        <color rgb="FFFF00FF"/>
        <rFont val="Noto Sans"/>
        <family val="2"/>
      </rPr>
      <t xml:space="preserve">ｱｲﾃﾑﾓｰﾙ
</t>
    </r>
    <r>
      <rPr>
        <sz val="10"/>
        <color rgb="FFFF00FF"/>
        <rFont val="ＭＳ ゴシック"/>
        <family val="3"/>
        <charset val="128"/>
      </rPr>
      <t xml:space="preserve">:</t>
    </r>
    <r>
      <rPr>
        <sz val="10"/>
        <color rgb="FFFF00FF"/>
        <rFont val="Noto Sans"/>
        <family val="2"/>
      </rPr>
      <t xml:space="preserve">三国福袋</t>
    </r>
  </si>
  <si>
    <t xml:space="preserve">神騎</t>
  </si>
  <si>
    <t xml:space="preserve">火龍赤兔</t>
  </si>
  <si>
    <t xml:space="preserve">赤兔馬
紅玉馬具</t>
  </si>
  <si>
    <t xml:space="preserve">白帝的盧</t>
  </si>
  <si>
    <t xml:space="preserve">的盧
紅玉馬具</t>
  </si>
  <si>
    <t xml:space="preserve">風神
爪黄飛電</t>
  </si>
  <si>
    <t xml:space="preserve">爪黄飛電
紅玉馬具</t>
  </si>
  <si>
    <t xml:space="preserve">雷帝絶影</t>
  </si>
  <si>
    <t xml:space="preserve">絶影
紅玉馬具</t>
  </si>
  <si>
    <t xml:space="preserve">真･火龍赤馬</t>
  </si>
  <si>
    <r>
      <rPr>
        <sz val="10"/>
        <rFont val="Noto Sans"/>
        <family val="2"/>
      </rPr>
      <t xml:space="preserve">移動
</t>
    </r>
    <r>
      <rPr>
        <sz val="10"/>
        <rFont val="ＭＳ ゴシック"/>
        <family val="3"/>
        <charset val="128"/>
      </rPr>
      <t xml:space="preserve">:6.5M/</t>
    </r>
    <r>
      <rPr>
        <sz val="10"/>
        <rFont val="Noto Sans"/>
        <family val="2"/>
      </rPr>
      <t xml:space="preserve">秒</t>
    </r>
  </si>
  <si>
    <t xml:space="preserve">火龍赤馬
風行草</t>
  </si>
  <si>
    <t xml:space="preserve">真･白帝的盧</t>
  </si>
  <si>
    <t xml:space="preserve">白帝的盧
風行草</t>
  </si>
  <si>
    <t xml:space="preserve">真･風神爪黄飛電</t>
  </si>
  <si>
    <t xml:space="preserve">風神爪黄飛電
風行草</t>
  </si>
  <si>
    <t xml:space="preserve">真･雷帝絶影</t>
  </si>
  <si>
    <t xml:space="preserve">雷帝絶影
風行草</t>
  </si>
  <si>
    <t xml:space="preserve">珍獣</t>
  </si>
  <si>
    <t xml:space="preserve">白虎</t>
  </si>
  <si>
    <t xml:space="preserve">闘熊</t>
  </si>
  <si>
    <t xml:space="preserve">雪鹿</t>
  </si>
  <si>
    <t xml:space="preserve">金獅子王</t>
  </si>
  <si>
    <t xml:space="preserve">玄冥白虎</t>
  </si>
  <si>
    <t xml:space="preserve">白虎
冥玉の鎧</t>
  </si>
  <si>
    <t xml:space="preserve">咆哮闘熊</t>
  </si>
  <si>
    <t xml:space="preserve">戦熊
冥玉の鎧</t>
  </si>
  <si>
    <t xml:space="preserve">天瑞雪鹿</t>
  </si>
  <si>
    <t xml:space="preserve">雪鹿
冥玉の鎧</t>
  </si>
  <si>
    <t xml:space="preserve">青銅帝獅</t>
  </si>
  <si>
    <t xml:space="preserve">金獅子王
冥玉の鎧</t>
  </si>
  <si>
    <t xml:space="preserve">騎乗
戦</t>
  </si>
  <si>
    <t xml:space="preserve">驃騎</t>
  </si>
  <si>
    <r>
      <rPr>
        <sz val="10"/>
        <rFont val="Noto Sans"/>
        <family val="2"/>
      </rPr>
      <t xml:space="preserve">驃騎精義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Lv72</t>
    </r>
    <r>
      <rPr>
        <sz val="10"/>
        <rFont val="Noto Sans"/>
        <family val="2"/>
      </rPr>
      <t xml:space="preserve">騎乗ｽｷﾙ
の取得用</t>
    </r>
  </si>
  <si>
    <r>
      <rPr>
        <sz val="10"/>
        <rFont val="Noto Sans"/>
        <family val="2"/>
      </rPr>
      <t xml:space="preserve">戦場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孫祖伝
･桃園への挑戦</t>
    </r>
  </si>
  <si>
    <t xml:space="preserve">楼
蘭</t>
  </si>
  <si>
    <t xml:space="preserve">ｸｼｬｰﾅ朝
の金貨</t>
  </si>
  <si>
    <r>
      <rPr>
        <sz val="10"/>
        <rFont val="Noto Sans"/>
        <family val="2"/>
      </rPr>
      <t xml:space="preserve">驃騎精義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Lv74</t>
    </r>
    <r>
      <rPr>
        <sz val="10"/>
        <rFont val="Noto Sans"/>
        <family val="2"/>
      </rPr>
      <t xml:space="preserve">騎乗ｽｷﾙ
の取得用</t>
    </r>
  </si>
  <si>
    <r>
      <rPr>
        <sz val="10"/>
        <rFont val="Noto Sans"/>
        <family val="2"/>
      </rPr>
      <t xml:space="preserve">驃騎精義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Lv76</t>
    </r>
    <r>
      <rPr>
        <sz val="10"/>
        <rFont val="Noto Sans"/>
        <family val="2"/>
      </rPr>
      <t xml:space="preserve">騎乗ｽｷﾙ
の取得用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宝飾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宝物</t>
    </r>
  </si>
  <si>
    <r>
      <rPr>
        <sz val="10"/>
        <color rgb="FFC0C0C0"/>
        <rFont val="Noto Sans"/>
        <family val="2"/>
      </rPr>
      <t xml:space="preserve">ﾀﾞﾒｰｼﾞ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負傷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刺傷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振動 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制限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網縛り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氷結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減速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破招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束縛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気絶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目眩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麻痺 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虚弱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虚弱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遅延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命中低 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封印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封印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沈黙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解除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服用禁止 </t>
    </r>
    <r>
      <rPr>
        <sz val="10"/>
        <color rgb="FFC0C0C0"/>
        <rFont val="ＭＳ ゴシック"/>
        <family val="3"/>
        <charset val="128"/>
      </rPr>
      <t xml:space="preserve">/</t>
    </r>
    <r>
      <rPr>
        <sz val="10"/>
        <color rgb="FFC0C0C0"/>
        <rFont val="Noto Sans"/>
        <family val="2"/>
      </rPr>
      <t xml:space="preserve">流失</t>
    </r>
    <r>
      <rPr>
        <sz val="10"/>
        <color rgb="FFC0C0C0"/>
        <rFont val="ＭＳ ゴシック"/>
        <family val="3"/>
        <charset val="128"/>
      </rPr>
      <t xml:space="preserve">=</t>
    </r>
    <r>
      <rPr>
        <sz val="10"/>
        <color rgb="FFC0C0C0"/>
        <rFont val="Noto Sans"/>
        <family val="2"/>
      </rPr>
      <t xml:space="preserve">流血</t>
    </r>
    <r>
      <rPr>
        <sz val="10"/>
        <color rgb="FFC0C0C0"/>
        <rFont val="ＭＳ ゴシック"/>
        <family val="3"/>
        <charset val="128"/>
      </rPr>
      <t xml:space="preserve">,</t>
    </r>
    <r>
      <rPr>
        <sz val="10"/>
        <color rgb="FFC0C0C0"/>
        <rFont val="Noto Sans"/>
        <family val="2"/>
      </rPr>
      <t xml:space="preserve">挫折</t>
    </r>
  </si>
  <si>
    <t xml:space="preserve">分
類</t>
  </si>
  <si>
    <r>
      <rPr>
        <b val="true"/>
        <sz val="10"/>
        <rFont val="Noto Sans"/>
        <family val="2"/>
      </rPr>
      <t xml:space="preserve">用途</t>
    </r>
    <r>
      <rPr>
        <b val="true"/>
        <sz val="10"/>
        <rFont val="ＭＳ 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効果</t>
    </r>
  </si>
  <si>
    <t xml:space="preserve">入手方法</t>
  </si>
  <si>
    <r>
      <rPr>
        <sz val="10"/>
        <rFont val="Noto Sans"/>
        <family val="2"/>
      </rPr>
      <t xml:space="preserve">装着する事より能力上昇の効果がある。
宝物：武器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防具と同様､装備品として装備ウィンドウの宝物</t>
    </r>
    <r>
      <rPr>
        <sz val="10"/>
        <rFont val="ＭＳ ゴシック"/>
        <family val="3"/>
        <charset val="128"/>
      </rPr>
      <t xml:space="preserve">1~6</t>
    </r>
    <r>
      <rPr>
        <sz val="10"/>
        <rFont val="Noto Sans"/>
        <family val="2"/>
      </rPr>
      <t xml:space="preserve">に最大６個装備可能。同種の宝物の２個装備は不可能。</t>
    </r>
  </si>
  <si>
    <t xml:space="preserve">宝
物</t>
  </si>
  <si>
    <t xml:space="preserve">陣太鼓</t>
  </si>
  <si>
    <t xml:space="preserve">行軍太鼓</t>
  </si>
  <si>
    <r>
      <rPr>
        <sz val="10"/>
        <rFont val="Noto Sans"/>
        <family val="2"/>
      </rPr>
      <t xml:space="preserve">釣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奇怪大魚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生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</t>
    </r>
  </si>
  <si>
    <t xml:space="preserve">鄭渾</t>
  </si>
  <si>
    <t xml:space="preserve">行軍太鼓の棒
行軍太鼓の皮
行軍太鼓の台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戦陣太鼓</t>
    </r>
  </si>
  <si>
    <t xml:space="preserve">地図</t>
  </si>
  <si>
    <t xml:space="preserve">西蜀地形
図</t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30</t>
    </r>
  </si>
  <si>
    <t xml:space="preserve">愚公のシャベル
西蜀地誌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西蜀軍力図</t>
    </r>
  </si>
  <si>
    <t xml:space="preserve">におい
袋</t>
  </si>
  <si>
    <t xml:space="preserve">香り袋</t>
  </si>
  <si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2</t>
    </r>
  </si>
  <si>
    <t xml:space="preserve">七色織の糸
七色織の針
七色織の紋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絹
におい袋</t>
    </r>
  </si>
  <si>
    <t xml:space="preserve">鉄如意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2</t>
    </r>
  </si>
  <si>
    <t xml:space="preserve">如意決
生鉄藤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黄玉壁
黄玉壁</t>
    </r>
  </si>
  <si>
    <t xml:space="preserve">玉如意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~3</t>
    </r>
  </si>
  <si>
    <t xml:space="preserve">仙玉石
開玉鑿
如意紋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黄玉壁</t>
    </r>
  </si>
  <si>
    <t xml:space="preserve">釘</t>
  </si>
  <si>
    <t xml:space="preserve">堅木釘</t>
  </si>
  <si>
    <r>
      <rPr>
        <sz val="10"/>
        <rFont val="Noto Sans"/>
        <family val="2"/>
      </rPr>
      <t xml:space="preserve">付ﾀﾞﾒ</t>
    </r>
    <r>
      <rPr>
        <sz val="10"/>
        <rFont val="ＭＳ ゴシック"/>
        <family val="3"/>
        <charset val="128"/>
      </rPr>
      <t xml:space="preserve">+2</t>
    </r>
  </si>
  <si>
    <t xml:space="preserve">避水珠
玉清神木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透骨釘</t>
    </r>
  </si>
  <si>
    <t xml:space="preserve">宝印</t>
  </si>
  <si>
    <t xml:space="preserve">白石印</t>
  </si>
  <si>
    <t xml:space="preserve">秦山霊石
妖狐元丹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赤銅印</t>
    </r>
  </si>
  <si>
    <t xml:space="preserve">黄玉壁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玉の書
鉄如意
玉如意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明玉壁
緑玉壁
紅玉壁</t>
    </r>
  </si>
  <si>
    <t xml:space="preserve">戦陣太鼓</t>
  </si>
  <si>
    <r>
      <rPr>
        <sz val="10"/>
        <color rgb="FF0000FF"/>
        <rFont val="Noto Sans"/>
        <family val="2"/>
      </rPr>
      <t xml:space="preserve">命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敵陣の書
行軍太鼓
香り袋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臨兵鼓
牛太鼓</t>
    </r>
  </si>
  <si>
    <t xml:space="preserve">西蜀軍力
図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30
</t>
    </r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布陣の書
西蜀地形図
玉如意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西涼行軍
南蛮行軍
江南行軍
荊襄行軍</t>
    </r>
  </si>
  <si>
    <t xml:space="preserve">絹
におい袋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錦の書
香り袋
玉如意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麗しの
豪華の</t>
    </r>
  </si>
  <si>
    <t xml:space="preserve">透骨釘</t>
  </si>
  <si>
    <r>
      <rPr>
        <sz val="10"/>
        <color rgb="FF0000FF"/>
        <rFont val="Noto Sans"/>
        <family val="2"/>
      </rPr>
      <t xml:space="preserve">付ﾀﾞﾒ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毒の書
堅木釘
香り袋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梨花
喪失</t>
    </r>
  </si>
  <si>
    <t xml:space="preserve">赤銅印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0000FF"/>
        <rFont val="Noto Sans"/>
        <family val="2"/>
      </rPr>
      <t xml:space="preserve">命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真紅の書
白石印
行軍太鼓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秘銀
翻天
犀角
王候宝</t>
    </r>
  </si>
  <si>
    <t xml:space="preserve">玉の書</t>
  </si>
  <si>
    <r>
      <rPr>
        <sz val="10"/>
        <rFont val="Noto Sans"/>
        <family val="2"/>
      </rPr>
      <t xml:space="preserve">釣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奇怪大魚</t>
    </r>
  </si>
  <si>
    <t xml:space="preserve">敵陣の書</t>
  </si>
  <si>
    <t xml:space="preserve">布陣の書</t>
  </si>
  <si>
    <t xml:space="preserve">錦の書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絹におい袋</t>
    </r>
  </si>
  <si>
    <t xml:space="preserve">毒の書</t>
  </si>
  <si>
    <t xml:space="preserve">真紅の書</t>
  </si>
  <si>
    <t xml:space="preserve">牛太鼓</t>
  </si>
  <si>
    <r>
      <rPr>
        <sz val="10"/>
        <color rgb="FF008000"/>
        <rFont val="Noto Sans"/>
        <family val="2"/>
      </rPr>
      <t xml:space="preserve">命</t>
    </r>
    <r>
      <rPr>
        <sz val="10"/>
        <color rgb="FF008000"/>
        <rFont val="ＭＳ ゴシック"/>
        <family val="3"/>
        <charset val="128"/>
      </rPr>
      <t xml:space="preserve">+2
</t>
    </r>
    <r>
      <rPr>
        <sz val="10"/>
        <color rgb="FF008000"/>
        <rFont val="Noto Sans"/>
        <family val="2"/>
      </rPr>
      <t xml:space="preserve">回</t>
    </r>
    <r>
      <rPr>
        <sz val="10"/>
        <color rgb="FF00800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皇室宝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庭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楊昆</t>
    </r>
  </si>
  <si>
    <r>
      <rPr>
        <sz val="10"/>
        <rFont val="Noto Sans"/>
        <family val="2"/>
      </rPr>
      <t xml:space="preserve">翡翠貨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緑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皇榜クエ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戦陣太鼓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釣り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翡</t>
    </r>
    <r>
      <rPr>
        <sz val="10"/>
        <rFont val="ＭＳ ゴシック"/>
        <family val="3"/>
        <charset val="128"/>
      </rPr>
      <t xml:space="preserve">8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白虎</t>
    </r>
  </si>
  <si>
    <t xml:space="preserve">武功行軍
太鼓</t>
  </si>
  <si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
*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武功印
</t>
    </r>
    <r>
      <rPr>
        <sz val="10"/>
        <color rgb="FF993366"/>
        <rFont val="ＭＳ ゴシック"/>
        <family val="3"/>
        <charset val="128"/>
      </rPr>
      <t xml:space="preserve">:30S
:2</t>
    </r>
    <r>
      <rPr>
        <sz val="10"/>
        <color rgb="FF993366"/>
        <rFont val="Noto Sans"/>
        <family val="2"/>
      </rPr>
      <t xml:space="preserve">闘気</t>
    </r>
    <r>
      <rPr>
        <sz val="10"/>
        <color rgb="FF993366"/>
        <rFont val="ＭＳ ゴシック"/>
        <family val="3"/>
        <charset val="128"/>
      </rPr>
      <t xml:space="preserve">/s
:CD10min</t>
    </r>
  </si>
  <si>
    <r>
      <rPr>
        <sz val="10"/>
        <rFont val="Noto Sans"/>
        <family val="2"/>
      </rPr>
      <t xml:space="preserve">水晶紙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青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皇榜クエ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臨兵鼓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生産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翡</t>
    </r>
    <r>
      <rPr>
        <sz val="10"/>
        <rFont val="ＭＳ ゴシック"/>
        <family val="3"/>
        <charset val="128"/>
      </rPr>
      <t xml:space="preserve">8
</t>
    </r>
    <r>
      <rPr>
        <sz val="10"/>
        <rFont val="Noto Sans"/>
        <family val="2"/>
      </rPr>
      <t xml:space="preserve">五曜の霊珠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水</t>
    </r>
    <r>
      <rPr>
        <sz val="10"/>
        <rFont val="ＭＳ ゴシック"/>
        <family val="3"/>
        <charset val="128"/>
      </rPr>
      <t xml:space="preserve">5
</t>
    </r>
    <r>
      <rPr>
        <sz val="10"/>
        <rFont val="Noto Sans"/>
        <family val="2"/>
      </rPr>
      <t xml:space="preserve">琥珀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水</t>
    </r>
    <r>
      <rPr>
        <sz val="10"/>
        <rFont val="ＭＳ ゴシック"/>
        <family val="3"/>
        <charset val="128"/>
      </rPr>
      <t xml:space="preserve">10</t>
    </r>
  </si>
  <si>
    <t xml:space="preserve">水魂ｾｯﾄ</t>
  </si>
  <si>
    <t xml:space="preserve">5</t>
  </si>
  <si>
    <t xml:space="preserve">白虎太鼓</t>
  </si>
  <si>
    <r>
      <rPr>
        <sz val="10"/>
        <color rgb="FFFF6600"/>
        <rFont val="Noto Sans"/>
        <family val="2"/>
      </rPr>
      <t xml:space="preserve">攻強</t>
    </r>
    <r>
      <rPr>
        <sz val="10"/>
        <color rgb="FFFF6600"/>
        <rFont val="ＭＳ ゴシック"/>
        <family val="3"/>
        <charset val="128"/>
      </rPr>
      <t xml:space="preserve">+3%
</t>
    </r>
    <r>
      <rPr>
        <sz val="10"/>
        <color rgb="FFFF6600"/>
        <rFont val="Noto Sans"/>
        <family val="2"/>
      </rPr>
      <t xml:space="preserve">命</t>
    </r>
    <r>
      <rPr>
        <sz val="10"/>
        <color rgb="FFFF6600"/>
        <rFont val="ＭＳ ゴシック"/>
        <family val="3"/>
        <charset val="128"/>
      </rPr>
      <t xml:space="preserve">+3
</t>
    </r>
    <r>
      <rPr>
        <sz val="10"/>
        <color rgb="FFFF6600"/>
        <rFont val="Noto Sans"/>
        <family val="2"/>
      </rPr>
      <t xml:space="preserve">回</t>
    </r>
    <r>
      <rPr>
        <sz val="10"/>
        <color rgb="FFFF6600"/>
        <rFont val="ＭＳ ゴシック"/>
        <family val="3"/>
        <charset val="128"/>
      </rPr>
      <t xml:space="preserve">+3
*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白虎怒号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/
</t>
    </r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楊昆</t>
    </r>
  </si>
  <si>
    <r>
      <rPr>
        <sz val="10"/>
        <rFont val="Noto Sans"/>
        <family val="2"/>
      </rPr>
      <t xml:space="preserve">忠臣碧血石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牛太鼓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金霊魂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金魂ｾｯﾄ</t>
  </si>
  <si>
    <t xml:space="preserve">2</t>
  </si>
  <si>
    <t xml:space="preserve">西涼行軍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50</t>
    </r>
  </si>
  <si>
    <r>
      <rPr>
        <sz val="10"/>
        <rFont val="Noto Sans"/>
        <family val="2"/>
      </rPr>
      <t xml:space="preserve">皇宝物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庭</t>
    </r>
  </si>
  <si>
    <r>
      <rPr>
        <sz val="10"/>
        <rFont val="Noto Sans"/>
        <family val="2"/>
      </rPr>
      <t xml:space="preserve">西蜀軍力図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塞外地形</t>
    </r>
  </si>
  <si>
    <t xml:space="preserve">南蛮行軍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45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西蜀軍力図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平蛮指掌</t>
    </r>
  </si>
  <si>
    <t xml:space="preserve">江南行軍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40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西蜀軍力図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江東百川</t>
    </r>
  </si>
  <si>
    <t xml:space="preserve">荊襄行軍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45
</t>
    </r>
    <r>
      <rPr>
        <sz val="10"/>
        <color rgb="FF993366"/>
        <rFont val="Noto Sans"/>
        <family val="2"/>
      </rPr>
      <t xml:space="preserve">附ﾀﾞﾒ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西蜀軍力図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荊州要害</t>
    </r>
  </si>
  <si>
    <t xml:space="preserve">3</t>
  </si>
  <si>
    <t xml:space="preserve">平蛮指掌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60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南蛮行軍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彩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木魂ｾｯﾄ</t>
  </si>
  <si>
    <t xml:space="preserve">江東百川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60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江南行軍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彩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塞外地形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60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西涼行軍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彩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火魂ｾｯﾄ</t>
  </si>
  <si>
    <t xml:space="preserve">4</t>
  </si>
  <si>
    <t xml:space="preserve">荊州要害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60
</t>
    </r>
    <r>
      <rPr>
        <sz val="10"/>
        <color rgb="FF993366"/>
        <rFont val="Noto Sans"/>
        <family val="2"/>
      </rPr>
      <t xml:space="preserve">附ﾀﾞﾒ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荊襄行軍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彩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五岳真形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80
</t>
    </r>
    <r>
      <rPr>
        <sz val="10"/>
        <color rgb="FF993366"/>
        <rFont val="Noto Sans"/>
        <family val="2"/>
      </rPr>
      <t xml:space="preserve">ｸﾘﾀﾞﾒ</t>
    </r>
    <r>
      <rPr>
        <sz val="10"/>
        <color rgb="FF993366"/>
        <rFont val="ＭＳ ゴシック"/>
        <family val="3"/>
        <charset val="128"/>
      </rPr>
      <t xml:space="preserve">+5%
*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洞察眼</t>
    </r>
  </si>
  <si>
    <r>
      <rPr>
        <sz val="10"/>
        <rFont val="Noto Sans"/>
        <family val="2"/>
      </rPr>
      <t xml:space="preserve">皇室宝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庭</t>
    </r>
  </si>
  <si>
    <r>
      <rPr>
        <sz val="10"/>
        <rFont val="Noto Sans"/>
        <family val="2"/>
      </rPr>
      <t xml:space="preserve">塞外地形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生産
平蛮指掌図
江東百川図
荊州要害図</t>
    </r>
  </si>
  <si>
    <t xml:space="preserve">土魂ｾｯﾄ</t>
  </si>
  <si>
    <t xml:space="preserve">塞外風物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0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武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七星湖
陣営
参軍</t>
  </si>
  <si>
    <r>
      <rPr>
        <sz val="10"/>
        <color rgb="FF0000FF"/>
        <rFont val="Noto Sans"/>
        <family val="2"/>
      </rPr>
      <t xml:space="preserve">沼の兵長
賞状
</t>
    </r>
    <r>
      <rPr>
        <sz val="10"/>
        <color rgb="FF0000FF"/>
        <rFont val="ＭＳ 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七星湖</t>
    </r>
    <r>
      <rPr>
        <sz val="10"/>
        <color rgb="FF0000FF"/>
        <rFont val="ＭＳ ゴシック"/>
        <family val="3"/>
        <charset val="128"/>
      </rPr>
      <t xml:space="preserve">)</t>
    </r>
  </si>
  <si>
    <t xml:space="preserve">平蛮決勝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0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6
</t>
    </r>
    <r>
      <rPr>
        <sz val="10"/>
        <color rgb="FF993366"/>
        <rFont val="Noto Sans"/>
        <family val="2"/>
      </rPr>
      <t xml:space="preserve">身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江東万流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0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技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荊州諸賢
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00
</t>
    </r>
    <r>
      <rPr>
        <sz val="10"/>
        <color rgb="FF993366"/>
        <rFont val="Noto Sans"/>
        <family val="2"/>
      </rPr>
      <t xml:space="preserve">附ﾀﾞﾒ</t>
    </r>
    <r>
      <rPr>
        <sz val="10"/>
        <color rgb="FF993366"/>
        <rFont val="ＭＳ ゴシック"/>
        <family val="3"/>
        <charset val="128"/>
      </rPr>
      <t xml:space="preserve">+8
</t>
    </r>
    <r>
      <rPr>
        <sz val="10"/>
        <color rgb="FF993366"/>
        <rFont val="Noto Sans"/>
        <family val="2"/>
      </rPr>
      <t xml:space="preserve">鋭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五岳天命
図</t>
  </si>
  <si>
    <r>
      <rPr>
        <sz val="10"/>
        <color rgb="FFFF6600"/>
        <rFont val="Noto Sans"/>
        <family val="2"/>
      </rPr>
      <t xml:space="preserve">体</t>
    </r>
    <r>
      <rPr>
        <sz val="10"/>
        <color rgb="FFFF6600"/>
        <rFont val="ＭＳ ゴシック"/>
        <family val="3"/>
        <charset val="128"/>
      </rPr>
      <t xml:space="preserve">+80
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5%
</t>
    </r>
    <r>
      <rPr>
        <sz val="10"/>
        <color rgb="FFFF6600"/>
        <rFont val="Noto Sans"/>
        <family val="2"/>
      </rPr>
      <t xml:space="preserve">鋭</t>
    </r>
    <r>
      <rPr>
        <sz val="10"/>
        <color rgb="FFFF6600"/>
        <rFont val="ＭＳ ゴシック"/>
        <family val="3"/>
        <charset val="128"/>
      </rPr>
      <t xml:space="preserve">+3
*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Lv2</t>
    </r>
    <r>
      <rPr>
        <sz val="10"/>
        <color rgb="FFFF6600"/>
        <rFont val="Noto Sans"/>
        <family val="2"/>
      </rPr>
      <t xml:space="preserve">洞察眼</t>
    </r>
  </si>
  <si>
    <t xml:space="preserve">麗しの
におい袋</t>
  </si>
  <si>
    <r>
      <rPr>
        <sz val="10"/>
        <color rgb="FF993366"/>
        <rFont val="Noto Sans"/>
        <family val="2"/>
      </rPr>
      <t xml:space="preserve">気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鄧錦</t>
    </r>
  </si>
  <si>
    <r>
      <rPr>
        <sz val="10"/>
        <rFont val="Noto Sans"/>
        <family val="2"/>
      </rPr>
      <t xml:space="preserve">絹のにおい袋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日常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草原の</t>
    </r>
  </si>
  <si>
    <t xml:space="preserve">豪華な
におい袋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絹のにおい袋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日常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金の</t>
    </r>
  </si>
  <si>
    <t xml:space="preserve">金の
におい袋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攻強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征戦</t>
    </r>
    <r>
      <rPr>
        <sz val="10"/>
        <rFont val="ＭＳ ゴシック"/>
        <family val="3"/>
        <charset val="128"/>
      </rPr>
      <t xml:space="preserve">/
</t>
    </r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鄧錦</t>
    </r>
  </si>
  <si>
    <r>
      <rPr>
        <sz val="10"/>
        <rFont val="Noto Sans"/>
        <family val="2"/>
      </rPr>
      <t xml:space="preserve">豪華におい袋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薄青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濮陽</t>
    </r>
  </si>
  <si>
    <t xml:space="preserve">草原の
におい袋</t>
  </si>
  <si>
    <r>
      <rPr>
        <sz val="10"/>
        <color rgb="FF993366"/>
        <rFont val="Noto Sans"/>
        <family val="2"/>
      </rPr>
      <t xml:space="preserve">気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治療</t>
    </r>
    <r>
      <rPr>
        <sz val="10"/>
        <color rgb="FF993366"/>
        <rFont val="ＭＳ ゴシック"/>
        <family val="3"/>
        <charset val="128"/>
      </rPr>
      <t xml:space="preserve">+5%
*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薬効の香</t>
    </r>
  </si>
  <si>
    <r>
      <rPr>
        <sz val="10"/>
        <rFont val="Noto Sans"/>
        <family val="2"/>
      </rPr>
      <t xml:space="preserve">麗におい袋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薄紫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草原の
仙人袋</t>
  </si>
  <si>
    <r>
      <rPr>
        <sz val="10"/>
        <color rgb="FF993366"/>
        <rFont val="Noto Sans"/>
        <family val="2"/>
      </rPr>
      <t xml:space="preserve">気</t>
    </r>
    <r>
      <rPr>
        <sz val="10"/>
        <color rgb="FF993366"/>
        <rFont val="ＭＳ ゴシック"/>
        <family val="3"/>
        <charset val="128"/>
      </rPr>
      <t xml:space="preserve">+15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回効</t>
    </r>
    <r>
      <rPr>
        <sz val="10"/>
        <color rgb="FF993366"/>
        <rFont val="ＭＳ ゴシック"/>
        <family val="3"/>
        <charset val="128"/>
      </rPr>
      <t xml:space="preserve">+5%
</t>
    </r>
    <r>
      <rPr>
        <sz val="10"/>
        <color rgb="FF993366"/>
        <rFont val="Noto Sans"/>
        <family val="2"/>
      </rPr>
      <t xml:space="preserve">智</t>
    </r>
    <r>
      <rPr>
        <sz val="10"/>
        <color rgb="FF993366"/>
        <rFont val="ＭＳ ゴシック"/>
        <family val="3"/>
        <charset val="128"/>
      </rPr>
      <t xml:space="preserve">+3
*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Lv2</t>
    </r>
    <r>
      <rPr>
        <sz val="10"/>
        <color rgb="FF993366"/>
        <rFont val="Noto Sans"/>
        <family val="2"/>
      </rPr>
      <t xml:space="preserve">薬効の香</t>
    </r>
  </si>
  <si>
    <t xml:space="preserve">錦の
におい袋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攻強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魅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梨花釘</t>
  </si>
  <si>
    <r>
      <rPr>
        <sz val="10"/>
        <color rgb="FF008000"/>
        <rFont val="Noto Sans"/>
        <family val="2"/>
      </rPr>
      <t xml:space="preserve">附ﾀﾞﾒ</t>
    </r>
    <r>
      <rPr>
        <sz val="10"/>
        <color rgb="FF008000"/>
        <rFont val="ＭＳ ゴシック"/>
        <family val="3"/>
        <charset val="128"/>
      </rPr>
      <t xml:space="preserve">+4
</t>
    </r>
    <r>
      <rPr>
        <sz val="10"/>
        <color rgb="FF008000"/>
        <rFont val="Noto Sans"/>
        <family val="2"/>
      </rPr>
      <t xml:space="preserve">回</t>
    </r>
    <r>
      <rPr>
        <sz val="10"/>
        <color rgb="FF00800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透骨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釣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梨花銀</t>
    </r>
  </si>
  <si>
    <t xml:space="preserve">梨花銀釘</t>
  </si>
  <si>
    <r>
      <rPr>
        <sz val="10"/>
        <color rgb="FF993366"/>
        <rFont val="Noto Sans"/>
        <family val="2"/>
      </rPr>
      <t xml:space="preserve">附ﾀﾞﾒ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梨花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トルコ石</t>
    </r>
    <r>
      <rPr>
        <sz val="10"/>
        <rFont val="ＭＳ ゴシック"/>
        <family val="3"/>
        <charset val="128"/>
      </rPr>
      <t xml:space="preserve">x3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華佗救世</t>
    </r>
  </si>
  <si>
    <t xml:space="preserve">喪失釘</t>
  </si>
  <si>
    <r>
      <rPr>
        <sz val="10"/>
        <color rgb="FF008000"/>
        <rFont val="Noto Sans"/>
        <family val="2"/>
      </rPr>
      <t xml:space="preserve">附ﾀﾞﾒ</t>
    </r>
    <r>
      <rPr>
        <sz val="10"/>
        <color rgb="FF008000"/>
        <rFont val="ＭＳ ゴシック"/>
        <family val="3"/>
        <charset val="128"/>
      </rPr>
      <t xml:space="preserve">+5
</t>
    </r>
    <r>
      <rPr>
        <sz val="10"/>
        <color rgb="FF008000"/>
        <rFont val="Noto Sans"/>
        <family val="2"/>
      </rPr>
      <t xml:space="preserve">回</t>
    </r>
    <r>
      <rPr>
        <sz val="10"/>
        <color rgb="FF00800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透骨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釣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子午</t>
    </r>
  </si>
  <si>
    <t xml:space="preserve">子午釘</t>
  </si>
  <si>
    <r>
      <rPr>
        <sz val="10"/>
        <color rgb="FF993366"/>
        <rFont val="Noto Sans"/>
        <family val="2"/>
      </rPr>
      <t xml:space="preserve">攻速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附ﾀﾞﾒ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喪失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石榴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t xml:space="preserve">華佗救世
針</t>
  </si>
  <si>
    <r>
      <rPr>
        <sz val="10"/>
        <color rgb="FFFF6600"/>
        <rFont val="Noto Sans"/>
        <family val="2"/>
      </rPr>
      <t xml:space="preserve">気</t>
    </r>
    <r>
      <rPr>
        <sz val="10"/>
        <color rgb="FFFF6600"/>
        <rFont val="ＭＳ ゴシック"/>
        <family val="3"/>
        <charset val="128"/>
      </rPr>
      <t xml:space="preserve">+15
</t>
    </r>
    <r>
      <rPr>
        <sz val="10"/>
        <color rgb="FFFF6600"/>
        <rFont val="Noto Sans"/>
        <family val="2"/>
      </rPr>
      <t xml:space="preserve">附ﾀﾞﾒ</t>
    </r>
    <r>
      <rPr>
        <sz val="10"/>
        <color rgb="FFFF6600"/>
        <rFont val="ＭＳ ゴシック"/>
        <family val="3"/>
        <charset val="128"/>
      </rPr>
      <t xml:space="preserve">+8
</t>
    </r>
    <r>
      <rPr>
        <sz val="10"/>
        <color rgb="FFFF6600"/>
        <rFont val="Noto Sans"/>
        <family val="2"/>
      </rPr>
      <t xml:space="preserve">治療</t>
    </r>
    <r>
      <rPr>
        <sz val="10"/>
        <color rgb="FFFF6600"/>
        <rFont val="ＭＳ ゴシック"/>
        <family val="3"/>
        <charset val="128"/>
      </rPr>
      <t xml:space="preserve">+15%
*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治療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征戦</t>
    </r>
    <r>
      <rPr>
        <sz val="10"/>
        <rFont val="ＭＳ ゴシック"/>
        <family val="3"/>
        <charset val="128"/>
      </rPr>
      <t xml:space="preserve">/
</t>
    </r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民</t>
    </r>
  </si>
  <si>
    <r>
      <rPr>
        <sz val="10"/>
        <rFont val="Noto Sans"/>
        <family val="2"/>
      </rPr>
      <t xml:space="preserve">梨花銀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華佗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止血薬
木霊魂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濮陽</t>
    </r>
  </si>
  <si>
    <t xml:space="preserve">秘銀印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赤銅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日常ｸｴ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耀金
王候宝</t>
    </r>
  </si>
  <si>
    <t xml:space="preserve">翻天印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赤銅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日常ｸｴ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渾天</t>
    </r>
  </si>
  <si>
    <t xml:space="preserve">犀角印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4
</t>
    </r>
    <r>
      <rPr>
        <sz val="10"/>
        <color rgb="FF993366"/>
        <rFont val="Noto Sans"/>
        <family val="2"/>
      </rPr>
      <t xml:space="preserve">ﾀﾞﾒ耐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赤銅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日常ｸｴ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獅子</t>
    </r>
  </si>
  <si>
    <t xml:space="preserve">耀金印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4
</t>
    </r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秘銀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王候宝</t>
    </r>
  </si>
  <si>
    <t xml:space="preserve">渾天印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翻天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紫綬彩</t>
    </r>
  </si>
  <si>
    <t xml:space="preserve">獅子印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6
</t>
    </r>
    <r>
      <rPr>
        <sz val="10"/>
        <color rgb="FF993366"/>
        <rFont val="Noto Sans"/>
        <family val="2"/>
      </rPr>
      <t xml:space="preserve">ﾀﾞﾒ耐</t>
    </r>
    <r>
      <rPr>
        <sz val="10"/>
        <color rgb="FF993366"/>
        <rFont val="ＭＳ ゴシック"/>
        <family val="3"/>
        <charset val="128"/>
      </rPr>
      <t xml:space="preserve">+4</t>
    </r>
  </si>
  <si>
    <r>
      <rPr>
        <sz val="10"/>
        <rFont val="Noto Sans"/>
        <family val="2"/>
      </rPr>
      <t xml:space="preserve">犀角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玄武鎮天</t>
    </r>
  </si>
  <si>
    <t xml:space="preserve">王候宝印</t>
  </si>
  <si>
    <r>
      <rPr>
        <sz val="10"/>
        <color rgb="FF993366"/>
        <rFont val="Noto Sans"/>
        <family val="2"/>
      </rPr>
      <t xml:space="preserve">攻強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5
*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知の眼</t>
    </r>
  </si>
  <si>
    <r>
      <rPr>
        <sz val="10"/>
        <rFont val="Noto Sans"/>
        <family val="2"/>
      </rPr>
      <t xml:space="preserve">赤銅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日常ｸｴ
秘銀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耀金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印綬飾り帯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紫綬彩印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揮天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紅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玄武鎮天
印</t>
  </si>
  <si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8
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5%
</t>
    </r>
    <r>
      <rPr>
        <sz val="10"/>
        <color rgb="FFFF6600"/>
        <rFont val="Noto Sans"/>
        <family val="2"/>
      </rPr>
      <t xml:space="preserve">ﾀﾞﾒ耐</t>
    </r>
    <r>
      <rPr>
        <sz val="10"/>
        <color rgb="FFFF6600"/>
        <rFont val="ＭＳ ゴシック"/>
        <family val="3"/>
        <charset val="128"/>
      </rPr>
      <t xml:space="preserve">+5
*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玄武光</t>
    </r>
  </si>
  <si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民</t>
    </r>
    <r>
      <rPr>
        <sz val="10"/>
        <rFont val="ＭＳ ゴシック"/>
        <family val="3"/>
        <charset val="128"/>
      </rPr>
      <t xml:space="preserve">/
</t>
    </r>
    <r>
      <rPr>
        <sz val="10"/>
        <rFont val="Noto Sans"/>
        <family val="2"/>
      </rPr>
      <t xml:space="preserve">陣営</t>
    </r>
    <r>
      <rPr>
        <sz val="10"/>
        <rFont val="ＭＳ ゴシック"/>
        <family val="3"/>
        <charset val="128"/>
      </rPr>
      <t xml:space="preserve">-
</t>
    </r>
    <r>
      <rPr>
        <sz val="10"/>
        <rFont val="Noto Sans"/>
        <family val="2"/>
      </rPr>
      <t xml:space="preserve">軍需官</t>
    </r>
  </si>
  <si>
    <r>
      <rPr>
        <sz val="10"/>
        <rFont val="Noto Sans"/>
        <family val="2"/>
      </rPr>
      <t xml:space="preserve">獅子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土霊魂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国戦</t>
    </r>
  </si>
  <si>
    <t xml:space="preserve">帯飾り</t>
  </si>
  <si>
    <t xml:space="preserve">双魚
の帯飾り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制耐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師君</t>
    </r>
  </si>
  <si>
    <t xml:space="preserve">制</t>
  </si>
  <si>
    <t xml:space="preserve">金口
の帯飾り</t>
  </si>
  <si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流失耐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翔飛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劉猛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天道</t>
    </r>
  </si>
  <si>
    <t xml:space="preserve">天道
の帯飾り</t>
  </si>
  <si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ﾀﾞﾒ耐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制耐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金口の帯飾り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穎川
符令</t>
    </r>
    <r>
      <rPr>
        <sz val="10"/>
        <rFont val="ＭＳ ゴシック"/>
        <family val="3"/>
        <charset val="128"/>
      </rPr>
      <t xml:space="preserve">x02:</t>
    </r>
    <r>
      <rPr>
        <sz val="10"/>
        <rFont val="Noto Sans"/>
        <family val="2"/>
      </rPr>
      <t xml:space="preserve">黄巾
符紙</t>
    </r>
    <r>
      <rPr>
        <sz val="10"/>
        <rFont val="ＭＳ ゴシック"/>
        <family val="3"/>
        <charset val="128"/>
      </rPr>
      <t xml:space="preserve">x12:</t>
    </r>
    <r>
      <rPr>
        <sz val="10"/>
        <rFont val="Noto Sans"/>
        <family val="2"/>
      </rPr>
      <t xml:space="preserve">黄巾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鳳紋七星
五霊問天</t>
    </r>
  </si>
  <si>
    <t xml:space="preserve">師君
の帯飾り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双魚の帯飾り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黄巾
符令</t>
    </r>
    <r>
      <rPr>
        <sz val="10"/>
        <rFont val="ＭＳ ゴシック"/>
        <family val="3"/>
        <charset val="128"/>
      </rPr>
      <t xml:space="preserve">x01:</t>
    </r>
    <r>
      <rPr>
        <sz val="10"/>
        <rFont val="Noto Sans"/>
        <family val="2"/>
      </rPr>
      <t xml:space="preserve">黄巾
符紙</t>
    </r>
    <r>
      <rPr>
        <sz val="10"/>
        <rFont val="ＭＳ ゴシック"/>
        <family val="3"/>
        <charset val="128"/>
      </rPr>
      <t xml:space="preserve">x06:</t>
    </r>
    <r>
      <rPr>
        <sz val="10"/>
        <rFont val="Noto Sans"/>
        <family val="2"/>
      </rPr>
      <t xml:space="preserve">黄巾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大賢良師</t>
    </r>
  </si>
  <si>
    <t xml:space="preserve">大賢良師
の帯飾り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8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師君の帯飾り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黄巾
符令</t>
    </r>
    <r>
      <rPr>
        <sz val="10"/>
        <rFont val="ＭＳ ゴシック"/>
        <family val="3"/>
        <charset val="128"/>
      </rPr>
      <t xml:space="preserve">x02:</t>
    </r>
    <r>
      <rPr>
        <sz val="10"/>
        <rFont val="Noto Sans"/>
        <family val="2"/>
      </rPr>
      <t xml:space="preserve">黄巾
符紙</t>
    </r>
    <r>
      <rPr>
        <sz val="10"/>
        <rFont val="ＭＳ ゴシック"/>
        <family val="3"/>
        <charset val="128"/>
      </rPr>
      <t xml:space="preserve">x12:</t>
    </r>
    <r>
      <rPr>
        <sz val="10"/>
        <rFont val="Noto Sans"/>
        <family val="2"/>
      </rPr>
      <t xml:space="preserve">黄巾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道徳真君
軒轅天師</t>
    </r>
  </si>
  <si>
    <t xml:space="preserve">道徳真君
の帯飾り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3%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/
</t>
    </r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楊昆</t>
    </r>
  </si>
  <si>
    <r>
      <rPr>
        <sz val="10"/>
        <rFont val="Noto Sans"/>
        <family val="2"/>
      </rPr>
      <t xml:space="preserve">大賢良師帯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黄巾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素白玉</t>
    </r>
    <r>
      <rPr>
        <sz val="10"/>
        <rFont val="ＭＳ ゴシック"/>
        <family val="3"/>
        <charset val="128"/>
      </rPr>
      <t xml:space="preserve">:[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劉備</t>
    </r>
  </si>
  <si>
    <t xml:space="preserve">鳳紋七星
の帯飾り</t>
  </si>
  <si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ﾀﾞﾒ耐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制耐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天道の帯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黒墨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r>
      <rPr>
        <b val="true"/>
        <sz val="10"/>
        <color rgb="FF00FF00"/>
        <rFont val="Noto Sans"/>
        <family val="2"/>
      </rPr>
      <t xml:space="preserve">制
</t>
    </r>
    <r>
      <rPr>
        <b val="true"/>
        <sz val="10"/>
        <color rgb="FF00FF00"/>
        <rFont val="ＭＳ ゴシック"/>
        <family val="3"/>
        <charset val="128"/>
      </rPr>
      <t xml:space="preserve">5</t>
    </r>
  </si>
  <si>
    <r>
      <rPr>
        <sz val="10"/>
        <color rgb="FF808080"/>
        <rFont val="Noto Sans"/>
        <family val="2"/>
      </rPr>
      <t xml:space="preserve">魄</t>
    </r>
    <r>
      <rPr>
        <sz val="10"/>
        <color rgb="FF808080"/>
        <rFont val="ＭＳ ゴシック"/>
        <family val="3"/>
        <charset val="128"/>
      </rPr>
      <t xml:space="preserve">=</t>
    </r>
    <r>
      <rPr>
        <sz val="10"/>
        <color rgb="FF808080"/>
        <rFont val="Noto Sans"/>
        <family val="2"/>
      </rPr>
      <t xml:space="preserve">ﾀｸ</t>
    </r>
  </si>
  <si>
    <t xml:space="preserve">五霊問天
の帯飾り</t>
  </si>
  <si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ﾀﾞﾒ耐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制耐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天道の帯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ウコン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r>
      <rPr>
        <sz val="10"/>
        <color rgb="FF00FF00"/>
        <rFont val="Noto Sans"/>
        <family val="2"/>
      </rPr>
      <t xml:space="preserve">制
</t>
    </r>
    <r>
      <rPr>
        <sz val="10"/>
        <color rgb="FF00FF00"/>
        <rFont val="ＭＳ ゴシック"/>
        <family val="3"/>
        <charset val="128"/>
      </rPr>
      <t xml:space="preserve">3</t>
    </r>
  </si>
  <si>
    <t xml:space="preserve">軒轅天師
の帯飾り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ｸﾘﾀﾞﾒ</t>
    </r>
    <r>
      <rPr>
        <sz val="10"/>
        <color rgb="FF993366"/>
        <rFont val="ＭＳ ゴシック"/>
        <family val="3"/>
        <charset val="128"/>
      </rPr>
      <t xml:space="preserve">+5%</t>
    </r>
  </si>
  <si>
    <r>
      <rPr>
        <sz val="10"/>
        <rFont val="Noto Sans"/>
        <family val="2"/>
      </rPr>
      <t xml:space="preserve">大賢良師帯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赤茶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仙網</t>
  </si>
  <si>
    <t xml:space="preserve">銀鱗網</t>
  </si>
  <si>
    <r>
      <rPr>
        <sz val="10"/>
        <rFont val="ＭＳ ゴシック"/>
        <family val="3"/>
        <charset val="128"/>
      </rPr>
      <t xml:space="preserve">DROP:
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鳳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金
五色銀</t>
    </r>
  </si>
  <si>
    <t xml:space="preserve">３</t>
  </si>
  <si>
    <t xml:space="preserve">金鱗網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60
</t>
    </r>
    <r>
      <rPr>
        <sz val="10"/>
        <color rgb="FF993366"/>
        <rFont val="Noto Sans"/>
        <family val="2"/>
      </rPr>
      <t xml:space="preserve">攻強</t>
    </r>
    <r>
      <rPr>
        <sz val="10"/>
        <color rgb="FF993366"/>
        <rFont val="ＭＳ ゴシック"/>
        <family val="3"/>
        <charset val="128"/>
      </rPr>
      <t xml:space="preserve">+1%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楊昆</t>
    </r>
  </si>
  <si>
    <r>
      <rPr>
        <sz val="10"/>
        <rFont val="Noto Sans"/>
        <family val="2"/>
      </rPr>
      <t xml:space="preserve">銀鱗網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鳳坡</t>
    </r>
    <r>
      <rPr>
        <sz val="10"/>
        <rFont val="ＭＳ ゴシック"/>
        <family val="3"/>
        <charset val="128"/>
      </rPr>
      <t xml:space="preserve">DROP
</t>
    </r>
    <r>
      <rPr>
        <sz val="10"/>
        <rFont val="Noto Sans"/>
        <family val="2"/>
      </rPr>
      <t xml:space="preserve">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七色金</t>
    </r>
  </si>
  <si>
    <t xml:space="preserve">五色銀
鱗網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70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征戦</t>
    </r>
    <r>
      <rPr>
        <sz val="10"/>
        <rFont val="ＭＳ ゴシック"/>
        <family val="3"/>
        <charset val="128"/>
      </rPr>
      <t xml:space="preserve">/
</t>
    </r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楊昆</t>
    </r>
  </si>
  <si>
    <r>
      <rPr>
        <sz val="10"/>
        <rFont val="Noto Sans"/>
        <family val="2"/>
      </rPr>
      <t xml:space="preserve">銀鱗網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深緑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七色金
鱗網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80
</t>
    </r>
    <r>
      <rPr>
        <sz val="10"/>
        <color rgb="FF993366"/>
        <rFont val="Noto Sans"/>
        <family val="2"/>
      </rPr>
      <t xml:space="preserve">攻強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金鱗網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群青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瓢箪</t>
  </si>
  <si>
    <t xml:space="preserve">金瓢箪</t>
  </si>
  <si>
    <r>
      <rPr>
        <sz val="10"/>
        <color rgb="FF008000"/>
        <rFont val="Noto Sans"/>
        <family val="2"/>
      </rPr>
      <t xml:space="preserve">回</t>
    </r>
    <r>
      <rPr>
        <sz val="10"/>
        <color rgb="FF008000"/>
        <rFont val="ＭＳ ゴシック"/>
        <family val="3"/>
        <charset val="128"/>
      </rPr>
      <t xml:space="preserve">+1
</t>
    </r>
    <r>
      <rPr>
        <sz val="10"/>
        <color rgb="FF008000"/>
        <rFont val="Noto Sans"/>
        <family val="2"/>
      </rPr>
      <t xml:space="preserve">流失耐</t>
    </r>
    <r>
      <rPr>
        <sz val="10"/>
        <color rgb="FF00800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西蜀竹製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演義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鳳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赤金</t>
    </r>
  </si>
  <si>
    <t xml:space="preserve">玉瓢箪</t>
  </si>
  <si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ｸﾘﾀﾞﾒ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間ﾀﾞﾒ耐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瑠璃</t>
    </r>
  </si>
  <si>
    <t xml:space="preserve">青瓢箪</t>
  </si>
  <si>
    <r>
      <rPr>
        <sz val="10"/>
        <color rgb="FF0000FF"/>
        <rFont val="Noto Sans"/>
        <family val="2"/>
      </rPr>
      <t xml:space="preserve">ｸﾘﾀﾞﾒ</t>
    </r>
    <r>
      <rPr>
        <sz val="10"/>
        <color rgb="FF0000FF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体回復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瑠璃瓢箪</t>
  </si>
  <si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ｸﾘﾀﾞﾒ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間ﾀﾞﾒ耐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玉瓢箪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鳳坡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赫赤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赤金瓢箪</t>
  </si>
  <si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0000FF"/>
        <rFont val="Noto Sans"/>
        <family val="2"/>
      </rPr>
      <t xml:space="preserve">流失耐</t>
    </r>
    <r>
      <rPr>
        <sz val="10"/>
        <color rgb="FF0000FF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皇室宝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庭</t>
    </r>
    <r>
      <rPr>
        <sz val="10"/>
        <rFont val="ＭＳ ゴシック"/>
        <family val="3"/>
        <charset val="128"/>
      </rPr>
      <t xml:space="preserve">/
</t>
    </r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楊昆</t>
    </r>
  </si>
  <si>
    <r>
      <rPr>
        <sz val="10"/>
        <rFont val="Noto Sans"/>
        <family val="2"/>
      </rPr>
      <t xml:space="preserve">金瓢箪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鳳坡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純金</t>
    </r>
  </si>
  <si>
    <t xml:space="preserve">純金瓢箪</t>
  </si>
  <si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流失耐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赤金瓢箪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t xml:space="preserve">圭壁</t>
  </si>
  <si>
    <t xml:space="preserve">明玉壁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回復</t>
    </r>
    <r>
      <rPr>
        <sz val="10"/>
        <color rgb="FF993366"/>
        <rFont val="ＭＳ ゴシック"/>
        <family val="3"/>
        <charset val="128"/>
      </rPr>
      <t xml:space="preserve">+3%</t>
    </r>
  </si>
  <si>
    <r>
      <rPr>
        <sz val="10"/>
        <rFont val="Noto Sans"/>
        <family val="2"/>
      </rPr>
      <t xml:space="preserve">皇室宝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庭</t>
    </r>
    <r>
      <rPr>
        <sz val="10"/>
        <rFont val="ＭＳ ゴシック"/>
        <family val="3"/>
        <charset val="128"/>
      </rPr>
      <t xml:space="preserve">/
</t>
    </r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鄧錦</t>
    </r>
  </si>
  <si>
    <r>
      <rPr>
        <sz val="10"/>
        <rFont val="Noto Sans"/>
        <family val="2"/>
      </rPr>
      <t xml:space="preserve">黄玉壁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日常ｸｴ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酸棗</t>
    </r>
  </si>
  <si>
    <t xml:space="preserve">緑玉壁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黄玉壁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日常ｸｴ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碧藍珍</t>
    </r>
  </si>
  <si>
    <t xml:space="preserve">紅玉壁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黄玉壁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日常ｸｴ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赤玉</t>
    </r>
  </si>
  <si>
    <t xml:space="preserve">赤玉壁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紅玉壁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朱雀炎玉</t>
    </r>
  </si>
  <si>
    <t xml:space="preserve">酸棗壁</t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8
</t>
    </r>
    <r>
      <rPr>
        <sz val="10"/>
        <color rgb="FF993366"/>
        <rFont val="Noto Sans"/>
        <family val="2"/>
      </rPr>
      <t xml:space="preserve">ｸﾘ耐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回復</t>
    </r>
    <r>
      <rPr>
        <sz val="10"/>
        <color rgb="FF993366"/>
        <rFont val="ＭＳ ゴシック"/>
        <family val="3"/>
        <charset val="128"/>
      </rPr>
      <t xml:space="preserve">+5%</t>
    </r>
  </si>
  <si>
    <r>
      <rPr>
        <sz val="10"/>
        <rFont val="Noto Sans"/>
        <family val="2"/>
      </rPr>
      <t xml:space="preserve">明玉壁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桃紅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t xml:space="preserve">碧藍珍壁</t>
  </si>
  <si>
    <r>
      <rPr>
        <sz val="10"/>
        <rFont val="Noto Sans"/>
        <family val="2"/>
      </rPr>
      <t xml:space="preserve">緑壁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梨白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朱雀炎玉
壁</t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12
</t>
    </r>
    <r>
      <rPr>
        <sz val="10"/>
        <color rgb="FFFF6600"/>
        <rFont val="Noto Sans"/>
        <family val="2"/>
      </rPr>
      <t xml:space="preserve">命</t>
    </r>
    <r>
      <rPr>
        <sz val="10"/>
        <color rgb="FFFF6600"/>
        <rFont val="ＭＳ ゴシック"/>
        <family val="3"/>
        <charset val="128"/>
      </rPr>
      <t xml:space="preserve">+3
</t>
    </r>
    <r>
      <rPr>
        <sz val="10"/>
        <color rgb="FFFF6600"/>
        <rFont val="Noto Sans"/>
        <family val="2"/>
      </rPr>
      <t xml:space="preserve">ｸﾘ</t>
    </r>
    <r>
      <rPr>
        <sz val="10"/>
        <color rgb="FFFF6600"/>
        <rFont val="ＭＳ ゴシック"/>
        <family val="3"/>
        <charset val="128"/>
      </rPr>
      <t xml:space="preserve">+3
*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朱雀豪炎</t>
    </r>
  </si>
  <si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鄧錦</t>
    </r>
    <r>
      <rPr>
        <sz val="10"/>
        <rFont val="ＭＳ ゴシック"/>
        <family val="3"/>
        <charset val="128"/>
      </rPr>
      <t xml:space="preserve">/
</t>
    </r>
    <r>
      <rPr>
        <sz val="10"/>
        <rFont val="Noto Sans"/>
        <family val="2"/>
      </rPr>
      <t xml:space="preserve">陣営</t>
    </r>
    <r>
      <rPr>
        <sz val="10"/>
        <rFont val="ＭＳ ゴシック"/>
        <family val="3"/>
        <charset val="128"/>
      </rPr>
      <t xml:space="preserve">-
</t>
    </r>
    <r>
      <rPr>
        <sz val="10"/>
        <rFont val="Noto Sans"/>
        <family val="2"/>
      </rPr>
      <t xml:space="preserve">軍需官</t>
    </r>
  </si>
  <si>
    <r>
      <rPr>
        <sz val="10"/>
        <rFont val="Noto Sans"/>
        <family val="2"/>
      </rPr>
      <t xml:space="preserve">赤玉壁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火霊魂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国戦</t>
    </r>
  </si>
  <si>
    <t xml:space="preserve">旗</t>
  </si>
  <si>
    <t xml:space="preserve">シルク
の旗</t>
  </si>
  <si>
    <r>
      <rPr>
        <sz val="10"/>
        <color rgb="FF0000FF"/>
        <rFont val="Noto Sans"/>
        <family val="2"/>
      </rPr>
      <t xml:space="preserve">攻強</t>
    </r>
    <r>
      <rPr>
        <sz val="10"/>
        <color rgb="FF0000FF"/>
        <rFont val="ＭＳ ゴシック"/>
        <family val="3"/>
        <charset val="128"/>
      </rPr>
      <t xml:space="preserve">+1%
</t>
    </r>
    <r>
      <rPr>
        <sz val="10"/>
        <color rgb="FF0000FF"/>
        <rFont val="Noto Sans"/>
        <family val="2"/>
      </rPr>
      <t xml:space="preserve">封印耐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color rgb="FF00FF00"/>
        <rFont val="Noto Sans"/>
        <family val="2"/>
      </rPr>
      <t xml:space="preserve">封
</t>
    </r>
    <r>
      <rPr>
        <sz val="10"/>
        <color rgb="FF00FF00"/>
        <rFont val="ＭＳ ゴシック"/>
        <family val="3"/>
        <charset val="128"/>
      </rPr>
      <t xml:space="preserve">1</t>
    </r>
  </si>
  <si>
    <t xml:space="preserve">紫羅幡</t>
  </si>
  <si>
    <r>
      <rPr>
        <sz val="10"/>
        <color rgb="FF0000FF"/>
        <rFont val="Noto Sans"/>
        <family val="2"/>
      </rPr>
      <t xml:space="preserve">攻強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0000FF"/>
        <rFont val="Noto Sans"/>
        <family val="2"/>
      </rPr>
      <t xml:space="preserve">封印耐</t>
    </r>
    <r>
      <rPr>
        <sz val="10"/>
        <color rgb="FF0000FF"/>
        <rFont val="ＭＳ ゴシック"/>
        <family val="3"/>
        <charset val="128"/>
      </rPr>
      <t xml:space="preserve">+2</t>
    </r>
  </si>
  <si>
    <r>
      <rPr>
        <sz val="10"/>
        <color rgb="FF00FF00"/>
        <rFont val="Noto Sans"/>
        <family val="2"/>
      </rPr>
      <t xml:space="preserve">封
</t>
    </r>
    <r>
      <rPr>
        <sz val="10"/>
        <color rgb="FF00FF00"/>
        <rFont val="ＭＳ ゴシック"/>
        <family val="3"/>
        <charset val="128"/>
      </rPr>
      <t xml:space="preserve">2</t>
    </r>
  </si>
  <si>
    <t xml:space="preserve">黄龍幡</t>
  </si>
  <si>
    <r>
      <rPr>
        <sz val="10"/>
        <color rgb="FF0000FF"/>
        <rFont val="Noto Sans"/>
        <family val="2"/>
      </rPr>
      <t xml:space="preserve">攻強</t>
    </r>
    <r>
      <rPr>
        <sz val="10"/>
        <color rgb="FF0000FF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封印耐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青い宝石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依頼クエ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黄龍奪月</t>
    </r>
  </si>
  <si>
    <r>
      <rPr>
        <sz val="10"/>
        <color rgb="FF00FF00"/>
        <rFont val="Noto Sans"/>
        <family val="2"/>
      </rPr>
      <t xml:space="preserve">封
</t>
    </r>
    <r>
      <rPr>
        <sz val="10"/>
        <color rgb="FF00FF00"/>
        <rFont val="ＭＳ ゴシック"/>
        <family val="3"/>
        <charset val="128"/>
      </rPr>
      <t xml:space="preserve">3</t>
    </r>
  </si>
  <si>
    <t xml:space="preserve">青龍幡</t>
  </si>
  <si>
    <r>
      <rPr>
        <sz val="10"/>
        <color rgb="FF993366"/>
        <rFont val="Noto Sans"/>
        <family val="2"/>
      </rPr>
      <t xml:space="preserve">攻強</t>
    </r>
    <r>
      <rPr>
        <sz val="10"/>
        <color rgb="FF993366"/>
        <rFont val="ＭＳ ゴシック"/>
        <family val="3"/>
        <charset val="128"/>
      </rPr>
      <t xml:space="preserve">+4%
</t>
    </r>
    <r>
      <rPr>
        <sz val="10"/>
        <color rgb="FF993366"/>
        <rFont val="Noto Sans"/>
        <family val="2"/>
      </rPr>
      <t xml:space="preserve">封印耐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黄龍幡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関中依頼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青龍偃月</t>
    </r>
  </si>
  <si>
    <r>
      <rPr>
        <sz val="10"/>
        <color rgb="FF00FF00"/>
        <rFont val="Noto Sans"/>
        <family val="2"/>
      </rPr>
      <t xml:space="preserve">封
</t>
    </r>
    <r>
      <rPr>
        <sz val="10"/>
        <color rgb="FF00FF00"/>
        <rFont val="ＭＳ ゴシック"/>
        <family val="3"/>
        <charset val="128"/>
      </rPr>
      <t xml:space="preserve">5</t>
    </r>
  </si>
  <si>
    <t xml:space="preserve">黄龍奪月
幡</t>
  </si>
  <si>
    <r>
      <rPr>
        <sz val="10"/>
        <color rgb="FF993366"/>
        <rFont val="Noto Sans"/>
        <family val="2"/>
      </rPr>
      <t xml:space="preserve">攻強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ｸﾘﾀﾞﾒ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封印耐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/
</t>
    </r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鄧錦</t>
    </r>
  </si>
  <si>
    <r>
      <rPr>
        <sz val="10"/>
        <rFont val="Noto Sans"/>
        <family val="2"/>
      </rPr>
      <t xml:space="preserve">黄龍幡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関中依頼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菊黄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青龍偃月
幡</t>
  </si>
  <si>
    <r>
      <rPr>
        <sz val="10"/>
        <color rgb="FFFF6600"/>
        <rFont val="Noto Sans"/>
        <family val="2"/>
      </rPr>
      <t xml:space="preserve">攻強</t>
    </r>
    <r>
      <rPr>
        <sz val="10"/>
        <color rgb="FFFF6600"/>
        <rFont val="ＭＳ ゴシック"/>
        <family val="3"/>
        <charset val="128"/>
      </rPr>
      <t xml:space="preserve">+5%
</t>
    </r>
    <r>
      <rPr>
        <sz val="10"/>
        <color rgb="FFFF6600"/>
        <rFont val="Noto Sans"/>
        <family val="2"/>
      </rPr>
      <t xml:space="preserve">ｸﾘ</t>
    </r>
    <r>
      <rPr>
        <sz val="10"/>
        <color rgb="FFFF6600"/>
        <rFont val="ＭＳ ゴシック"/>
        <family val="3"/>
        <charset val="128"/>
      </rPr>
      <t xml:space="preserve">+2
</t>
    </r>
    <r>
      <rPr>
        <sz val="10"/>
        <color rgb="FFFF6600"/>
        <rFont val="Noto Sans"/>
        <family val="2"/>
      </rPr>
      <t xml:space="preserve">封印耐</t>
    </r>
    <r>
      <rPr>
        <sz val="10"/>
        <color rgb="FFFF6600"/>
        <rFont val="ＭＳ ゴシック"/>
        <family val="3"/>
        <charset val="128"/>
      </rPr>
      <t xml:space="preserve">+5
*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蒼龍突進</t>
    </r>
  </si>
  <si>
    <r>
      <rPr>
        <sz val="10"/>
        <rFont val="Noto Sans"/>
        <family val="2"/>
      </rPr>
      <t xml:space="preserve">青龍幡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水霊魂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国戦</t>
    </r>
  </si>
  <si>
    <t xml:space="preserve">鐘</t>
  </si>
  <si>
    <t xml:space="preserve">青銅鐘</t>
  </si>
  <si>
    <r>
      <rPr>
        <sz val="10"/>
        <color rgb="FF008000"/>
        <rFont val="Noto Sans"/>
        <family val="2"/>
      </rPr>
      <t xml:space="preserve">間ﾀﾞﾒ耐</t>
    </r>
    <r>
      <rPr>
        <sz val="10"/>
        <color rgb="FF008000"/>
        <rFont val="ＭＳ ゴシック"/>
        <family val="3"/>
        <charset val="128"/>
      </rPr>
      <t xml:space="preserve">+1</t>
    </r>
  </si>
  <si>
    <t xml:space="preserve">赤鉄鐘</t>
  </si>
  <si>
    <r>
      <rPr>
        <sz val="10"/>
        <color rgb="FF008000"/>
        <rFont val="Noto Sans"/>
        <family val="2"/>
      </rPr>
      <t xml:space="preserve">間ﾀﾞﾒ耐</t>
    </r>
    <r>
      <rPr>
        <sz val="10"/>
        <color rgb="FF008000"/>
        <rFont val="ＭＳ ゴシック"/>
        <family val="3"/>
        <charset val="128"/>
      </rPr>
      <t xml:space="preserve">+2</t>
    </r>
  </si>
  <si>
    <t xml:space="preserve">玉編鐘</t>
  </si>
  <si>
    <r>
      <rPr>
        <sz val="10"/>
        <color rgb="FF0000FF"/>
        <rFont val="Noto Sans"/>
        <family val="2"/>
      </rPr>
      <t xml:space="preserve">制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朝堂清霜
宮廷瑠璃</t>
    </r>
  </si>
  <si>
    <t xml:space="preserve">朝堂清霜
鐘</t>
  </si>
  <si>
    <r>
      <rPr>
        <sz val="10"/>
        <color rgb="FF993366"/>
        <rFont val="Noto Sans"/>
        <family val="2"/>
      </rPr>
      <t xml:space="preserve">制耐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間ﾀﾞﾒ耐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玉編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関中依頼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黄銅</t>
    </r>
  </si>
  <si>
    <t xml:space="preserve">宮廷瑠璃
鐘</t>
  </si>
  <si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制耐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間ﾀﾞﾒ耐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玉編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関中依頼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t xml:space="preserve">黄銅鐸</t>
  </si>
  <si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限制抗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間ﾀﾞﾒ耐</t>
    </r>
    <r>
      <rPr>
        <sz val="10"/>
        <color rgb="FF993366"/>
        <rFont val="ＭＳ ゴシック"/>
        <family val="3"/>
        <charset val="128"/>
      </rPr>
      <t xml:space="preserve">+3
*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大雅の音</t>
    </r>
  </si>
  <si>
    <r>
      <rPr>
        <sz val="10"/>
        <rFont val="Noto Sans"/>
        <family val="2"/>
      </rPr>
      <t xml:space="preserve">朝堂清霜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ニガナ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華傘</t>
  </si>
  <si>
    <t xml:space="preserve">蛇の目傘</t>
  </si>
  <si>
    <r>
      <rPr>
        <sz val="10"/>
        <color rgb="FF0000FF"/>
        <rFont val="Noto Sans"/>
        <family val="2"/>
      </rPr>
      <t xml:space="preserve">攻上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0000FF"/>
        <rFont val="Noto Sans"/>
        <family val="2"/>
      </rPr>
      <t xml:space="preserve">虚耐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黄絹傘</t>
  </si>
  <si>
    <r>
      <rPr>
        <sz val="10"/>
        <color rgb="FF0000FF"/>
        <rFont val="Noto Sans"/>
        <family val="2"/>
      </rPr>
      <t xml:space="preserve">攻上</t>
    </r>
    <r>
      <rPr>
        <sz val="10"/>
        <color rgb="FF0000FF"/>
        <rFont val="ＭＳ ゴシック"/>
        <family val="3"/>
        <charset val="128"/>
      </rPr>
      <t xml:space="preserve">+4
</t>
    </r>
    <r>
      <rPr>
        <sz val="10"/>
        <color rgb="FF0000FF"/>
        <rFont val="Noto Sans"/>
        <family val="2"/>
      </rPr>
      <t xml:space="preserve">虚耐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赤い傘</t>
  </si>
  <si>
    <r>
      <rPr>
        <sz val="10"/>
        <color rgb="FF0000FF"/>
        <rFont val="Noto Sans"/>
        <family val="2"/>
      </rPr>
      <t xml:space="preserve">攻上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虚耐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糸の
錦の</t>
    </r>
  </si>
  <si>
    <t xml:space="preserve">２</t>
  </si>
  <si>
    <t xml:space="preserve">糸の傘</t>
  </si>
  <si>
    <r>
      <rPr>
        <sz val="10"/>
        <color rgb="FF993366"/>
        <rFont val="Noto Sans"/>
        <family val="2"/>
      </rPr>
      <t xml:space="preserve">攻上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虚耐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赤い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関中依頼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天の</t>
    </r>
  </si>
  <si>
    <t xml:space="preserve">錦の傘</t>
  </si>
  <si>
    <r>
      <rPr>
        <sz val="10"/>
        <color rgb="FF993366"/>
        <rFont val="Noto Sans"/>
        <family val="2"/>
      </rPr>
      <t xml:space="preserve">攻上</t>
    </r>
    <r>
      <rPr>
        <sz val="10"/>
        <color rgb="FF993366"/>
        <rFont val="ＭＳ ゴシック"/>
        <family val="3"/>
        <charset val="128"/>
      </rPr>
      <t xml:space="preserve">+8
</t>
    </r>
    <r>
      <rPr>
        <sz val="10"/>
        <color rgb="FF993366"/>
        <rFont val="Noto Sans"/>
        <family val="2"/>
      </rPr>
      <t xml:space="preserve">虚耐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赤い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関中依頼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羅綾の</t>
    </r>
  </si>
  <si>
    <t xml:space="preserve">天の傘</t>
  </si>
  <si>
    <r>
      <rPr>
        <sz val="10"/>
        <color rgb="FF993366"/>
        <rFont val="Noto Sans"/>
        <family val="2"/>
      </rPr>
      <t xml:space="preserve">気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攻上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虚耐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糸の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松青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羅綾の傘</t>
  </si>
  <si>
    <r>
      <rPr>
        <sz val="10"/>
        <color rgb="FF993366"/>
        <rFont val="Noto Sans"/>
        <family val="2"/>
      </rPr>
      <t xml:space="preserve">攻上</t>
    </r>
    <r>
      <rPr>
        <sz val="10"/>
        <color rgb="FF993366"/>
        <rFont val="ＭＳ ゴシック"/>
        <family val="3"/>
        <charset val="128"/>
      </rPr>
      <t xml:space="preserve">+8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虚耐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錦の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ｵﾚﾝｼﾞ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濮陽</t>
    </r>
  </si>
  <si>
    <t xml:space="preserve">屏風</t>
  </si>
  <si>
    <t xml:space="preserve">宇屏風</t>
  </si>
  <si>
    <r>
      <rPr>
        <sz val="10"/>
        <color rgb="FF0000FF"/>
        <rFont val="Noto Sans"/>
        <family val="2"/>
      </rPr>
      <t xml:space="preserve">ｸﾘﾀﾞﾒ</t>
    </r>
    <r>
      <rPr>
        <sz val="10"/>
        <color rgb="FF0000FF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</si>
  <si>
    <t xml:space="preserve">青屏風</t>
  </si>
  <si>
    <r>
      <rPr>
        <sz val="10"/>
        <color rgb="FF0000FF"/>
        <rFont val="Noto Sans"/>
        <family val="2"/>
      </rPr>
      <t xml:space="preserve">流失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翼</t>
    </r>
  </si>
  <si>
    <t xml:space="preserve">花鳥屏風</t>
  </si>
  <si>
    <r>
      <rPr>
        <sz val="10"/>
        <color rgb="FF008000"/>
        <rFont val="Noto Sans"/>
        <family val="2"/>
      </rPr>
      <t xml:space="preserve">流失耐</t>
    </r>
    <r>
      <rPr>
        <sz val="10"/>
        <color rgb="FF008000"/>
        <rFont val="ＭＳ ゴシック"/>
        <family val="3"/>
        <charset val="128"/>
      </rPr>
      <t xml:space="preserve">+2
</t>
    </r>
    <r>
      <rPr>
        <sz val="10"/>
        <color rgb="FF008000"/>
        <rFont val="Noto Sans"/>
        <family val="2"/>
      </rPr>
      <t xml:space="preserve">直ﾀﾞﾒ耐</t>
    </r>
    <r>
      <rPr>
        <sz val="10"/>
        <color rgb="FF00800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山水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詩文</t>
    </r>
  </si>
  <si>
    <t xml:space="preserve">翼屏風</t>
  </si>
  <si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流失耐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青屏風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関中依頼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t xml:space="preserve">山水屏風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20
</t>
    </r>
    <r>
      <rPr>
        <sz val="10"/>
        <color rgb="FF993366"/>
        <rFont val="Noto Sans"/>
        <family val="2"/>
      </rPr>
      <t xml:space="preserve">流失耐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直ﾀﾞﾒ耐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花鳥屏風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鳳坡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t xml:space="preserve">詩文屏風</t>
  </si>
  <si>
    <r>
      <rPr>
        <sz val="10"/>
        <color rgb="FF993366"/>
        <rFont val="Noto Sans"/>
        <family val="2"/>
      </rPr>
      <t xml:space="preserve">ｸﾘﾀﾞﾒ</t>
    </r>
    <r>
      <rPr>
        <sz val="10"/>
        <color rgb="FF993366"/>
        <rFont val="ＭＳ ゴシック"/>
        <family val="3"/>
        <charset val="128"/>
      </rPr>
      <t xml:space="preserve">+5%</t>
    </r>
  </si>
  <si>
    <r>
      <rPr>
        <sz val="10"/>
        <rFont val="Noto Sans"/>
        <family val="2"/>
      </rPr>
      <t xml:space="preserve">宇屏風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鳳坡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t xml:space="preserve">宮灯</t>
  </si>
  <si>
    <t xml:space="preserve">神灯籠</t>
  </si>
  <si>
    <r>
      <rPr>
        <sz val="10"/>
        <color rgb="FF008000"/>
        <rFont val="Noto Sans"/>
        <family val="2"/>
      </rPr>
      <t xml:space="preserve">直ﾀﾞﾒ耐</t>
    </r>
    <r>
      <rPr>
        <sz val="10"/>
        <color rgb="FF008000"/>
        <rFont val="ＭＳ ゴシック"/>
        <family val="3"/>
        <charset val="128"/>
      </rPr>
      <t xml:space="preserve">+1</t>
    </r>
  </si>
  <si>
    <t xml:space="preserve">銅牛灯</t>
  </si>
  <si>
    <r>
      <rPr>
        <sz val="10"/>
        <color rgb="FF008000"/>
        <rFont val="Noto Sans"/>
        <family val="2"/>
      </rPr>
      <t xml:space="preserve">直ﾀﾞﾒ耐</t>
    </r>
    <r>
      <rPr>
        <sz val="10"/>
        <color rgb="FF008000"/>
        <rFont val="ＭＳ ゴシック"/>
        <family val="3"/>
        <charset val="128"/>
      </rPr>
      <t xml:space="preserve">+2</t>
    </r>
  </si>
  <si>
    <t xml:space="preserve">金宮灯</t>
  </si>
  <si>
    <r>
      <rPr>
        <sz val="10"/>
        <color rgb="FF0000FF"/>
        <rFont val="Noto Sans"/>
        <family val="2"/>
      </rPr>
      <t xml:space="preserve">ﾀﾞﾒ耐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直ﾀﾞﾒ耐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漆絵</t>
    </r>
  </si>
  <si>
    <t xml:space="preserve">漆絵宮灯</t>
  </si>
  <si>
    <r>
      <rPr>
        <sz val="10"/>
        <color rgb="FF993366"/>
        <rFont val="Noto Sans"/>
        <family val="2"/>
      </rPr>
      <t xml:space="preserve">ﾀﾞﾒ耐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直ﾀﾞﾒ耐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民</t>
    </r>
  </si>
  <si>
    <r>
      <rPr>
        <sz val="10"/>
        <rFont val="Noto Sans"/>
        <family val="2"/>
      </rPr>
      <t xml:space="preserve">金宮灯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関中依頼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龍飾</t>
    </r>
  </si>
  <si>
    <t xml:space="preserve">龍飾宮灯</t>
  </si>
  <si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ﾀﾞﾒ耐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直ﾀﾞﾒ耐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/
</t>
    </r>
    <r>
      <rPr>
        <sz val="10"/>
        <rFont val="Noto Sans"/>
        <family val="2"/>
      </rPr>
      <t xml:space="preserve">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民</t>
    </r>
  </si>
  <si>
    <r>
      <rPr>
        <sz val="10"/>
        <rFont val="Noto Sans"/>
        <family val="2"/>
      </rPr>
      <t xml:space="preserve">漆絵宮灯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赤紫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関</t>
    </r>
  </si>
  <si>
    <t xml:space="preserve">華やかな
宮灯</t>
  </si>
  <si>
    <r>
      <rPr>
        <sz val="10"/>
        <color rgb="FF993366"/>
        <rFont val="Noto Sans"/>
        <family val="2"/>
      </rPr>
      <t xml:space="preserve">攻強</t>
    </r>
    <r>
      <rPr>
        <sz val="10"/>
        <color rgb="FF993366"/>
        <rFont val="ＭＳ ゴシック"/>
        <family val="3"/>
        <charset val="128"/>
      </rPr>
      <t xml:space="preserve">+1%
</t>
    </r>
    <r>
      <rPr>
        <sz val="10"/>
        <color rgb="FF993366"/>
        <rFont val="Noto Sans"/>
        <family val="2"/>
      </rPr>
      <t xml:space="preserve">ﾀﾞﾒ耐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直ﾀﾞﾒ耐</t>
    </r>
    <r>
      <rPr>
        <sz val="10"/>
        <color rgb="FF993366"/>
        <rFont val="ＭＳ ゴシック"/>
        <family val="3"/>
        <charset val="128"/>
      </rPr>
      <t xml:space="preserve">+3</t>
    </r>
  </si>
  <si>
    <t xml:space="preserve">笠</t>
  </si>
  <si>
    <r>
      <rPr>
        <sz val="10"/>
        <color rgb="FF0000FF"/>
        <rFont val="Noto Sans"/>
        <family val="2"/>
      </rPr>
      <t xml:space="preserve">騎兵の笠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魏国仕官</t>
    </r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0000FF"/>
        <rFont val="Noto Sans"/>
        <family val="2"/>
      </rPr>
      <t xml:space="preserve">制耐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0000FF"/>
        <rFont val="Noto Sans"/>
        <family val="2"/>
      </rPr>
      <t xml:space="preserve">経験値</t>
    </r>
    <r>
      <rPr>
        <sz val="10"/>
        <color rgb="FF0000FF"/>
        <rFont val="ＭＳ ゴシック"/>
        <family val="3"/>
        <charset val="128"/>
      </rPr>
      <t xml:space="preserve">+2%</t>
    </r>
  </si>
  <si>
    <t xml:space="preserve">五
丈</t>
  </si>
  <si>
    <t xml:space="preserve">司令官</t>
  </si>
  <si>
    <r>
      <rPr>
        <sz val="10"/>
        <rFont val="Noto Sans"/>
        <family val="2"/>
      </rPr>
      <t xml:space="preserve">魏･</t>
    </r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軍章</t>
    </r>
  </si>
  <si>
    <r>
      <rPr>
        <sz val="10"/>
        <color rgb="FF00FF00"/>
        <rFont val="Noto Sans"/>
        <family val="2"/>
      </rPr>
      <t xml:space="preserve">制
</t>
    </r>
    <r>
      <rPr>
        <sz val="10"/>
        <color rgb="FF00FF00"/>
        <rFont val="ＭＳ ゴシック"/>
        <family val="3"/>
        <charset val="128"/>
      </rPr>
      <t xml:space="preserve">2</t>
    </r>
  </si>
  <si>
    <r>
      <rPr>
        <sz val="10"/>
        <color rgb="FF993366"/>
        <rFont val="Noto Sans"/>
        <family val="2"/>
      </rPr>
      <t xml:space="preserve">突騎頭巾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魏国仕官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6
</t>
    </r>
    <r>
      <rPr>
        <sz val="10"/>
        <color rgb="FF993366"/>
        <rFont val="Noto Sans"/>
        <family val="2"/>
      </rPr>
      <t xml:space="preserve">制耐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経験値</t>
    </r>
    <r>
      <rPr>
        <sz val="10"/>
        <color rgb="FF993366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魏･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軍章</t>
    </r>
  </si>
  <si>
    <r>
      <rPr>
        <sz val="10"/>
        <rFont val="Noto Sans"/>
        <family val="2"/>
      </rPr>
      <t xml:space="preserve">騎兵の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魏
高原石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
昆吾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</t>
    </r>
  </si>
  <si>
    <r>
      <rPr>
        <sz val="10"/>
        <rFont val="Noto Sans"/>
        <family val="2"/>
      </rPr>
      <t xml:space="preserve">五丈</t>
    </r>
    <r>
      <rPr>
        <sz val="10"/>
        <rFont val="ＭＳ ゴシック"/>
        <family val="3"/>
        <charset val="128"/>
      </rPr>
      <t xml:space="preserve">-
</t>
    </r>
    <r>
      <rPr>
        <sz val="10"/>
        <rFont val="Noto Sans"/>
        <family val="2"/>
      </rPr>
      <t xml:space="preserve">司令官</t>
    </r>
  </si>
  <si>
    <r>
      <rPr>
        <sz val="10"/>
        <color rgb="FF0000FF"/>
        <rFont val="Noto Sans"/>
        <family val="2"/>
      </rPr>
      <t xml:space="preserve">山岳兵の
笠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蜀国仕官</t>
    </r>
  </si>
  <si>
    <r>
      <rPr>
        <sz val="10"/>
        <rFont val="Noto Sans"/>
        <family val="2"/>
      </rPr>
      <t xml:space="preserve">蜀･</t>
    </r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軍章</t>
    </r>
  </si>
  <si>
    <r>
      <rPr>
        <sz val="10"/>
        <color rgb="FF993366"/>
        <rFont val="Noto Sans"/>
        <family val="2"/>
      </rPr>
      <t xml:space="preserve">弩士頭巾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蜀国仕官</t>
    </r>
  </si>
  <si>
    <r>
      <rPr>
        <sz val="10"/>
        <rFont val="Noto Sans"/>
        <family val="2"/>
      </rPr>
      <t xml:space="preserve">蜀･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軍章</t>
    </r>
  </si>
  <si>
    <r>
      <rPr>
        <sz val="10"/>
        <rFont val="Noto Sans"/>
        <family val="2"/>
      </rPr>
      <t xml:space="preserve">山岳兵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蜀
高原石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
昆吾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</t>
    </r>
  </si>
  <si>
    <r>
      <rPr>
        <sz val="10"/>
        <color rgb="FF0000FF"/>
        <rFont val="Noto Sans"/>
        <family val="2"/>
      </rPr>
      <t xml:space="preserve">水兵の笠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呉国仕官</t>
    </r>
  </si>
  <si>
    <r>
      <rPr>
        <sz val="10"/>
        <rFont val="Noto Sans"/>
        <family val="2"/>
      </rPr>
      <t xml:space="preserve">呉･</t>
    </r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軍章</t>
    </r>
  </si>
  <si>
    <r>
      <rPr>
        <sz val="10"/>
        <color rgb="FF993366"/>
        <rFont val="Noto Sans"/>
        <family val="2"/>
      </rPr>
      <t xml:space="preserve">船頭頭巾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呉国仕官</t>
    </r>
  </si>
  <si>
    <r>
      <rPr>
        <sz val="10"/>
        <rFont val="Noto Sans"/>
        <family val="2"/>
      </rPr>
      <t xml:space="preserve">呉･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軍章</t>
    </r>
  </si>
  <si>
    <r>
      <rPr>
        <sz val="10"/>
        <rFont val="Noto Sans"/>
        <family val="2"/>
      </rPr>
      <t xml:space="preserve">水兵の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呉
高原石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
昆吾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</t>
    </r>
  </si>
  <si>
    <t xml:space="preserve">帳簿</t>
  </si>
  <si>
    <r>
      <rPr>
        <sz val="10"/>
        <color rgb="FF0000FF"/>
        <rFont val="Noto Sans"/>
        <family val="2"/>
      </rPr>
      <t xml:space="preserve">魏軍の
テン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魏国仕官</t>
    </r>
  </si>
  <si>
    <r>
      <rPr>
        <sz val="10"/>
        <color rgb="FF0000FF"/>
        <rFont val="Noto Sans"/>
        <family val="2"/>
      </rPr>
      <t xml:space="preserve">附ﾀﾞﾒ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ｸﾘ</t>
    </r>
    <r>
      <rPr>
        <sz val="10"/>
        <color rgb="FF0000FF"/>
        <rFont val="ＭＳ ゴシック"/>
        <family val="3"/>
        <charset val="128"/>
      </rPr>
      <t xml:space="preserve">+1
</t>
    </r>
    <r>
      <rPr>
        <sz val="10"/>
        <color rgb="FF0000FF"/>
        <rFont val="Noto Sans"/>
        <family val="2"/>
      </rPr>
      <t xml:space="preserve">体回復</t>
    </r>
    <r>
      <rPr>
        <sz val="10"/>
        <color rgb="FF0000FF"/>
        <rFont val="ＭＳ ゴシック"/>
        <family val="3"/>
        <charset val="128"/>
      </rPr>
      <t xml:space="preserve">+3</t>
    </r>
  </si>
  <si>
    <r>
      <rPr>
        <sz val="10"/>
        <color rgb="FF993366"/>
        <rFont val="Noto Sans"/>
        <family val="2"/>
      </rPr>
      <t xml:space="preserve">魏軍将軍
のテン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魏国仕官</t>
    </r>
  </si>
  <si>
    <r>
      <rPr>
        <sz val="10"/>
        <color rgb="FF993366"/>
        <rFont val="Noto Sans"/>
        <family val="2"/>
      </rPr>
      <t xml:space="preserve">附ﾀﾞﾒ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体回復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魏軍ﾃﾝ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魏
昆吾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
魏製･高原精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五丈原魏</t>
    </r>
  </si>
  <si>
    <r>
      <rPr>
        <sz val="10"/>
        <color rgb="FF0000FF"/>
        <rFont val="Noto Sans"/>
        <family val="2"/>
      </rPr>
      <t xml:space="preserve">蜀軍の
テン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蜀国仕官</t>
    </r>
  </si>
  <si>
    <r>
      <rPr>
        <sz val="10"/>
        <color rgb="FF993366"/>
        <rFont val="Noto Sans"/>
        <family val="2"/>
      </rPr>
      <t xml:space="preserve">蜀軍将軍
のテン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蜀国仕官</t>
    </r>
  </si>
  <si>
    <r>
      <rPr>
        <sz val="10"/>
        <rFont val="Noto Sans"/>
        <family val="2"/>
      </rPr>
      <t xml:space="preserve">蜀軍ﾃﾝ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蜀
昆吾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
蜀製･高原精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五丈原蜀</t>
    </r>
  </si>
  <si>
    <r>
      <rPr>
        <sz val="10"/>
        <color rgb="FF0000FF"/>
        <rFont val="Noto Sans"/>
        <family val="2"/>
      </rPr>
      <t xml:space="preserve">呉軍の
テント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呉国仕官</t>
    </r>
  </si>
  <si>
    <r>
      <rPr>
        <sz val="10"/>
        <color rgb="FF993366"/>
        <rFont val="Noto Sans"/>
        <family val="2"/>
      </rPr>
      <t xml:space="preserve">呉軍将軍
のテント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呉国仕官</t>
    </r>
  </si>
  <si>
    <r>
      <rPr>
        <sz val="10"/>
        <rFont val="Noto Sans"/>
        <family val="2"/>
      </rPr>
      <t xml:space="preserve">呉軍ﾃﾝ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呉
昆吾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
呉製･高原精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五丈原呉</t>
    </r>
  </si>
  <si>
    <t xml:space="preserve">酒壺</t>
  </si>
  <si>
    <r>
      <rPr>
        <sz val="10"/>
        <color rgb="FF993366"/>
        <rFont val="Noto Sans"/>
        <family val="2"/>
      </rPr>
      <t xml:space="preserve">魏軍の
酒壺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魏国仕官</t>
    </r>
  </si>
  <si>
    <r>
      <rPr>
        <sz val="10"/>
        <color rgb="FF993366"/>
        <rFont val="Noto Sans"/>
        <family val="2"/>
      </rPr>
      <t xml:space="preserve">ｸﾘﾀﾞﾒ</t>
    </r>
    <r>
      <rPr>
        <sz val="10"/>
        <color rgb="FF993366"/>
        <rFont val="ＭＳ ゴシック"/>
        <family val="3"/>
        <charset val="128"/>
      </rPr>
      <t xml:space="preserve">+2%
</t>
    </r>
    <r>
      <rPr>
        <sz val="10"/>
        <color rgb="FF993366"/>
        <rFont val="Noto Sans"/>
        <family val="2"/>
      </rPr>
      <t xml:space="preserve">流耐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1%</t>
    </r>
  </si>
  <si>
    <r>
      <rPr>
        <sz val="10"/>
        <color rgb="FF993366"/>
        <rFont val="Noto Sans"/>
        <family val="2"/>
      </rPr>
      <t xml:space="preserve">魏軍の
トックリ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魏国仕官</t>
    </r>
  </si>
  <si>
    <r>
      <rPr>
        <sz val="10"/>
        <color rgb="FF993366"/>
        <rFont val="Noto Sans"/>
        <family val="2"/>
      </rPr>
      <t xml:space="preserve">攻</t>
    </r>
    <r>
      <rPr>
        <sz val="10"/>
        <color rgb="FF993366"/>
        <rFont val="ＭＳ ゴシック"/>
        <family val="3"/>
        <charset val="128"/>
      </rPr>
      <t xml:space="preserve">+6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ｸﾘﾀﾞﾒ</t>
    </r>
    <r>
      <rPr>
        <sz val="10"/>
        <color rgb="FF993366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魏軍酒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魏
突起頭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魏
魏国ﾃﾝ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魏
魏製･高原精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五丈原魏</t>
    </r>
  </si>
  <si>
    <r>
      <rPr>
        <sz val="10"/>
        <color rgb="FF993366"/>
        <rFont val="Noto Sans"/>
        <family val="2"/>
      </rPr>
      <t xml:space="preserve">蜀軍の
酒壺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蜀国仕官</t>
    </r>
  </si>
  <si>
    <r>
      <rPr>
        <sz val="10"/>
        <color rgb="FF993366"/>
        <rFont val="Noto Sans"/>
        <family val="2"/>
      </rPr>
      <t xml:space="preserve">蜀軍の
トックリ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蜀国仕官</t>
    </r>
  </si>
  <si>
    <r>
      <rPr>
        <sz val="10"/>
        <rFont val="Noto Sans"/>
        <family val="2"/>
      </rPr>
      <t xml:space="preserve">蜀軍酒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蜀
弩士頭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蜀
蜀軍ﾃﾝ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蜀
蜀製･高原精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五丈原蜀</t>
    </r>
  </si>
  <si>
    <r>
      <rPr>
        <sz val="10"/>
        <color rgb="FF993366"/>
        <rFont val="Noto Sans"/>
        <family val="2"/>
      </rPr>
      <t xml:space="preserve">呉軍の
酒壺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呉国仕官</t>
    </r>
  </si>
  <si>
    <r>
      <rPr>
        <sz val="10"/>
        <color rgb="FF993366"/>
        <rFont val="Noto Sans"/>
        <family val="2"/>
      </rPr>
      <t xml:space="preserve">呉軍の
トックリ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呉国仕官</t>
    </r>
  </si>
  <si>
    <r>
      <rPr>
        <sz val="10"/>
        <rFont val="Noto Sans"/>
        <family val="2"/>
      </rPr>
      <t xml:space="preserve">呉軍酒壷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呉
船頭頭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呉
呉軍ﾃﾝﾄ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丈原呉
呉製･高原精鉄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五丈原呉</t>
    </r>
  </si>
  <si>
    <t xml:space="preserve">令牌</t>
  </si>
  <si>
    <t xml:space="preserve">大蜀木令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5
</t>
    </r>
    <r>
      <rPr>
        <sz val="10"/>
        <color rgb="FF0000FF"/>
        <rFont val="Noto Sans"/>
        <family val="2"/>
      </rPr>
      <t xml:space="preserve">技巧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制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合成品
陣太鼓</t>
  </si>
  <si>
    <t xml:space="preserve">金霊魂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白虎太鼓</t>
    </r>
  </si>
  <si>
    <r>
      <rPr>
        <sz val="10"/>
        <rFont val="ＭＳ ゴシック"/>
        <family val="3"/>
        <charset val="128"/>
      </rPr>
      <t xml:space="preserve">DROP:
(</t>
    </r>
    <r>
      <rPr>
        <sz val="10"/>
        <rFont val="Noto Sans"/>
        <family val="2"/>
      </rPr>
      <t xml:space="preserve">無双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  <r>
      <rPr>
        <sz val="10"/>
        <rFont val="ＭＳ ゴシック"/>
        <family val="3"/>
        <charset val="128"/>
      </rPr>
      <t xml:space="preserve">)</t>
    </r>
  </si>
  <si>
    <t xml:space="preserve">合成品
地図</t>
  </si>
  <si>
    <t xml:space="preserve">彩綾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平蛮指掌図
江東百川図
塞外地形図
荊州要害図</t>
    </r>
  </si>
  <si>
    <t xml:space="preserve">合成品
におい
袋</t>
  </si>
  <si>
    <t xml:space="preserve">薄青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金の
におい袋</t>
    </r>
  </si>
  <si>
    <r>
      <rPr>
        <sz val="10"/>
        <rFont val="ＭＳ ゴシック"/>
        <family val="3"/>
        <charset val="128"/>
      </rPr>
      <t xml:space="preserve">DROP:
(</t>
    </r>
    <r>
      <rPr>
        <sz val="10"/>
        <rFont val="Noto Sans"/>
        <family val="2"/>
      </rPr>
      <t xml:space="preserve">征戦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濮陽</t>
    </r>
    <r>
      <rPr>
        <sz val="10"/>
        <rFont val="ＭＳ ゴシック"/>
        <family val="3"/>
        <charset val="128"/>
      </rPr>
      <t xml:space="preserve">)</t>
    </r>
  </si>
  <si>
    <t xml:space="preserve">薄紫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草原の
におい袋</t>
    </r>
  </si>
  <si>
    <t xml:space="preserve">合成品
釘</t>
  </si>
  <si>
    <t xml:space="preserve">木霊魂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華佗救世針</t>
    </r>
  </si>
  <si>
    <t xml:space="preserve">合成品
宝印</t>
  </si>
  <si>
    <t xml:space="preserve">印綬
飾り帯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王候宝印</t>
    </r>
  </si>
  <si>
    <t xml:space="preserve">紅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紫綬彩印</t>
    </r>
  </si>
  <si>
    <t xml:space="preserve">合成品
玉佩</t>
  </si>
  <si>
    <t xml:space="preserve">素白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道徳真君の
帯飾り</t>
    </r>
  </si>
  <si>
    <r>
      <rPr>
        <sz val="10"/>
        <rFont val="ＭＳ ゴシック"/>
        <family val="3"/>
        <charset val="128"/>
      </rPr>
      <t xml:space="preserve">DROP:
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劉備</t>
    </r>
    <r>
      <rPr>
        <sz val="10"/>
        <rFont val="ＭＳ ゴシック"/>
        <family val="3"/>
        <charset val="128"/>
      </rPr>
      <t xml:space="preserve">)</t>
    </r>
  </si>
  <si>
    <t xml:space="preserve">黒墨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鳳紋七星
の帯飾り</t>
    </r>
  </si>
  <si>
    <t xml:space="preserve">ウコン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五霊問天
の帯飾り</t>
    </r>
  </si>
  <si>
    <t xml:space="preserve">赤茶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軒轅天師の
帯飾り</t>
    </r>
  </si>
  <si>
    <t xml:space="preserve">合成品
仙網</t>
  </si>
  <si>
    <t xml:space="preserve">深緑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五色銀鱗網</t>
    </r>
  </si>
  <si>
    <t xml:space="preserve">群青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七色金鱗網</t>
    </r>
  </si>
  <si>
    <t xml:space="preserve">合成品
瓢箪</t>
  </si>
  <si>
    <t xml:space="preserve">赫赤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瑠璃瓢箪</t>
    </r>
  </si>
  <si>
    <t xml:space="preserve">合成品
圭壁</t>
  </si>
  <si>
    <t xml:space="preserve">梨白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碧藍珍壁</t>
    </r>
  </si>
  <si>
    <t xml:space="preserve">合成品
旗</t>
  </si>
  <si>
    <t xml:space="preserve">菊黄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黄龍奪月幡</t>
    </r>
  </si>
  <si>
    <t xml:space="preserve">合成品
鐘</t>
  </si>
  <si>
    <t xml:space="preserve">ニガナ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黄銅鐸</t>
    </r>
  </si>
  <si>
    <t xml:space="preserve">合成品
華傘</t>
  </si>
  <si>
    <t xml:space="preserve">松青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天の傘</t>
    </r>
  </si>
  <si>
    <t xml:space="preserve">ｵﾚﾝｼﾞ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羅綾の傘</t>
    </r>
  </si>
  <si>
    <t xml:space="preserve">合成品
宮灯</t>
  </si>
  <si>
    <t xml:space="preserve">赤紫玉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龍飾宮灯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宝飾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セット属性</t>
    </r>
  </si>
  <si>
    <t xml:space="preserve">効果</t>
  </si>
  <si>
    <t xml:space="preserve">ﾚｼﾋﾟ
習得</t>
  </si>
  <si>
    <r>
      <rPr>
        <b val="true"/>
        <sz val="10"/>
        <rFont val="Noto Sans"/>
        <family val="2"/>
      </rPr>
      <t xml:space="preserve">生産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ｽｷﾙ</t>
    </r>
    <r>
      <rPr>
        <b val="true"/>
        <sz val="10"/>
        <rFont val="ＭＳ ゴシック"/>
        <family val="3"/>
        <charset val="128"/>
      </rPr>
      <t xml:space="preserve">/Lv/</t>
    </r>
    <r>
      <rPr>
        <b val="true"/>
        <sz val="10"/>
        <rFont val="Noto Sans"/>
        <family val="2"/>
      </rPr>
      <t xml:space="preserve">材料</t>
    </r>
    <r>
      <rPr>
        <b val="true"/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金魂異宝 </t>
    </r>
    <r>
      <rPr>
        <sz val="10"/>
        <rFont val="ＭＳ ゴシック"/>
        <family val="3"/>
        <charset val="128"/>
      </rPr>
      <t xml:space="preserve">(*/10)
(2)</t>
    </r>
    <r>
      <rPr>
        <sz val="10"/>
        <rFont val="Noto Sans"/>
        <family val="2"/>
      </rPr>
      <t xml:space="preserve">攻撃速度</t>
    </r>
    <r>
      <rPr>
        <sz val="10"/>
        <rFont val="ＭＳ ゴシック"/>
        <family val="3"/>
        <charset val="128"/>
      </rPr>
      <t xml:space="preserve">+5%
(3)</t>
    </r>
    <r>
      <rPr>
        <sz val="10"/>
        <rFont val="Noto Sans"/>
        <family val="2"/>
      </rPr>
      <t xml:space="preserve">附加ダメージ</t>
    </r>
    <r>
      <rPr>
        <sz val="10"/>
        <rFont val="ＭＳ ゴシック"/>
        <family val="3"/>
        <charset val="128"/>
      </rPr>
      <t xml:space="preserve">+10
(4)</t>
    </r>
    <r>
      <rPr>
        <sz val="10"/>
        <rFont val="Noto Sans"/>
        <family val="2"/>
      </rPr>
      <t xml:space="preserve">攻撃強度</t>
    </r>
    <r>
      <rPr>
        <sz val="10"/>
        <rFont val="ＭＳ ゴシック"/>
        <family val="3"/>
        <charset val="128"/>
      </rPr>
      <t xml:space="preserve">+5%
(5)</t>
    </r>
    <r>
      <rPr>
        <sz val="10"/>
        <rFont val="Noto Sans"/>
        <family val="2"/>
      </rPr>
      <t xml:space="preserve">不動効果附加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地動天気影響減</t>
    </r>
  </si>
  <si>
    <t xml:space="preserve">宝物</t>
  </si>
  <si>
    <t xml:space="preserve">荊州要害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60
</t>
    </r>
    <r>
      <rPr>
        <sz val="10"/>
        <color rgb="FF993366"/>
        <rFont val="Noto Sans"/>
        <family val="2"/>
      </rPr>
      <t xml:space="preserve">附加ﾀﾞﾒ</t>
    </r>
    <r>
      <rPr>
        <sz val="10"/>
        <color rgb="FF993366"/>
        <rFont val="ＭＳ ゴシック"/>
        <family val="3"/>
        <charset val="128"/>
      </rPr>
      <t xml:space="preserve">+5</t>
    </r>
  </si>
  <si>
    <t xml:space="preserve">宝
飾</t>
  </si>
  <si>
    <r>
      <rPr>
        <sz val="10"/>
        <rFont val="Noto Sans"/>
        <family val="2"/>
      </rPr>
      <t xml:space="preserve">荊襄行軍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彩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sz val="10"/>
        <color rgb="FF993366"/>
        <rFont val="Noto Sans"/>
        <family val="2"/>
      </rPr>
      <t xml:space="preserve">攻速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附加ﾀﾞﾒ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1</t>
    </r>
  </si>
  <si>
    <r>
      <rPr>
        <sz val="10"/>
        <color rgb="FF993366"/>
        <rFont val="Noto Sans"/>
        <family val="2"/>
      </rPr>
      <t xml:space="preserve">攻強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防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附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知の眼</t>
    </r>
  </si>
  <si>
    <r>
      <rPr>
        <sz val="10"/>
        <rFont val="Noto Sans"/>
        <family val="2"/>
      </rPr>
      <t xml:space="preserve">赤銅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日常ｸｴ
秘銀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耀金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印綬飾り帯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sz val="10"/>
        <color rgb="FF993366"/>
        <rFont val="Noto Sans"/>
        <family val="2"/>
      </rPr>
      <t xml:space="preserve">攻強</t>
    </r>
    <r>
      <rPr>
        <sz val="10"/>
        <color rgb="FF993366"/>
        <rFont val="ＭＳ ゴシック"/>
        <family val="3"/>
        <charset val="128"/>
      </rPr>
      <t xml:space="preserve">+3%
</t>
    </r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白虎怒号</t>
    </r>
  </si>
  <si>
    <r>
      <rPr>
        <sz val="10"/>
        <rFont val="Noto Sans"/>
        <family val="2"/>
      </rPr>
      <t xml:space="preserve">牛太鼓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金霊魂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t xml:space="preserve">におい袋</t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征戦
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鄧錦</t>
    </r>
  </si>
  <si>
    <r>
      <rPr>
        <sz val="10"/>
        <rFont val="Noto Sans"/>
        <family val="2"/>
      </rPr>
      <t xml:space="preserve">豪華におい袋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薄青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濮陽</t>
    </r>
    <r>
      <rPr>
        <sz val="10"/>
        <rFont val="ＭＳ ゴシック"/>
        <family val="3"/>
        <charset val="128"/>
      </rPr>
      <t xml:space="preserve">30</t>
    </r>
  </si>
  <si>
    <t xml:space="preserve">七色金鱗網</t>
  </si>
  <si>
    <r>
      <rPr>
        <sz val="10"/>
        <rFont val="Noto Sans"/>
        <family val="2"/>
      </rPr>
      <t xml:space="preserve">金鱗網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天空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群青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sz val="10"/>
        <rFont val="Noto Sans"/>
        <family val="2"/>
      </rPr>
      <t xml:space="preserve">金宮灯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長安依頼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皇室宝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張庭
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楊昆</t>
    </r>
  </si>
  <si>
    <r>
      <rPr>
        <sz val="10"/>
        <rFont val="Noto Sans"/>
        <family val="2"/>
      </rPr>
      <t xml:space="preserve">木魂異宝 </t>
    </r>
    <r>
      <rPr>
        <sz val="10"/>
        <rFont val="ＭＳ ゴシック"/>
        <family val="3"/>
        <charset val="128"/>
      </rPr>
      <t xml:space="preserve">(*/09)
(2)</t>
    </r>
    <r>
      <rPr>
        <sz val="10"/>
        <rFont val="Noto Sans"/>
        <family val="2"/>
      </rPr>
      <t xml:space="preserve">回復効果</t>
    </r>
    <r>
      <rPr>
        <sz val="10"/>
        <rFont val="ＭＳ ゴシック"/>
        <family val="3"/>
        <charset val="128"/>
      </rPr>
      <t xml:space="preserve">+5%
(3)</t>
    </r>
    <r>
      <rPr>
        <sz val="10"/>
        <rFont val="Noto Sans"/>
        <family val="2"/>
      </rPr>
      <t xml:space="preserve">ｸﾘﾃｨｶﾙ耐</t>
    </r>
    <r>
      <rPr>
        <sz val="10"/>
        <rFont val="ＭＳ ゴシック"/>
        <family val="3"/>
        <charset val="128"/>
      </rPr>
      <t xml:space="preserve">+3
(4)</t>
    </r>
    <r>
      <rPr>
        <sz val="10"/>
        <rFont val="Noto Sans"/>
        <family val="2"/>
      </rPr>
      <t xml:space="preserve">吟詠速</t>
    </r>
    <r>
      <rPr>
        <sz val="10"/>
        <rFont val="ＭＳ ゴシック"/>
        <family val="3"/>
        <charset val="128"/>
      </rPr>
      <t xml:space="preserve">+10%
(5)</t>
    </r>
    <r>
      <rPr>
        <sz val="10"/>
        <rFont val="Noto Sans"/>
        <family val="2"/>
      </rPr>
      <t xml:space="preserve">避風効果附加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ﾎﾞｺﾘ天気影響減</t>
    </r>
  </si>
  <si>
    <t xml:space="preserve">平蛮指掌図</t>
  </si>
  <si>
    <r>
      <rPr>
        <sz val="10"/>
        <rFont val="Noto Sans"/>
        <family val="2"/>
      </rPr>
      <t xml:space="preserve">南蛮行軍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彩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sz val="10"/>
        <color rgb="FF993366"/>
        <rFont val="Noto Sans"/>
        <family val="2"/>
      </rPr>
      <t xml:space="preserve">気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攻上限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虚弱耐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糸の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松青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t xml:space="preserve">華佗救世針</t>
  </si>
  <si>
    <r>
      <rPr>
        <sz val="10"/>
        <color rgb="FFFF6600"/>
        <rFont val="Noto Sans"/>
        <family val="2"/>
      </rPr>
      <t xml:space="preserve">気</t>
    </r>
    <r>
      <rPr>
        <sz val="10"/>
        <color rgb="FFFF6600"/>
        <rFont val="ＭＳ ゴシック"/>
        <family val="3"/>
        <charset val="128"/>
      </rPr>
      <t xml:space="preserve">+15
</t>
    </r>
    <r>
      <rPr>
        <sz val="10"/>
        <color rgb="FFFF6600"/>
        <rFont val="Noto Sans"/>
        <family val="2"/>
      </rPr>
      <t xml:space="preserve">附加ﾀﾞﾒ</t>
    </r>
    <r>
      <rPr>
        <sz val="10"/>
        <color rgb="FFFF6600"/>
        <rFont val="ＭＳ ゴシック"/>
        <family val="3"/>
        <charset val="128"/>
      </rPr>
      <t xml:space="preserve">+8
</t>
    </r>
    <r>
      <rPr>
        <sz val="10"/>
        <color rgb="FFFF6600"/>
        <rFont val="Noto Sans"/>
        <family val="2"/>
      </rPr>
      <t xml:space="preserve">治療</t>
    </r>
    <r>
      <rPr>
        <sz val="10"/>
        <color rgb="FFFF6600"/>
        <rFont val="ＭＳ ゴシック"/>
        <family val="3"/>
        <charset val="128"/>
      </rPr>
      <t xml:space="preserve">+15%
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治療</t>
    </r>
  </si>
  <si>
    <r>
      <rPr>
        <sz val="10"/>
        <rFont val="Noto Sans"/>
        <family val="2"/>
      </rPr>
      <t xml:space="preserve">梨花銀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華佗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止血薬
木霊魂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征戦</t>
    </r>
  </si>
  <si>
    <r>
      <rPr>
        <sz val="10"/>
        <color rgb="FF993366"/>
        <rFont val="Noto Sans"/>
        <family val="2"/>
      </rPr>
      <t xml:space="preserve">気</t>
    </r>
    <r>
      <rPr>
        <sz val="10"/>
        <color rgb="FF993366"/>
        <rFont val="ＭＳ ゴシック"/>
        <family val="3"/>
        <charset val="128"/>
      </rPr>
      <t xml:space="preserve">+10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治療</t>
    </r>
    <r>
      <rPr>
        <sz val="10"/>
        <color rgb="FF993366"/>
        <rFont val="ＭＳ ゴシック"/>
        <family val="3"/>
        <charset val="128"/>
      </rPr>
      <t xml:space="preserve">+5%
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薬効の香</t>
    </r>
  </si>
  <si>
    <r>
      <rPr>
        <sz val="10"/>
        <rFont val="Noto Sans"/>
        <family val="2"/>
      </rPr>
      <t xml:space="preserve">麗におい袋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薄紫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3</t>
    </r>
    <r>
      <rPr>
        <sz val="10"/>
        <color rgb="FF993366"/>
        <rFont val="Noto Sans"/>
        <family val="2"/>
      </rPr>
      <t xml:space="preserve">、
ﾀﾞﾒ耐</t>
    </r>
    <r>
      <rPr>
        <sz val="10"/>
        <color rgb="FF993366"/>
        <rFont val="ＭＳ ゴシック"/>
        <family val="3"/>
        <charset val="128"/>
      </rPr>
      <t xml:space="preserve">+5
</t>
    </r>
    <r>
      <rPr>
        <sz val="10"/>
        <color rgb="FF993366"/>
        <rFont val="Noto Sans"/>
        <family val="2"/>
      </rPr>
      <t xml:space="preserve">制限耐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天道の帯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黄巾
トルコ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ウコン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sz val="10"/>
        <rFont val="Noto Sans"/>
        <family val="2"/>
      </rPr>
      <t xml:space="preserve">青屏風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長安依頼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r>
      <rPr>
        <sz val="10"/>
        <rFont val="Noto Sans"/>
        <family val="2"/>
      </rPr>
      <t xml:space="preserve">水魂異宝 </t>
    </r>
    <r>
      <rPr>
        <sz val="10"/>
        <rFont val="ＭＳ ゴシック"/>
        <family val="3"/>
        <charset val="128"/>
      </rPr>
      <t xml:space="preserve">(*/08)
(2)</t>
    </r>
    <r>
      <rPr>
        <sz val="10"/>
        <rFont val="Noto Sans"/>
        <family val="2"/>
      </rPr>
      <t xml:space="preserve">気力回復速度</t>
    </r>
    <r>
      <rPr>
        <sz val="10"/>
        <rFont val="ＭＳ ゴシック"/>
        <family val="3"/>
        <charset val="128"/>
      </rPr>
      <t xml:space="preserve">+1
(3)</t>
    </r>
    <r>
      <rPr>
        <sz val="10"/>
        <rFont val="Noto Sans"/>
        <family val="2"/>
      </rPr>
      <t xml:space="preserve">制限耐</t>
    </r>
    <r>
      <rPr>
        <sz val="10"/>
        <rFont val="ＭＳ ゴシック"/>
        <family val="3"/>
        <charset val="128"/>
      </rPr>
      <t xml:space="preserve">+5
(4)</t>
    </r>
    <r>
      <rPr>
        <sz val="10"/>
        <rFont val="Noto Sans"/>
        <family val="2"/>
      </rPr>
      <t xml:space="preserve">回避</t>
    </r>
    <r>
      <rPr>
        <sz val="10"/>
        <rFont val="ＭＳ ゴシック"/>
        <family val="3"/>
        <charset val="128"/>
      </rPr>
      <t xml:space="preserve">+5
(5)</t>
    </r>
    <r>
      <rPr>
        <sz val="10"/>
        <rFont val="Noto Sans"/>
        <family val="2"/>
      </rPr>
      <t xml:space="preserve">断熱効果附加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暑さ天気影響減</t>
    </r>
  </si>
  <si>
    <t xml:space="preserve">江東百川図</t>
  </si>
  <si>
    <r>
      <rPr>
        <sz val="10"/>
        <rFont val="Noto Sans"/>
        <family val="2"/>
      </rPr>
      <t xml:space="preserve">江南行軍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彩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t xml:space="preserve">Ｘ</t>
  </si>
  <si>
    <r>
      <rPr>
        <sz val="10"/>
        <rFont val="Noto Sans"/>
        <family val="2"/>
      </rPr>
      <t xml:space="preserve">緑玉壁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梨白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t xml:space="preserve">青龍偃月幡</t>
  </si>
  <si>
    <r>
      <rPr>
        <sz val="10"/>
        <color rgb="FFFF6600"/>
        <rFont val="Noto Sans"/>
        <family val="2"/>
      </rPr>
      <t xml:space="preserve">攻強</t>
    </r>
    <r>
      <rPr>
        <sz val="10"/>
        <color rgb="FFFF6600"/>
        <rFont val="ＭＳ ゴシック"/>
        <family val="3"/>
        <charset val="128"/>
      </rPr>
      <t xml:space="preserve">+5%
</t>
    </r>
    <r>
      <rPr>
        <sz val="10"/>
        <color rgb="FFFF6600"/>
        <rFont val="Noto Sans"/>
        <family val="2"/>
      </rPr>
      <t xml:space="preserve">ｸﾘ</t>
    </r>
    <r>
      <rPr>
        <sz val="10"/>
        <color rgb="FFFF6600"/>
        <rFont val="ＭＳ ゴシック"/>
        <family val="3"/>
        <charset val="128"/>
      </rPr>
      <t xml:space="preserve">+2
</t>
    </r>
    <r>
      <rPr>
        <sz val="10"/>
        <color rgb="FFFF6600"/>
        <rFont val="Noto Sans"/>
        <family val="2"/>
      </rPr>
      <t xml:space="preserve">封印耐</t>
    </r>
    <r>
      <rPr>
        <sz val="10"/>
        <color rgb="FFFF6600"/>
        <rFont val="ＭＳ ゴシック"/>
        <family val="3"/>
        <charset val="128"/>
      </rPr>
      <t xml:space="preserve">+5
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蒼龍突進</t>
    </r>
  </si>
  <si>
    <r>
      <rPr>
        <sz val="10"/>
        <color rgb="FF993366"/>
        <rFont val="Noto Sans"/>
        <family val="2"/>
      </rPr>
      <t xml:space="preserve">命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回</t>
    </r>
    <r>
      <rPr>
        <sz val="10"/>
        <color rgb="FF993366"/>
        <rFont val="ＭＳ ゴシック"/>
        <family val="3"/>
        <charset val="128"/>
      </rPr>
      <t xml:space="preserve">+2
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(30</t>
    </r>
    <r>
      <rPr>
        <sz val="10"/>
        <color rgb="FF993366"/>
        <rFont val="Noto Sans"/>
        <family val="2"/>
      </rPr>
      <t xml:space="preserve">秒間
</t>
    </r>
    <r>
      <rPr>
        <sz val="10"/>
        <color rgb="FF993366"/>
        <rFont val="ＭＳ ゴシック"/>
        <family val="3"/>
        <charset val="128"/>
      </rPr>
      <t xml:space="preserve">:2</t>
    </r>
    <r>
      <rPr>
        <sz val="10"/>
        <color rgb="FF993366"/>
        <rFont val="Noto Sans"/>
        <family val="2"/>
      </rPr>
      <t xml:space="preserve">闘気</t>
    </r>
    <r>
      <rPr>
        <sz val="10"/>
        <color rgb="FF993366"/>
        <rFont val="ＭＳ ゴシック"/>
        <family val="3"/>
        <charset val="128"/>
      </rPr>
      <t xml:space="preserve">/s
:CD10min)</t>
    </r>
  </si>
  <si>
    <r>
      <rPr>
        <sz val="10"/>
        <rFont val="Noto Sans"/>
        <family val="2"/>
      </rPr>
      <t xml:space="preserve">臨兵鼓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琥珀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t xml:space="preserve">五色銀鱗網</t>
  </si>
  <si>
    <r>
      <rPr>
        <sz val="10"/>
        <rFont val="Noto Sans"/>
        <family val="2"/>
      </rPr>
      <t xml:space="preserve">銀鱗網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深緑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t xml:space="preserve">道徳真君の
帯飾り</t>
  </si>
  <si>
    <r>
      <rPr>
        <sz val="10"/>
        <rFont val="Noto Sans"/>
        <family val="2"/>
      </rPr>
      <t xml:space="preserve">大賢良師帯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黄巾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赤茶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sz val="10"/>
        <rFont val="Noto Sans"/>
        <family val="2"/>
      </rPr>
      <t xml:space="preserve">火魂異宝 </t>
    </r>
    <r>
      <rPr>
        <sz val="10"/>
        <rFont val="ＭＳ ゴシック"/>
        <family val="3"/>
        <charset val="128"/>
      </rPr>
      <t xml:space="preserve">(*/08)
(2)</t>
    </r>
    <r>
      <rPr>
        <sz val="10"/>
        <rFont val="Noto Sans"/>
        <family val="2"/>
      </rPr>
      <t xml:space="preserve">命中</t>
    </r>
    <r>
      <rPr>
        <sz val="10"/>
        <rFont val="ＭＳ ゴシック"/>
        <family val="3"/>
        <charset val="128"/>
      </rPr>
      <t xml:space="preserve">+3
(3)</t>
    </r>
    <r>
      <rPr>
        <sz val="10"/>
        <rFont val="Noto Sans"/>
        <family val="2"/>
      </rPr>
      <t xml:space="preserve">攻撃</t>
    </r>
    <r>
      <rPr>
        <sz val="10"/>
        <rFont val="ＭＳ ゴシック"/>
        <family val="3"/>
        <charset val="128"/>
      </rPr>
      <t xml:space="preserve">+6
(4)</t>
    </r>
    <r>
      <rPr>
        <sz val="10"/>
        <rFont val="Noto Sans"/>
        <family val="2"/>
      </rPr>
      <t xml:space="preserve">ｸﾘﾃｨｶﾙ</t>
    </r>
    <r>
      <rPr>
        <sz val="10"/>
        <rFont val="ＭＳ ゴシック"/>
        <family val="3"/>
        <charset val="128"/>
      </rPr>
      <t xml:space="preserve">+3
(5)</t>
    </r>
    <r>
      <rPr>
        <sz val="10"/>
        <rFont val="Noto Sans"/>
        <family val="2"/>
      </rPr>
      <t xml:space="preserve">防寒効果附加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風雪天気影響減</t>
    </r>
  </si>
  <si>
    <t xml:space="preserve">塞外地形図</t>
  </si>
  <si>
    <r>
      <rPr>
        <sz val="10"/>
        <rFont val="Noto Sans"/>
        <family val="2"/>
      </rPr>
      <t xml:space="preserve">西涼行軍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彩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t xml:space="preserve">朱雀炎玉壁</t>
  </si>
  <si>
    <r>
      <rPr>
        <sz val="10"/>
        <color rgb="FFFF6600"/>
        <rFont val="Noto Sans"/>
        <family val="2"/>
      </rPr>
      <t xml:space="preserve">攻</t>
    </r>
    <r>
      <rPr>
        <sz val="10"/>
        <color rgb="FFFF6600"/>
        <rFont val="ＭＳ ゴシック"/>
        <family val="3"/>
        <charset val="128"/>
      </rPr>
      <t xml:space="preserve">+12
</t>
    </r>
    <r>
      <rPr>
        <sz val="10"/>
        <color rgb="FFFF6600"/>
        <rFont val="Noto Sans"/>
        <family val="2"/>
      </rPr>
      <t xml:space="preserve">命</t>
    </r>
    <r>
      <rPr>
        <sz val="10"/>
        <color rgb="FFFF6600"/>
        <rFont val="ＭＳ ゴシック"/>
        <family val="3"/>
        <charset val="128"/>
      </rPr>
      <t xml:space="preserve">+3
</t>
    </r>
    <r>
      <rPr>
        <sz val="10"/>
        <color rgb="FFFF6600"/>
        <rFont val="Noto Sans"/>
        <family val="2"/>
      </rPr>
      <t xml:space="preserve">ｸﾘ</t>
    </r>
    <r>
      <rPr>
        <sz val="10"/>
        <color rgb="FFFF6600"/>
        <rFont val="ＭＳ ゴシック"/>
        <family val="3"/>
        <charset val="128"/>
      </rPr>
      <t xml:space="preserve">+3
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朱雀豪炎</t>
    </r>
  </si>
  <si>
    <r>
      <rPr>
        <sz val="10"/>
        <color rgb="FF993366"/>
        <rFont val="Noto Sans"/>
        <family val="2"/>
      </rPr>
      <t xml:space="preserve">攻上限</t>
    </r>
    <r>
      <rPr>
        <sz val="10"/>
        <color rgb="FF993366"/>
        <rFont val="ＭＳ ゴシック"/>
        <family val="3"/>
        <charset val="128"/>
      </rPr>
      <t xml:space="preserve">+8
</t>
    </r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虚弱耐</t>
    </r>
    <r>
      <rPr>
        <sz val="10"/>
        <color rgb="FF993366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揮天印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紅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sz val="10"/>
        <rFont val="Noto Sans"/>
        <family val="2"/>
      </rPr>
      <t xml:space="preserve">漆絵宮灯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赤紫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限制抗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間ﾀﾞﾒ耐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付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大雅の音</t>
    </r>
  </si>
  <si>
    <r>
      <rPr>
        <sz val="10"/>
        <rFont val="Noto Sans"/>
        <family val="2"/>
      </rPr>
      <t xml:space="preserve">朝堂清霜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ニガナ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t xml:space="preserve">鳳紋七星の
帯飾り</t>
  </si>
  <si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ﾀﾞﾒ耐</t>
    </r>
    <r>
      <rPr>
        <sz val="10"/>
        <color rgb="FF993366"/>
        <rFont val="ＭＳ ゴシック"/>
        <family val="3"/>
        <charset val="128"/>
      </rPr>
      <t xml:space="preserve">+3
</t>
    </r>
    <r>
      <rPr>
        <sz val="10"/>
        <color rgb="FF993366"/>
        <rFont val="Noto Sans"/>
        <family val="2"/>
      </rPr>
      <t xml:space="preserve">制限耐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天道の帯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陽炎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黒墨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sz val="10"/>
        <rFont val="Noto Sans"/>
        <family val="2"/>
      </rPr>
      <t xml:space="preserve">土魂異宝 </t>
    </r>
    <r>
      <rPr>
        <sz val="10"/>
        <rFont val="ＭＳ ゴシック"/>
        <family val="3"/>
        <charset val="128"/>
      </rPr>
      <t xml:space="preserve">(*/08)
(2)</t>
    </r>
    <r>
      <rPr>
        <sz val="10"/>
        <rFont val="Noto Sans"/>
        <family val="2"/>
      </rPr>
      <t xml:space="preserve">ｸﾘﾃｨｶﾙ</t>
    </r>
    <r>
      <rPr>
        <sz val="10"/>
        <rFont val="ＭＳ ゴシック"/>
        <family val="3"/>
        <charset val="128"/>
      </rPr>
      <t xml:space="preserve">+1
(3)</t>
    </r>
    <r>
      <rPr>
        <sz val="10"/>
        <rFont val="Noto Sans"/>
        <family val="2"/>
      </rPr>
      <t xml:space="preserve">攻上限</t>
    </r>
    <r>
      <rPr>
        <sz val="10"/>
        <rFont val="ＭＳ ゴシック"/>
        <family val="3"/>
        <charset val="128"/>
      </rPr>
      <t xml:space="preserve">+10
(4)</t>
    </r>
    <r>
      <rPr>
        <sz val="10"/>
        <rFont val="Noto Sans"/>
        <family val="2"/>
      </rPr>
      <t xml:space="preserve">ｸﾘﾃｨｶﾙﾀﾞﾒｰｼﾞ</t>
    </r>
    <r>
      <rPr>
        <sz val="10"/>
        <rFont val="ＭＳ ゴシック"/>
        <family val="3"/>
        <charset val="128"/>
      </rPr>
      <t xml:space="preserve">+10%
(5)</t>
    </r>
    <r>
      <rPr>
        <sz val="10"/>
        <rFont val="Noto Sans"/>
        <family val="2"/>
      </rPr>
      <t xml:space="preserve">防水効果附加､長雨天気影響減</t>
    </r>
  </si>
  <si>
    <t xml:space="preserve">五岳真形図</t>
  </si>
  <si>
    <r>
      <rPr>
        <sz val="10"/>
        <color rgb="FF993366"/>
        <rFont val="Noto Sans"/>
        <family val="2"/>
      </rPr>
      <t xml:space="preserve">体</t>
    </r>
    <r>
      <rPr>
        <sz val="10"/>
        <color rgb="FF993366"/>
        <rFont val="ＭＳ ゴシック"/>
        <family val="3"/>
        <charset val="128"/>
      </rPr>
      <t xml:space="preserve">+80
</t>
    </r>
    <r>
      <rPr>
        <sz val="10"/>
        <color rgb="FF993366"/>
        <rFont val="Noto Sans"/>
        <family val="2"/>
      </rPr>
      <t xml:space="preserve">ｸﾘﾀﾞﾒ</t>
    </r>
    <r>
      <rPr>
        <sz val="10"/>
        <color rgb="FF993366"/>
        <rFont val="ＭＳ ゴシック"/>
        <family val="3"/>
        <charset val="128"/>
      </rPr>
      <t xml:space="preserve">+5%
</t>
    </r>
    <r>
      <rPr>
        <sz val="10"/>
        <color rgb="FF993366"/>
        <rFont val="Noto Sans"/>
        <family val="2"/>
      </rPr>
      <t xml:space="preserve">附加ｽｷﾙ
</t>
    </r>
    <r>
      <rPr>
        <sz val="10"/>
        <color rgb="FF993366"/>
        <rFont val="ＭＳ ゴシック"/>
        <family val="3"/>
        <charset val="128"/>
      </rPr>
      <t xml:space="preserve">:</t>
    </r>
    <r>
      <rPr>
        <sz val="10"/>
        <color rgb="FF993366"/>
        <rFont val="Noto Sans"/>
        <family val="2"/>
      </rPr>
      <t xml:space="preserve">洞察眼</t>
    </r>
  </si>
  <si>
    <t xml:space="preserve">黄龍奪月幡</t>
  </si>
  <si>
    <r>
      <rPr>
        <sz val="10"/>
        <rFont val="Noto Sans"/>
        <family val="2"/>
      </rPr>
      <t xml:space="preserve">皇室商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范臣
宝物ﾚｼ
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鄧錦</t>
    </r>
  </si>
  <si>
    <r>
      <rPr>
        <sz val="10"/>
        <rFont val="Noto Sans"/>
        <family val="2"/>
      </rPr>
      <t xml:space="preserve">黄龍幡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依頼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菊黄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t xml:space="preserve">玄武鎮天印</t>
  </si>
  <si>
    <r>
      <rPr>
        <sz val="10"/>
        <color rgb="FFFF6600"/>
        <rFont val="Noto Sans"/>
        <family val="2"/>
      </rPr>
      <t xml:space="preserve">防</t>
    </r>
    <r>
      <rPr>
        <sz val="10"/>
        <color rgb="FFFF6600"/>
        <rFont val="ＭＳ ゴシック"/>
        <family val="3"/>
        <charset val="128"/>
      </rPr>
      <t xml:space="preserve">+8
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5%
</t>
    </r>
    <r>
      <rPr>
        <sz val="10"/>
        <color rgb="FFFF6600"/>
        <rFont val="Noto Sans"/>
        <family val="2"/>
      </rPr>
      <t xml:space="preserve">ﾀﾞﾒ耐</t>
    </r>
    <r>
      <rPr>
        <sz val="10"/>
        <color rgb="FFFF6600"/>
        <rFont val="ＭＳ ゴシック"/>
        <family val="3"/>
        <charset val="128"/>
      </rPr>
      <t xml:space="preserve">+5
</t>
    </r>
    <r>
      <rPr>
        <sz val="10"/>
        <color rgb="FFFF6600"/>
        <rFont val="Noto Sans"/>
        <family val="2"/>
      </rPr>
      <t xml:space="preserve">付加ｽｷﾙ
</t>
    </r>
    <r>
      <rPr>
        <sz val="10"/>
        <color rgb="FFFF6600"/>
        <rFont val="ＭＳ ゴシック"/>
        <family val="3"/>
        <charset val="128"/>
      </rPr>
      <t xml:space="preserve">:</t>
    </r>
    <r>
      <rPr>
        <sz val="10"/>
        <color rgb="FFFF6600"/>
        <rFont val="Noto Sans"/>
        <family val="2"/>
      </rPr>
      <t xml:space="preserve">ｸﾘﾀﾞﾒ</t>
    </r>
    <r>
      <rPr>
        <sz val="10"/>
        <color rgb="FFFF6600"/>
        <rFont val="ＭＳ ゴシック"/>
        <family val="3"/>
        <charset val="128"/>
      </rPr>
      <t xml:space="preserve">+10%</t>
    </r>
  </si>
  <si>
    <t xml:space="preserve">宮廷瑠璃鐘</t>
  </si>
  <si>
    <r>
      <rPr>
        <sz val="10"/>
        <color rgb="FF993366"/>
        <rFont val="Noto Sans"/>
        <family val="2"/>
      </rPr>
      <t xml:space="preserve">ｸﾘ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制限耐</t>
    </r>
    <r>
      <rPr>
        <sz val="10"/>
        <color rgb="FF993366"/>
        <rFont val="ＭＳ ゴシック"/>
        <family val="3"/>
        <charset val="128"/>
      </rPr>
      <t xml:space="preserve">+1
</t>
    </r>
    <r>
      <rPr>
        <sz val="10"/>
        <color rgb="FF993366"/>
        <rFont val="Noto Sans"/>
        <family val="2"/>
      </rPr>
      <t xml:space="preserve">間ﾀﾞﾒ耐</t>
    </r>
    <r>
      <rPr>
        <sz val="10"/>
        <color rgb="FF993366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玉編鐘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長安依頼
青波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</t>
    </r>
  </si>
  <si>
    <t xml:space="preserve">軒轅天師の
帯飾り</t>
  </si>
  <si>
    <r>
      <rPr>
        <sz val="10"/>
        <rFont val="Noto Sans"/>
        <family val="2"/>
      </rPr>
      <t xml:space="preserve">大賢良師帯飾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赤茶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sz val="10"/>
        <rFont val="Noto Sans"/>
        <family val="2"/>
      </rPr>
      <t xml:space="preserve">玉瓢箪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鳳坡
地締石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五曜の霊珠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皇榜
赫赤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虎牢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刻印</t>
    </r>
  </si>
  <si>
    <t xml:space="preserve">フィディアス</t>
  </si>
  <si>
    <r>
      <rPr>
        <b val="true"/>
        <sz val="10"/>
        <rFont val="Noto Sans"/>
        <family val="2"/>
      </rPr>
      <t xml:space="preserve">生産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級､</t>
    </r>
    <r>
      <rPr>
        <b val="true"/>
        <sz val="10"/>
        <rFont val="ＭＳ ゴシック"/>
        <family val="3"/>
        <charset val="128"/>
      </rPr>
      <t xml:space="preserve">Lv</t>
    </r>
    <r>
      <rPr>
        <b val="true"/>
        <sz val="10"/>
        <rFont val="Noto Sans"/>
        <family val="2"/>
      </rPr>
      <t xml:space="preserve">､材料</t>
    </r>
    <r>
      <rPr>
        <b val="true"/>
        <sz val="10"/>
        <rFont val="ＭＳ ゴシック"/>
        <family val="3"/>
        <charset val="128"/>
      </rPr>
      <t xml:space="preserve">)/
</t>
    </r>
    <r>
      <rPr>
        <b val="true"/>
        <sz val="10"/>
        <rFont val="Noto Sans"/>
        <family val="2"/>
      </rPr>
      <t xml:space="preserve">入手</t>
    </r>
    <r>
      <rPr>
        <b val="true"/>
        <sz val="10"/>
        <rFont val="ＭＳ ゴシック"/>
        <family val="3"/>
        <charset val="128"/>
      </rPr>
      <t xml:space="preserve">NPC</t>
    </r>
  </si>
  <si>
    <t xml:space="preserve">In</t>
  </si>
  <si>
    <t xml:space="preserve">Cy</t>
  </si>
  <si>
    <r>
      <rPr>
        <sz val="10"/>
        <rFont val="Noto Sans"/>
        <family val="2"/>
      </rPr>
      <t xml:space="preserve">　原石と刻印以外の各アイテムを装備に反映させるには､強化</t>
    </r>
    <r>
      <rPr>
        <sz val="10"/>
        <rFont val="ＭＳ ゴシック"/>
        <family val="3"/>
        <charset val="128"/>
      </rPr>
      <t xml:space="preserve">NPC</t>
    </r>
    <r>
      <rPr>
        <sz val="10"/>
        <rFont val="Noto Sans"/>
        <family val="2"/>
      </rPr>
      <t xml:space="preserve">にて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装備強化</t>
    </r>
    <r>
      <rPr>
        <sz val="10"/>
        <rFont val="ＭＳ ゴシック"/>
        <family val="3"/>
        <charset val="128"/>
      </rPr>
      <t xml:space="preserve">](</t>
    </r>
    <r>
      <rPr>
        <sz val="10"/>
        <rFont val="Noto Sans"/>
        <family val="2"/>
      </rPr>
      <t xml:space="preserve">精錬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を実施します。
　刻印：雑貨屋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附霊炉の</t>
    </r>
    <r>
      <rPr>
        <sz val="10"/>
        <rFont val="ＭＳ ゴシック"/>
        <family val="3"/>
        <charset val="128"/>
      </rPr>
      <t xml:space="preserve">NPC</t>
    </r>
    <r>
      <rPr>
        <sz val="10"/>
        <rFont val="Noto Sans"/>
        <family val="2"/>
      </rPr>
      <t xml:space="preserve">にて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加刻印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を実施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装備に属性を附加する。</t>
    </r>
  </si>
  <si>
    <t xml:space="preserve">刻印</t>
  </si>
  <si>
    <t xml:space="preserve">ｱｸｾ
胸</t>
  </si>
  <si>
    <t xml:space="preserve">1
~8</t>
  </si>
  <si>
    <t xml:space="preserve">砕石符</t>
  </si>
  <si>
    <r>
      <rPr>
        <sz val="10"/>
        <rFont val="ＭＳ ゴシック"/>
        <family val="3"/>
        <charset val="128"/>
      </rPr>
      <t xml:space="preserve">DROP</t>
    </r>
    <r>
      <rPr>
        <sz val="10"/>
        <rFont val="Noto Sans"/>
        <family val="2"/>
      </rPr>
      <t xml:space="preserve">､ｸ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伝統の歌
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穿雲符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00FF"/>
        <rFont val="Noto Sans"/>
        <family val="2"/>
      </rPr>
      <t xml:space="preserve">･碎石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1</t>
    </r>
  </si>
  <si>
    <r>
      <rPr>
        <sz val="10"/>
        <rFont val="ＭＳ ゴシック"/>
        <family val="3"/>
        <charset val="128"/>
      </rPr>
      <t xml:space="preserve">DROP/</t>
    </r>
    <r>
      <rPr>
        <sz val="10"/>
        <rFont val="Noto Sans"/>
        <family val="2"/>
      </rPr>
      <t xml:space="preserve">宝物ｸｴ</t>
    </r>
  </si>
  <si>
    <t xml:space="preserve">初
級</t>
  </si>
  <si>
    <r>
      <rPr>
        <sz val="10"/>
        <rFont val="Noto Sans"/>
        <family val="2"/>
      </rPr>
      <t xml:space="preserve">西涼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趙霊</t>
    </r>
  </si>
  <si>
    <t xml:space="preserve">穿雲符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破玉符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･碎石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･穿雲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回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生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強化</t>
    </r>
  </si>
  <si>
    <r>
      <rPr>
        <sz val="10"/>
        <rFont val="Noto Sans"/>
        <family val="2"/>
      </rPr>
      <t xml:space="preserve">砕石符</t>
    </r>
    <r>
      <rPr>
        <sz val="10"/>
        <rFont val="ＭＳ ゴシック"/>
        <family val="3"/>
        <charset val="128"/>
      </rPr>
      <t xml:space="preserve">x2</t>
    </r>
    <r>
      <rPr>
        <sz val="10"/>
        <rFont val="Noto Sans"/>
        <family val="2"/>
      </rPr>
      <t xml:space="preserve">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さい</t>
    </r>
    <r>
      <rPr>
        <sz val="10"/>
        <rFont val="ＭＳ ゴシック"/>
        <family val="3"/>
        <charset val="128"/>
      </rPr>
      <t xml:space="preserve">~)</t>
    </r>
  </si>
  <si>
    <t xml:space="preserve">破玉符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上等破玉符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3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･碎石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･穿雲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回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破玉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攻</t>
    </r>
    <r>
      <rPr>
        <sz val="10"/>
        <color rgb="FF993300"/>
        <rFont val="ＭＳ ゴシック"/>
        <family val="3"/>
        <charset val="128"/>
      </rPr>
      <t xml:space="preserve">+6
</t>
    </r>
    <r>
      <rPr>
        <sz val="10"/>
        <color rgb="FF993300"/>
        <rFont val="Noto Sans"/>
        <family val="2"/>
      </rPr>
      <t xml:space="preserve">､回</t>
    </r>
    <r>
      <rPr>
        <sz val="10"/>
        <color rgb="FF993300"/>
        <rFont val="ＭＳ ゴシック"/>
        <family val="3"/>
        <charset val="128"/>
      </rPr>
      <t xml:space="preserve">+2</t>
    </r>
    <r>
      <rPr>
        <sz val="10"/>
        <color rgb="FF993300"/>
        <rFont val="Noto Sans"/>
        <family val="2"/>
      </rPr>
      <t xml:space="preserve">､ｸﾘ</t>
    </r>
    <r>
      <rPr>
        <sz val="10"/>
        <color rgb="FF993300"/>
        <rFont val="ＭＳ ゴシック"/>
        <family val="3"/>
        <charset val="128"/>
      </rPr>
      <t xml:space="preserve">+2</t>
    </r>
  </si>
  <si>
    <t xml:space="preserve">上
級</t>
  </si>
  <si>
    <r>
      <rPr>
        <sz val="10"/>
        <rFont val="Noto Sans"/>
        <family val="2"/>
      </rPr>
      <t xml:space="preserve">穿雲符</t>
    </r>
    <r>
      <rPr>
        <sz val="10"/>
        <rFont val="ＭＳ ゴシック"/>
        <family val="3"/>
        <charset val="128"/>
      </rPr>
      <t xml:space="preserve">x2</t>
    </r>
    <r>
      <rPr>
        <sz val="10"/>
        <rFont val="Noto Sans"/>
        <family val="2"/>
      </rPr>
      <t xml:space="preserve">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傷</t>
    </r>
    <r>
      <rPr>
        <sz val="10"/>
        <rFont val="ＭＳ ゴシック"/>
        <family val="3"/>
        <charset val="128"/>
      </rPr>
      <t xml:space="preserve">~)</t>
    </r>
  </si>
  <si>
    <t xml:space="preserve">虞少君</t>
  </si>
  <si>
    <t xml:space="preserve">上等破玉符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極上破玉符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･碎石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･穿雲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回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破玉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攻</t>
    </r>
    <r>
      <rPr>
        <sz val="10"/>
        <color rgb="FF993300"/>
        <rFont val="ＭＳ ゴシック"/>
        <family val="3"/>
        <charset val="128"/>
      </rPr>
      <t xml:space="preserve">+6
</t>
    </r>
    <r>
      <rPr>
        <sz val="10"/>
        <color rgb="FF993300"/>
        <rFont val="Noto Sans"/>
        <family val="2"/>
      </rPr>
      <t xml:space="preserve">､回</t>
    </r>
    <r>
      <rPr>
        <sz val="10"/>
        <color rgb="FF993300"/>
        <rFont val="ＭＳ ゴシック"/>
        <family val="3"/>
        <charset val="128"/>
      </rPr>
      <t xml:space="preserve">+1</t>
    </r>
    <r>
      <rPr>
        <sz val="10"/>
        <color rgb="FF993300"/>
        <rFont val="Noto Sans"/>
        <family val="2"/>
      </rPr>
      <t xml:space="preserve">､ｸﾘ</t>
    </r>
    <r>
      <rPr>
        <sz val="10"/>
        <color rgb="FF99330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破玉符</t>
    </r>
    <r>
      <rPr>
        <sz val="10"/>
        <rFont val="ＭＳ ゴシック"/>
        <family val="3"/>
        <charset val="128"/>
      </rPr>
      <t xml:space="preserve">x4
</t>
    </r>
    <r>
      <rPr>
        <sz val="10"/>
        <rFont val="Noto Sans"/>
        <family val="2"/>
      </rPr>
      <t xml:space="preserve">月の宝石</t>
    </r>
  </si>
  <si>
    <t xml:space="preserve">極上破玉符</t>
  </si>
  <si>
    <r>
      <rPr>
        <sz val="10"/>
        <rFont val="Noto Sans"/>
        <family val="2"/>
      </rPr>
      <t xml:space="preserve">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800080"/>
        <rFont val="Noto Sans"/>
        <family val="2"/>
      </rPr>
      <t xml:space="preserve">･穿雲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回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破玉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攻</t>
    </r>
    <r>
      <rPr>
        <sz val="10"/>
        <color rgb="FF993300"/>
        <rFont val="ＭＳ ゴシック"/>
        <family val="3"/>
        <charset val="128"/>
      </rPr>
      <t xml:space="preserve">+6
</t>
    </r>
    <r>
      <rPr>
        <sz val="10"/>
        <color rgb="FF993300"/>
        <rFont val="Noto Sans"/>
        <family val="2"/>
      </rPr>
      <t xml:space="preserve">､回</t>
    </r>
    <r>
      <rPr>
        <sz val="10"/>
        <color rgb="FF993300"/>
        <rFont val="ＭＳ ゴシック"/>
        <family val="3"/>
        <charset val="128"/>
      </rPr>
      <t xml:space="preserve">+1</t>
    </r>
    <r>
      <rPr>
        <sz val="10"/>
        <color rgb="FF993300"/>
        <rFont val="Noto Sans"/>
        <family val="2"/>
      </rPr>
      <t xml:space="preserve">､ｸﾘ</t>
    </r>
    <r>
      <rPr>
        <sz val="10"/>
        <color rgb="FF99330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上等破玉符</t>
    </r>
    <r>
      <rPr>
        <sz val="10"/>
        <rFont val="ＭＳ ゴシック"/>
        <family val="3"/>
        <charset val="128"/>
      </rPr>
      <t xml:space="preserve">x7
</t>
    </r>
    <r>
      <rPr>
        <sz val="10"/>
        <rFont val="Noto Sans"/>
        <family val="2"/>
      </rPr>
      <t xml:space="preserve">日の宝石</t>
    </r>
  </si>
  <si>
    <t xml:space="preserve">飛火符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青冥符
附加属性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･日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0
</t>
    </r>
    <r>
      <rPr>
        <sz val="10"/>
        <rFont val="Noto Sans"/>
        <family val="2"/>
      </rPr>
      <t xml:space="preserve">･月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+2%
</t>
    </r>
    <r>
      <rPr>
        <sz val="10"/>
        <rFont val="Noto Sans"/>
        <family val="2"/>
      </rPr>
      <t xml:space="preserve">･星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回復</t>
    </r>
    <r>
      <rPr>
        <sz val="10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･碎石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･飛火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6</t>
    </r>
  </si>
  <si>
    <t xml:space="preserve">特
急</t>
  </si>
  <si>
    <r>
      <rPr>
        <sz val="10"/>
        <rFont val="Noto Sans"/>
        <family val="2"/>
      </rPr>
      <t xml:space="preserve">砕石符</t>
    </r>
    <r>
      <rPr>
        <sz val="10"/>
        <rFont val="ＭＳ ゴシック"/>
        <family val="3"/>
        <charset val="128"/>
      </rPr>
      <t xml:space="preserve">x2
</t>
    </r>
    <r>
      <rPr>
        <sz val="10"/>
        <rFont val="Noto Sans"/>
        <family val="2"/>
      </rPr>
      <t xml:space="preserve">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蛇口の</t>
    </r>
    <r>
      <rPr>
        <sz val="10"/>
        <rFont val="ＭＳ ゴシック"/>
        <family val="3"/>
        <charset val="128"/>
      </rPr>
      <t xml:space="preserve">~)</t>
    </r>
  </si>
  <si>
    <t xml:space="preserve">青冥符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上等青冥符
附加属性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･日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30
</t>
    </r>
    <r>
      <rPr>
        <sz val="10"/>
        <rFont val="Noto Sans"/>
        <family val="2"/>
      </rPr>
      <t xml:space="preserve">･月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経験</t>
    </r>
    <r>
      <rPr>
        <sz val="10"/>
        <rFont val="ＭＳ ゴシック"/>
        <family val="3"/>
        <charset val="128"/>
      </rPr>
      <t xml:space="preserve">+3%
</t>
    </r>
    <r>
      <rPr>
        <sz val="10"/>
        <rFont val="Noto Sans"/>
        <family val="2"/>
      </rPr>
      <t xml:space="preserve">･星光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回復</t>
    </r>
    <r>
      <rPr>
        <sz val="10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･碎石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･飛火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10</t>
    </r>
  </si>
  <si>
    <r>
      <rPr>
        <sz val="10"/>
        <rFont val="Noto Sans"/>
        <family val="2"/>
      </rPr>
      <t xml:space="preserve">飛火符</t>
    </r>
    <r>
      <rPr>
        <sz val="10"/>
        <rFont val="ＭＳ ゴシック"/>
        <family val="3"/>
        <charset val="128"/>
      </rPr>
      <t xml:space="preserve">x2
</t>
    </r>
    <r>
      <rPr>
        <sz val="10"/>
        <rFont val="Noto Sans"/>
        <family val="2"/>
      </rPr>
      <t xml:space="preserve">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竜口の</t>
    </r>
    <r>
      <rPr>
        <sz val="10"/>
        <rFont val="ＭＳ ゴシック"/>
        <family val="3"/>
        <charset val="128"/>
      </rPr>
      <t xml:space="preserve">~)</t>
    </r>
  </si>
  <si>
    <t xml:space="preserve">上等青冥符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極上青冥符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･碎石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･飛火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青冥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攻</t>
    </r>
    <r>
      <rPr>
        <sz val="10"/>
        <color rgb="FF993300"/>
        <rFont val="ＭＳ ゴシック"/>
        <family val="3"/>
        <charset val="128"/>
      </rPr>
      <t xml:space="preserve">+20</t>
    </r>
  </si>
  <si>
    <r>
      <rPr>
        <sz val="10"/>
        <rFont val="Noto Sans"/>
        <family val="2"/>
      </rPr>
      <t xml:space="preserve">青冥符</t>
    </r>
    <r>
      <rPr>
        <sz val="10"/>
        <rFont val="ＭＳ ゴシック"/>
        <family val="3"/>
        <charset val="128"/>
      </rPr>
      <t xml:space="preserve">4
</t>
    </r>
    <r>
      <rPr>
        <sz val="10"/>
        <rFont val="Noto Sans"/>
        <family val="2"/>
      </rPr>
      <t xml:space="preserve">飛鴻の宝石</t>
    </r>
  </si>
  <si>
    <t xml:space="preserve">極上青冥符</t>
  </si>
  <si>
    <r>
      <rPr>
        <sz val="10"/>
        <rFont val="Noto Sans"/>
        <family val="2"/>
      </rPr>
      <t xml:space="preserve">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800080"/>
        <rFont val="Noto Sans"/>
        <family val="2"/>
      </rPr>
      <t xml:space="preserve">･飛火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青冥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攻</t>
    </r>
    <r>
      <rPr>
        <sz val="10"/>
        <color rgb="FF993300"/>
        <rFont val="ＭＳ ゴシック"/>
        <family val="3"/>
        <charset val="128"/>
      </rPr>
      <t xml:space="preserve">+20</t>
    </r>
  </si>
  <si>
    <r>
      <rPr>
        <sz val="10"/>
        <rFont val="Noto Sans"/>
        <family val="2"/>
      </rPr>
      <t xml:space="preserve">上等青冥符</t>
    </r>
    <r>
      <rPr>
        <sz val="10"/>
        <rFont val="ＭＳ ゴシック"/>
        <family val="3"/>
        <charset val="128"/>
      </rPr>
      <t xml:space="preserve">x7
</t>
    </r>
    <r>
      <rPr>
        <sz val="10"/>
        <rFont val="Noto Sans"/>
        <family val="2"/>
      </rPr>
      <t xml:space="preserve">曲翼の宝石</t>
    </r>
  </si>
  <si>
    <t xml:space="preserve">凌雲玉</t>
  </si>
  <si>
    <r>
      <rPr>
        <sz val="10"/>
        <rFont val="ＭＳ ゴシック"/>
        <family val="3"/>
        <charset val="128"/>
      </rPr>
      <t xml:space="preserve">DROP</t>
    </r>
    <r>
      <rPr>
        <sz val="10"/>
        <rFont val="Noto Sans"/>
        <family val="2"/>
      </rPr>
      <t xml:space="preserve">､ｸ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伝統の歌
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迅雷玉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00FF"/>
        <rFont val="Noto Sans"/>
        <family val="2"/>
      </rPr>
      <t xml:space="preserve">･凌雲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上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迅雷玉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霹靂玉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･凌雲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上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･迅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上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騎準</t>
    </r>
    <r>
      <rPr>
        <sz val="10"/>
        <color rgb="FF800080"/>
        <rFont val="ＭＳ ゴシック"/>
        <family val="3"/>
        <charset val="128"/>
      </rPr>
      <t xml:space="preserve">-0.2S</t>
    </r>
  </si>
  <si>
    <r>
      <rPr>
        <sz val="10"/>
        <rFont val="Noto Sans"/>
        <family val="2"/>
      </rPr>
      <t xml:space="preserve">凌雲玉</t>
    </r>
    <r>
      <rPr>
        <sz val="10"/>
        <rFont val="ＭＳ ゴシック"/>
        <family val="3"/>
        <charset val="128"/>
      </rPr>
      <t xml:space="preserve">x2</t>
    </r>
    <r>
      <rPr>
        <sz val="10"/>
        <rFont val="Noto Sans"/>
        <family val="2"/>
      </rPr>
      <t xml:space="preserve">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さい</t>
    </r>
    <r>
      <rPr>
        <sz val="10"/>
        <rFont val="ＭＳ ゴシック"/>
        <family val="3"/>
        <charset val="128"/>
      </rPr>
      <t xml:space="preserve">~)</t>
    </r>
  </si>
  <si>
    <t xml:space="preserve">霹靂玉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上級霹靂玉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3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･凌雲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上</t>
    </r>
    <r>
      <rPr>
        <sz val="10"/>
        <color rgb="FF0000FF"/>
        <rFont val="ＭＳ ゴシック"/>
        <family val="3"/>
        <charset val="128"/>
      </rPr>
      <t xml:space="preserve">+8
</t>
    </r>
    <r>
      <rPr>
        <sz val="10"/>
        <color rgb="FF800080"/>
        <rFont val="Noto Sans"/>
        <family val="2"/>
      </rPr>
      <t xml:space="preserve">･迅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上</t>
    </r>
    <r>
      <rPr>
        <sz val="10"/>
        <color rgb="FF800080"/>
        <rFont val="ＭＳ ゴシック"/>
        <family val="3"/>
        <charset val="128"/>
      </rPr>
      <t xml:space="preserve">+8
</t>
    </r>
    <r>
      <rPr>
        <sz val="10"/>
        <color rgb="FF800080"/>
        <rFont val="Noto Sans"/>
        <family val="2"/>
      </rPr>
      <t xml:space="preserve">､騎準</t>
    </r>
    <r>
      <rPr>
        <sz val="10"/>
        <color rgb="FF800080"/>
        <rFont val="ＭＳ ゴシック"/>
        <family val="3"/>
        <charset val="128"/>
      </rPr>
      <t xml:space="preserve">-0.2s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霹靂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攻上</t>
    </r>
    <r>
      <rPr>
        <sz val="10"/>
        <color rgb="FF993300"/>
        <rFont val="ＭＳ ゴシック"/>
        <family val="3"/>
        <charset val="128"/>
      </rPr>
      <t xml:space="preserve">+9
</t>
    </r>
    <r>
      <rPr>
        <sz val="10"/>
        <color rgb="FF993300"/>
        <rFont val="Noto Sans"/>
        <family val="2"/>
      </rPr>
      <t xml:space="preserve">､移動</t>
    </r>
    <r>
      <rPr>
        <sz val="10"/>
        <color rgb="FF993300"/>
        <rFont val="ＭＳ ゴシック"/>
        <family val="3"/>
        <charset val="128"/>
      </rPr>
      <t xml:space="preserve">+0.1m/s</t>
    </r>
    <r>
      <rPr>
        <sz val="10"/>
        <color rgb="FF993300"/>
        <rFont val="Noto Sans"/>
        <family val="2"/>
      </rPr>
      <t xml:space="preserve">､体</t>
    </r>
    <r>
      <rPr>
        <sz val="10"/>
        <color rgb="FF993300"/>
        <rFont val="ＭＳ ゴシック"/>
        <family val="3"/>
        <charset val="128"/>
      </rPr>
      <t xml:space="preserve">+50</t>
    </r>
  </si>
  <si>
    <r>
      <rPr>
        <sz val="10"/>
        <rFont val="Noto Sans"/>
        <family val="2"/>
      </rPr>
      <t xml:space="preserve">迅雷玉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傷</t>
    </r>
    <r>
      <rPr>
        <sz val="10"/>
        <rFont val="ＭＳ ゴシック"/>
        <family val="3"/>
        <charset val="128"/>
      </rPr>
      <t xml:space="preserve">~)</t>
    </r>
  </si>
  <si>
    <t xml:space="preserve">上等霹靂玉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極級霹靂玉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･凌雲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上</t>
    </r>
    <r>
      <rPr>
        <sz val="10"/>
        <color rgb="FF0000FF"/>
        <rFont val="ＭＳ ゴシック"/>
        <family val="3"/>
        <charset val="128"/>
      </rPr>
      <t xml:space="preserve">+8
</t>
    </r>
    <r>
      <rPr>
        <sz val="10"/>
        <color rgb="FF800080"/>
        <rFont val="Noto Sans"/>
        <family val="2"/>
      </rPr>
      <t xml:space="preserve">･迅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上</t>
    </r>
    <r>
      <rPr>
        <sz val="10"/>
        <color rgb="FF800080"/>
        <rFont val="ＭＳ ゴシック"/>
        <family val="3"/>
        <charset val="128"/>
      </rPr>
      <t xml:space="preserve">+8
</t>
    </r>
    <r>
      <rPr>
        <sz val="10"/>
        <color rgb="FF800080"/>
        <rFont val="Noto Sans"/>
        <family val="2"/>
      </rPr>
      <t xml:space="preserve">､騎準</t>
    </r>
    <r>
      <rPr>
        <sz val="10"/>
        <color rgb="FF800080"/>
        <rFont val="ＭＳ ゴシック"/>
        <family val="3"/>
        <charset val="128"/>
      </rPr>
      <t xml:space="preserve">-0.2s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霹靂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攻上</t>
    </r>
    <r>
      <rPr>
        <sz val="10"/>
        <color rgb="FF993300"/>
        <rFont val="ＭＳ ゴシック"/>
        <family val="3"/>
        <charset val="128"/>
      </rPr>
      <t xml:space="preserve">+9
</t>
    </r>
    <r>
      <rPr>
        <sz val="10"/>
        <color rgb="FF993300"/>
        <rFont val="Noto Sans"/>
        <family val="2"/>
      </rPr>
      <t xml:space="preserve">､移動</t>
    </r>
    <r>
      <rPr>
        <sz val="10"/>
        <color rgb="FF993300"/>
        <rFont val="ＭＳ ゴシック"/>
        <family val="3"/>
        <charset val="128"/>
      </rPr>
      <t xml:space="preserve">+0.1m/s</t>
    </r>
    <r>
      <rPr>
        <sz val="10"/>
        <color rgb="FF993300"/>
        <rFont val="Noto Sans"/>
        <family val="2"/>
      </rPr>
      <t xml:space="preserve">､体</t>
    </r>
    <r>
      <rPr>
        <sz val="10"/>
        <color rgb="FF993300"/>
        <rFont val="ＭＳ ゴシック"/>
        <family val="3"/>
        <charset val="128"/>
      </rPr>
      <t xml:space="preserve">+50</t>
    </r>
  </si>
  <si>
    <t xml:space="preserve">霹靂玉､
月の宝石</t>
  </si>
  <si>
    <t xml:space="preserve">極上霹靂玉</t>
  </si>
  <si>
    <r>
      <rPr>
        <sz val="10"/>
        <rFont val="Noto Sans"/>
        <family val="2"/>
      </rPr>
      <t xml:space="preserve">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800080"/>
        <rFont val="Noto Sans"/>
        <family val="2"/>
      </rPr>
      <t xml:space="preserve">･迅雷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上</t>
    </r>
    <r>
      <rPr>
        <sz val="10"/>
        <color rgb="FF800080"/>
        <rFont val="ＭＳ ゴシック"/>
        <family val="3"/>
        <charset val="128"/>
      </rPr>
      <t xml:space="preserve">+8
</t>
    </r>
    <r>
      <rPr>
        <sz val="10"/>
        <color rgb="FF800080"/>
        <rFont val="Noto Sans"/>
        <family val="2"/>
      </rPr>
      <t xml:space="preserve">､騎準</t>
    </r>
    <r>
      <rPr>
        <sz val="10"/>
        <color rgb="FF800080"/>
        <rFont val="ＭＳ ゴシック"/>
        <family val="3"/>
        <charset val="128"/>
      </rPr>
      <t xml:space="preserve">-0.2s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霹靂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攻上</t>
    </r>
    <r>
      <rPr>
        <sz val="10"/>
        <color rgb="FF993300"/>
        <rFont val="ＭＳ ゴシック"/>
        <family val="3"/>
        <charset val="128"/>
      </rPr>
      <t xml:space="preserve">+9
</t>
    </r>
    <r>
      <rPr>
        <sz val="10"/>
        <color rgb="FF993300"/>
        <rFont val="Noto Sans"/>
        <family val="2"/>
      </rPr>
      <t xml:space="preserve">､移動</t>
    </r>
    <r>
      <rPr>
        <sz val="10"/>
        <color rgb="FF993300"/>
        <rFont val="ＭＳ ゴシック"/>
        <family val="3"/>
        <charset val="128"/>
      </rPr>
      <t xml:space="preserve">+0.1m/s</t>
    </r>
    <r>
      <rPr>
        <sz val="10"/>
        <color rgb="FF993300"/>
        <rFont val="Noto Sans"/>
        <family val="2"/>
      </rPr>
      <t xml:space="preserve">､体</t>
    </r>
    <r>
      <rPr>
        <sz val="10"/>
        <color rgb="FF993300"/>
        <rFont val="ＭＳ ゴシック"/>
        <family val="3"/>
        <charset val="128"/>
      </rPr>
      <t xml:space="preserve">+50</t>
    </r>
  </si>
  <si>
    <t xml:space="preserve">上等霹靂玉､
日の宝石</t>
  </si>
  <si>
    <t xml:space="preserve">両儀術</t>
  </si>
  <si>
    <r>
      <rPr>
        <sz val="10"/>
        <rFont val="ＭＳ ゴシック"/>
        <family val="3"/>
        <charset val="128"/>
      </rPr>
      <t xml:space="preserve">DROP</t>
    </r>
    <r>
      <rPr>
        <sz val="10"/>
        <rFont val="Noto Sans"/>
        <family val="2"/>
      </rPr>
      <t xml:space="preserve">､ｸ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伝統の歌
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五神呪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00FF"/>
        <rFont val="Noto Sans"/>
        <family val="2"/>
      </rPr>
      <t xml:space="preserve">･両儀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五神呪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七星呪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･両儀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･五神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両儀術</t>
    </r>
    <r>
      <rPr>
        <sz val="10"/>
        <rFont val="ＭＳ ゴシック"/>
        <family val="3"/>
        <charset val="128"/>
      </rPr>
      <t xml:space="preserve">x2</t>
    </r>
    <r>
      <rPr>
        <sz val="10"/>
        <rFont val="Noto Sans"/>
        <family val="2"/>
      </rPr>
      <t xml:space="preserve">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さい</t>
    </r>
    <r>
      <rPr>
        <sz val="10"/>
        <rFont val="ＭＳ ゴシック"/>
        <family val="3"/>
        <charset val="128"/>
      </rPr>
      <t xml:space="preserve">~)</t>
    </r>
  </si>
  <si>
    <t xml:space="preserve">七星呪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上等七星呪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3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･両儀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･五神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%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</t>
    </r>
  </si>
  <si>
    <r>
      <rPr>
        <sz val="10"/>
        <rFont val="Noto Sans"/>
        <family val="2"/>
      </rPr>
      <t xml:space="preserve">五神呪</t>
    </r>
    <r>
      <rPr>
        <sz val="10"/>
        <rFont val="ＭＳ ゴシック"/>
        <family val="3"/>
        <charset val="128"/>
      </rPr>
      <t xml:space="preserve">x2</t>
    </r>
    <r>
      <rPr>
        <sz val="10"/>
        <rFont val="Noto Sans"/>
        <family val="2"/>
      </rPr>
      <t xml:space="preserve">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傷</t>
    </r>
    <r>
      <rPr>
        <sz val="10"/>
        <rFont val="ＭＳ ゴシック"/>
        <family val="3"/>
        <charset val="128"/>
      </rPr>
      <t xml:space="preserve">~)</t>
    </r>
  </si>
  <si>
    <t xml:space="preserve">上等七星呪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極上七星呪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･両儀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･五神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､体上</t>
    </r>
    <r>
      <rPr>
        <sz val="10"/>
        <color rgb="FF800080"/>
        <rFont val="ＭＳ ゴシック"/>
        <family val="3"/>
        <charset val="128"/>
      </rPr>
      <t xml:space="preserve">+1%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七星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防</t>
    </r>
    <r>
      <rPr>
        <sz val="10"/>
        <color rgb="FF993300"/>
        <rFont val="ＭＳ ゴシック"/>
        <family val="3"/>
        <charset val="128"/>
      </rPr>
      <t xml:space="preserve">+4
</t>
    </r>
    <r>
      <rPr>
        <sz val="10"/>
        <color rgb="FF993300"/>
        <rFont val="Noto Sans"/>
        <family val="2"/>
      </rPr>
      <t xml:space="preserve">､体上</t>
    </r>
    <r>
      <rPr>
        <sz val="10"/>
        <color rgb="FF993300"/>
        <rFont val="ＭＳ ゴシック"/>
        <family val="3"/>
        <charset val="128"/>
      </rPr>
      <t xml:space="preserve">+2%</t>
    </r>
    <r>
      <rPr>
        <sz val="10"/>
        <color rgb="FF993300"/>
        <rFont val="Noto Sans"/>
        <family val="2"/>
      </rPr>
      <t xml:space="preserve">､吟詠</t>
    </r>
    <r>
      <rPr>
        <sz val="10"/>
        <color rgb="FF99330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七星呪</t>
    </r>
    <r>
      <rPr>
        <sz val="10"/>
        <rFont val="ＭＳ ゴシック"/>
        <family val="3"/>
        <charset val="128"/>
      </rPr>
      <t xml:space="preserve">x4
</t>
    </r>
    <r>
      <rPr>
        <sz val="10"/>
        <rFont val="Noto Sans"/>
        <family val="2"/>
      </rPr>
      <t xml:space="preserve">月の宝石</t>
    </r>
  </si>
  <si>
    <t xml:space="preserve">極上七星呪</t>
  </si>
  <si>
    <r>
      <rPr>
        <sz val="10"/>
        <rFont val="Noto Sans"/>
        <family val="2"/>
      </rPr>
      <t xml:space="preserve">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800080"/>
        <rFont val="Noto Sans"/>
        <family val="2"/>
      </rPr>
      <t xml:space="preserve">･五神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､体上</t>
    </r>
    <r>
      <rPr>
        <sz val="10"/>
        <color rgb="FF800080"/>
        <rFont val="ＭＳ ゴシック"/>
        <family val="3"/>
        <charset val="128"/>
      </rPr>
      <t xml:space="preserve">+1%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七星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防</t>
    </r>
    <r>
      <rPr>
        <sz val="10"/>
        <color rgb="FF993300"/>
        <rFont val="ＭＳ ゴシック"/>
        <family val="3"/>
        <charset val="128"/>
      </rPr>
      <t xml:space="preserve">+4
</t>
    </r>
    <r>
      <rPr>
        <sz val="10"/>
        <color rgb="FF993300"/>
        <rFont val="Noto Sans"/>
        <family val="2"/>
      </rPr>
      <t xml:space="preserve">､体上</t>
    </r>
    <r>
      <rPr>
        <sz val="10"/>
        <color rgb="FF993300"/>
        <rFont val="ＭＳ ゴシック"/>
        <family val="3"/>
        <charset val="128"/>
      </rPr>
      <t xml:space="preserve">+2%</t>
    </r>
    <r>
      <rPr>
        <sz val="10"/>
        <color rgb="FF993300"/>
        <rFont val="Noto Sans"/>
        <family val="2"/>
      </rPr>
      <t xml:space="preserve">､吟詠</t>
    </r>
    <r>
      <rPr>
        <sz val="10"/>
        <color rgb="FF99330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上等七星呪</t>
    </r>
    <r>
      <rPr>
        <sz val="10"/>
        <rFont val="ＭＳ ゴシック"/>
        <family val="3"/>
        <charset val="128"/>
      </rPr>
      <t xml:space="preserve">x7
</t>
    </r>
    <r>
      <rPr>
        <sz val="10"/>
        <rFont val="Noto Sans"/>
        <family val="2"/>
      </rPr>
      <t xml:space="preserve">日の宝石</t>
    </r>
  </si>
  <si>
    <t xml:space="preserve">五色呪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沈香呪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3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･両儀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･五色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上</t>
    </r>
    <r>
      <rPr>
        <sz val="10"/>
        <color rgb="FF800080"/>
        <rFont val="ＭＳ ゴシック"/>
        <family val="3"/>
        <charset val="128"/>
      </rPr>
      <t xml:space="preserve">+70</t>
    </r>
  </si>
  <si>
    <r>
      <rPr>
        <sz val="10"/>
        <rFont val="Noto Sans"/>
        <family val="2"/>
      </rPr>
      <t xml:space="preserve">両儀術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蛇口の</t>
    </r>
    <r>
      <rPr>
        <sz val="10"/>
        <rFont val="ＭＳ ゴシック"/>
        <family val="3"/>
        <charset val="128"/>
      </rPr>
      <t xml:space="preserve">~)</t>
    </r>
  </si>
  <si>
    <t xml:space="preserve">沈香呪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上等沈香呪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3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･両儀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･五色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上</t>
    </r>
    <r>
      <rPr>
        <sz val="10"/>
        <color rgb="FF800080"/>
        <rFont val="ＭＳ ゴシック"/>
        <family val="3"/>
        <charset val="128"/>
      </rPr>
      <t xml:space="preserve">+100
</t>
    </r>
    <r>
      <rPr>
        <sz val="10"/>
        <color rgb="FF800080"/>
        <rFont val="Noto Sans"/>
        <family val="2"/>
      </rPr>
      <t xml:space="preserve">･ｼﾞﾝｺｳ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上</t>
    </r>
    <r>
      <rPr>
        <sz val="10"/>
        <color rgb="FF800080"/>
        <rFont val="ＭＳ ゴシック"/>
        <family val="3"/>
        <charset val="128"/>
      </rPr>
      <t xml:space="preserve">+150</t>
    </r>
  </si>
  <si>
    <r>
      <rPr>
        <sz val="10"/>
        <rFont val="Noto Sans"/>
        <family val="2"/>
      </rPr>
      <t xml:space="preserve">五色呪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竜口の</t>
    </r>
    <r>
      <rPr>
        <sz val="10"/>
        <rFont val="ＭＳ ゴシック"/>
        <family val="3"/>
        <charset val="128"/>
      </rPr>
      <t xml:space="preserve">~)</t>
    </r>
  </si>
  <si>
    <t xml:space="preserve">逍遥石</t>
  </si>
  <si>
    <r>
      <rPr>
        <sz val="10"/>
        <rFont val="ＭＳ ゴシック"/>
        <family val="3"/>
        <charset val="128"/>
      </rPr>
      <t xml:space="preserve">DROP</t>
    </r>
    <r>
      <rPr>
        <sz val="10"/>
        <rFont val="Noto Sans"/>
        <family val="2"/>
      </rPr>
      <t xml:space="preserve">､ｸ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伝統の歌
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連環石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00FF"/>
        <rFont val="Noto Sans"/>
        <family val="2"/>
      </rPr>
      <t xml:space="preserve">･逍遥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強</t>
    </r>
    <r>
      <rPr>
        <sz val="10"/>
        <color rgb="FF0000FF"/>
        <rFont val="ＭＳ ゴシック"/>
        <family val="3"/>
        <charset val="128"/>
      </rPr>
      <t xml:space="preserve">+1%</t>
    </r>
  </si>
  <si>
    <t xml:space="preserve">連環石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百変石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･逍遥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強</t>
    </r>
    <r>
      <rPr>
        <sz val="10"/>
        <color rgb="FF0000FF"/>
        <rFont val="ＭＳ ゴシック"/>
        <family val="3"/>
        <charset val="128"/>
      </rPr>
      <t xml:space="preserve">+2%
</t>
    </r>
    <r>
      <rPr>
        <sz val="10"/>
        <color rgb="FF800080"/>
        <rFont val="Noto Sans"/>
        <family val="2"/>
      </rPr>
      <t xml:space="preserve">･連環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強</t>
    </r>
    <r>
      <rPr>
        <sz val="10"/>
        <color rgb="FF800080"/>
        <rFont val="ＭＳ ゴシック"/>
        <family val="3"/>
        <charset val="128"/>
      </rPr>
      <t xml:space="preserve">+2%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逍遥石</t>
    </r>
    <r>
      <rPr>
        <sz val="10"/>
        <rFont val="ＭＳ ゴシック"/>
        <family val="3"/>
        <charset val="128"/>
      </rPr>
      <t xml:space="preserve">x2</t>
    </r>
    <r>
      <rPr>
        <sz val="10"/>
        <rFont val="Noto Sans"/>
        <family val="2"/>
      </rPr>
      <t xml:space="preserve">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さい</t>
    </r>
    <r>
      <rPr>
        <sz val="10"/>
        <rFont val="ＭＳ ゴシック"/>
        <family val="3"/>
        <charset val="128"/>
      </rPr>
      <t xml:space="preserve">~)</t>
    </r>
  </si>
  <si>
    <t xml:space="preserve">百変石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上等百変石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3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･逍遥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強</t>
    </r>
    <r>
      <rPr>
        <sz val="10"/>
        <color rgb="FF0000FF"/>
        <rFont val="ＭＳ ゴシック"/>
        <family val="3"/>
        <charset val="128"/>
      </rPr>
      <t xml:space="preserve">+3%
</t>
    </r>
    <r>
      <rPr>
        <sz val="10"/>
        <color rgb="FF800080"/>
        <rFont val="Noto Sans"/>
        <family val="2"/>
      </rPr>
      <t xml:space="preserve">･連環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強</t>
    </r>
    <r>
      <rPr>
        <sz val="10"/>
        <color rgb="FF800080"/>
        <rFont val="ＭＳ ゴシック"/>
        <family val="3"/>
        <charset val="128"/>
      </rPr>
      <t xml:space="preserve">+3%
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百変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攻強</t>
    </r>
    <r>
      <rPr>
        <sz val="10"/>
        <color rgb="FF993300"/>
        <rFont val="ＭＳ ゴシック"/>
        <family val="3"/>
        <charset val="128"/>
      </rPr>
      <t xml:space="preserve">+3%
</t>
    </r>
    <r>
      <rPr>
        <sz val="10"/>
        <color rgb="FF993300"/>
        <rFont val="Noto Sans"/>
        <family val="2"/>
      </rPr>
      <t xml:space="preserve">､攻速</t>
    </r>
    <r>
      <rPr>
        <sz val="10"/>
        <color rgb="FF993300"/>
        <rFont val="ＭＳ ゴシック"/>
        <family val="3"/>
        <charset val="128"/>
      </rPr>
      <t xml:space="preserve">+3%</t>
    </r>
    <r>
      <rPr>
        <sz val="10"/>
        <color rgb="FF993300"/>
        <rFont val="Noto Sans"/>
        <family val="2"/>
      </rPr>
      <t xml:space="preserve">､命</t>
    </r>
    <r>
      <rPr>
        <sz val="10"/>
        <color rgb="FF99330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連環石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傷</t>
    </r>
    <r>
      <rPr>
        <sz val="10"/>
        <rFont val="ＭＳ ゴシック"/>
        <family val="3"/>
        <charset val="128"/>
      </rPr>
      <t xml:space="preserve">~)</t>
    </r>
  </si>
  <si>
    <t xml:space="preserve">上等百変石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極上百変石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･逍遥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攻強</t>
    </r>
    <r>
      <rPr>
        <sz val="10"/>
        <color rgb="FF0000FF"/>
        <rFont val="ＭＳ ゴシック"/>
        <family val="3"/>
        <charset val="128"/>
      </rPr>
      <t xml:space="preserve">+3%
</t>
    </r>
    <r>
      <rPr>
        <sz val="10"/>
        <color rgb="FF800080"/>
        <rFont val="Noto Sans"/>
        <family val="2"/>
      </rPr>
      <t xml:space="preserve">･連環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強</t>
    </r>
    <r>
      <rPr>
        <sz val="10"/>
        <color rgb="FF800080"/>
        <rFont val="ＭＳ ゴシック"/>
        <family val="3"/>
        <charset val="128"/>
      </rPr>
      <t xml:space="preserve">+3%
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百変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攻強</t>
    </r>
    <r>
      <rPr>
        <sz val="10"/>
        <color rgb="FF993300"/>
        <rFont val="ＭＳ ゴシック"/>
        <family val="3"/>
        <charset val="128"/>
      </rPr>
      <t xml:space="preserve">+3%
</t>
    </r>
    <r>
      <rPr>
        <sz val="10"/>
        <color rgb="FF993300"/>
        <rFont val="Noto Sans"/>
        <family val="2"/>
      </rPr>
      <t xml:space="preserve">､攻速</t>
    </r>
    <r>
      <rPr>
        <sz val="10"/>
        <color rgb="FF993300"/>
        <rFont val="ＭＳ ゴシック"/>
        <family val="3"/>
        <charset val="128"/>
      </rPr>
      <t xml:space="preserve">+3%</t>
    </r>
    <r>
      <rPr>
        <sz val="10"/>
        <color rgb="FF993300"/>
        <rFont val="Noto Sans"/>
        <family val="2"/>
      </rPr>
      <t xml:space="preserve">､命</t>
    </r>
    <r>
      <rPr>
        <sz val="10"/>
        <color rgb="FF993300"/>
        <rFont val="ＭＳ ゴシック"/>
        <family val="3"/>
        <charset val="128"/>
      </rPr>
      <t xml:space="preserve">+3</t>
    </r>
  </si>
  <si>
    <t xml:space="preserve">百変石､
月の宝石</t>
  </si>
  <si>
    <t xml:space="preserve">極上百変石</t>
  </si>
  <si>
    <r>
      <rPr>
        <sz val="10"/>
        <rFont val="Noto Sans"/>
        <family val="2"/>
      </rPr>
      <t xml:space="preserve">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800080"/>
        <rFont val="Noto Sans"/>
        <family val="2"/>
      </rPr>
      <t xml:space="preserve">･連環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攻強</t>
    </r>
    <r>
      <rPr>
        <sz val="10"/>
        <color rgb="FF800080"/>
        <rFont val="ＭＳ ゴシック"/>
        <family val="3"/>
        <charset val="128"/>
      </rPr>
      <t xml:space="preserve">+3%
</t>
    </r>
    <r>
      <rPr>
        <sz val="10"/>
        <color rgb="FF800080"/>
        <rFont val="Noto Sans"/>
        <family val="2"/>
      </rPr>
      <t xml:space="preserve">､命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百変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攻強</t>
    </r>
    <r>
      <rPr>
        <sz val="10"/>
        <color rgb="FF993300"/>
        <rFont val="ＭＳ ゴシック"/>
        <family val="3"/>
        <charset val="128"/>
      </rPr>
      <t xml:space="preserve">+3%
</t>
    </r>
    <r>
      <rPr>
        <sz val="10"/>
        <color rgb="FF993300"/>
        <rFont val="Noto Sans"/>
        <family val="2"/>
      </rPr>
      <t xml:space="preserve">､攻速</t>
    </r>
    <r>
      <rPr>
        <sz val="10"/>
        <color rgb="FF993300"/>
        <rFont val="ＭＳ ゴシック"/>
        <family val="3"/>
        <charset val="128"/>
      </rPr>
      <t xml:space="preserve">+3%</t>
    </r>
    <r>
      <rPr>
        <sz val="10"/>
        <color rgb="FF993300"/>
        <rFont val="Noto Sans"/>
        <family val="2"/>
      </rPr>
      <t xml:space="preserve">､命</t>
    </r>
    <r>
      <rPr>
        <sz val="10"/>
        <color rgb="FF993300"/>
        <rFont val="ＭＳ ゴシック"/>
        <family val="3"/>
        <charset val="128"/>
      </rPr>
      <t xml:space="preserve">+3</t>
    </r>
  </si>
  <si>
    <t xml:space="preserve">上等百変石､
日の宝石</t>
  </si>
  <si>
    <t xml:space="preserve">回風玉</t>
  </si>
  <si>
    <r>
      <rPr>
        <sz val="10"/>
        <rFont val="ＭＳ ゴシック"/>
        <family val="3"/>
        <charset val="128"/>
      </rPr>
      <t xml:space="preserve">DROP</t>
    </r>
    <r>
      <rPr>
        <sz val="10"/>
        <rFont val="Noto Sans"/>
        <family val="2"/>
      </rPr>
      <t xml:space="preserve">､ｸ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伝統の歌
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化骨玉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00FF"/>
        <rFont val="Noto Sans"/>
        <family val="2"/>
      </rPr>
      <t xml:space="preserve">･回風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ﾌﾟﾗｽﾀﾞﾒ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化骨玉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日玉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値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･回風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附加ﾀﾞﾒ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･化骨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附加ﾀﾞﾒ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回風玉</t>
    </r>
    <r>
      <rPr>
        <sz val="10"/>
        <rFont val="ＭＳ ゴシック"/>
        <family val="3"/>
        <charset val="128"/>
      </rPr>
      <t xml:space="preserve">x2</t>
    </r>
    <r>
      <rPr>
        <sz val="10"/>
        <rFont val="Noto Sans"/>
        <family val="2"/>
      </rPr>
      <t xml:space="preserve">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さい</t>
    </r>
    <r>
      <rPr>
        <sz val="10"/>
        <rFont val="ＭＳ ゴシック"/>
        <family val="3"/>
        <charset val="128"/>
      </rPr>
      <t xml:space="preserve">~)</t>
    </r>
  </si>
  <si>
    <t xml:space="preserve">落日玉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上等落日玉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3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値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･回風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附加ﾀﾞﾒ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･化骨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附加ﾀﾞﾒ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落日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附加ﾀﾞﾒ</t>
    </r>
    <r>
      <rPr>
        <sz val="10"/>
        <color rgb="FF993300"/>
        <rFont val="ＭＳ ゴシック"/>
        <family val="3"/>
        <charset val="128"/>
      </rPr>
      <t xml:space="preserve">+6
</t>
    </r>
    <r>
      <rPr>
        <sz val="10"/>
        <color rgb="FF993300"/>
        <rFont val="Noto Sans"/>
        <family val="2"/>
      </rPr>
      <t xml:space="preserve">､ｸﾘﾀﾞﾒ</t>
    </r>
    <r>
      <rPr>
        <sz val="10"/>
        <color rgb="FF993300"/>
        <rFont val="ＭＳ ゴシック"/>
        <family val="3"/>
        <charset val="128"/>
      </rPr>
      <t xml:space="preserve">+5%</t>
    </r>
    <r>
      <rPr>
        <sz val="10"/>
        <color rgb="FF993300"/>
        <rFont val="Noto Sans"/>
        <family val="2"/>
      </rPr>
      <t xml:space="preserve">､経験</t>
    </r>
    <r>
      <rPr>
        <sz val="10"/>
        <color rgb="FF993300"/>
        <rFont val="ＭＳ ゴシック"/>
        <family val="3"/>
        <charset val="128"/>
      </rPr>
      <t xml:space="preserve">+3%</t>
    </r>
  </si>
  <si>
    <r>
      <rPr>
        <sz val="10"/>
        <rFont val="Noto Sans"/>
        <family val="2"/>
      </rPr>
      <t xml:space="preserve">化骨玉</t>
    </r>
    <r>
      <rPr>
        <sz val="10"/>
        <rFont val="ＭＳ ゴシック"/>
        <family val="3"/>
        <charset val="128"/>
      </rPr>
      <t xml:space="preserve">x2</t>
    </r>
    <r>
      <rPr>
        <sz val="10"/>
        <rFont val="Noto Sans"/>
        <family val="2"/>
      </rPr>
      <t xml:space="preserve">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傷</t>
    </r>
    <r>
      <rPr>
        <sz val="10"/>
        <rFont val="ＭＳ ゴシック"/>
        <family val="3"/>
        <charset val="128"/>
      </rPr>
      <t xml:space="preserve">~)</t>
    </r>
  </si>
  <si>
    <t xml:space="preserve">上等落日玉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極上落日玉､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･回風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附加ﾀﾞﾒ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･化骨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附加ﾀﾞﾒ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ｸﾘ</t>
    </r>
    <r>
      <rPr>
        <sz val="10"/>
        <color rgb="FF800080"/>
        <rFont val="ＭＳ ゴシック"/>
        <family val="3"/>
        <charset val="128"/>
      </rPr>
      <t xml:space="preserve">+1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落日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附加ﾀﾞﾒ</t>
    </r>
    <r>
      <rPr>
        <sz val="10"/>
        <color rgb="FF993300"/>
        <rFont val="ＭＳ ゴシック"/>
        <family val="3"/>
        <charset val="128"/>
      </rPr>
      <t xml:space="preserve">+6
</t>
    </r>
    <r>
      <rPr>
        <sz val="10"/>
        <color rgb="FF993300"/>
        <rFont val="Noto Sans"/>
        <family val="2"/>
      </rPr>
      <t xml:space="preserve">､ｸﾘﾀﾞﾒ</t>
    </r>
    <r>
      <rPr>
        <sz val="10"/>
        <color rgb="FF993300"/>
        <rFont val="ＭＳ ゴシック"/>
        <family val="3"/>
        <charset val="128"/>
      </rPr>
      <t xml:space="preserve">+5%</t>
    </r>
    <r>
      <rPr>
        <sz val="10"/>
        <color rgb="FF993300"/>
        <rFont val="Noto Sans"/>
        <family val="2"/>
      </rPr>
      <t xml:space="preserve">､経験</t>
    </r>
    <r>
      <rPr>
        <sz val="10"/>
        <color rgb="FF993300"/>
        <rFont val="ＭＳ ゴシック"/>
        <family val="3"/>
        <charset val="128"/>
      </rPr>
      <t xml:space="preserve">+3%</t>
    </r>
  </si>
  <si>
    <t xml:space="preserve">落日玉､
月の宝石</t>
  </si>
  <si>
    <t xml:space="preserve">極上落日玉</t>
  </si>
  <si>
    <r>
      <rPr>
        <sz val="10"/>
        <rFont val="Noto Sans"/>
        <family val="2"/>
      </rPr>
      <t xml:space="preserve">附加属性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5~</t>
    </r>
  </si>
  <si>
    <t xml:space="preserve">上等落日玉､
日の宝石</t>
  </si>
  <si>
    <t xml:space="preserve">金砂玉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万仞玉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･回風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附加ﾀﾞﾒ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800080"/>
        <rFont val="Noto Sans"/>
        <family val="2"/>
      </rPr>
      <t xml:space="preserve">･金砂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附加ﾀﾞﾒ</t>
    </r>
    <r>
      <rPr>
        <sz val="10"/>
        <color rgb="FF800080"/>
        <rFont val="ＭＳ ゴシック"/>
        <family val="3"/>
        <charset val="128"/>
      </rPr>
      <t xml:space="preserve">+10</t>
    </r>
  </si>
  <si>
    <r>
      <rPr>
        <sz val="10"/>
        <rFont val="Noto Sans"/>
        <family val="2"/>
      </rPr>
      <t xml:space="preserve">回風玉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蛇口の</t>
    </r>
    <r>
      <rPr>
        <sz val="10"/>
        <rFont val="ＭＳ ゴシック"/>
        <family val="3"/>
        <charset val="128"/>
      </rPr>
      <t xml:space="preserve">~)</t>
    </r>
  </si>
  <si>
    <t xml:space="preserve">万仞玉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上等万仞玉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3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3%
</t>
    </r>
    <r>
      <rPr>
        <sz val="10"/>
        <color rgb="FF0000FF"/>
        <rFont val="Noto Sans"/>
        <family val="2"/>
      </rPr>
      <t xml:space="preserve">･回風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附加ﾀﾞﾒ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･金砂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附加ﾀﾞﾒ</t>
    </r>
    <r>
      <rPr>
        <sz val="10"/>
        <color rgb="FF800080"/>
        <rFont val="ＭＳ ゴシック"/>
        <family val="3"/>
        <charset val="128"/>
      </rPr>
      <t xml:space="preserve">+15
</t>
    </r>
    <r>
      <rPr>
        <sz val="10"/>
        <color rgb="FF993300"/>
        <rFont val="Noto Sans"/>
        <family val="2"/>
      </rPr>
      <t xml:space="preserve">･万仞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附加ﾀﾞﾒ</t>
    </r>
    <r>
      <rPr>
        <sz val="10"/>
        <color rgb="FF993300"/>
        <rFont val="ＭＳ ゴシック"/>
        <family val="3"/>
        <charset val="128"/>
      </rPr>
      <t xml:space="preserve">+30</t>
    </r>
  </si>
  <si>
    <r>
      <rPr>
        <sz val="10"/>
        <rFont val="Noto Sans"/>
        <family val="2"/>
      </rPr>
      <t xml:space="preserve">金砂玉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竜口の</t>
    </r>
    <r>
      <rPr>
        <sz val="10"/>
        <rFont val="ＭＳ ゴシック"/>
        <family val="3"/>
        <charset val="128"/>
      </rPr>
      <t xml:space="preserve">~)</t>
    </r>
  </si>
  <si>
    <t xml:space="preserve">明体のｲﾔﾘﾝｸﾞ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清心のｲﾔﾘﾝｸﾞ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1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1%
</t>
    </r>
    <r>
      <rPr>
        <sz val="10"/>
        <color rgb="FF0000FF"/>
        <rFont val="Noto Sans"/>
        <family val="2"/>
      </rPr>
      <t xml:space="preserve">･明体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2</t>
    </r>
  </si>
  <si>
    <t xml:space="preserve">清心のｲﾔﾘﾝｸﾞ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清霊のｲﾔﾘﾝｸﾞ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･明体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明体のｲﾔﾘﾝｸﾞ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傷の</t>
    </r>
    <r>
      <rPr>
        <sz val="10"/>
        <rFont val="ＭＳ ゴシック"/>
        <family val="3"/>
        <charset val="128"/>
      </rPr>
      <t xml:space="preserve">~)</t>
    </r>
  </si>
  <si>
    <t xml:space="preserve">清霊のｲﾔﾘﾝｸﾞ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上等清霊のｲﾔﾘﾝｸﾞ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8000"/>
        <rFont val="Noto Sans"/>
        <family val="2"/>
      </rPr>
      <t xml:space="preserve">･日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20
</t>
    </r>
    <r>
      <rPr>
        <sz val="10"/>
        <color rgb="FF008000"/>
        <rFont val="Noto Sans"/>
        <family val="2"/>
      </rPr>
      <t xml:space="preserve">･月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経験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8000"/>
        <rFont val="Noto Sans"/>
        <family val="2"/>
      </rPr>
      <t xml:space="preserve">･星光</t>
    </r>
    <r>
      <rPr>
        <sz val="10"/>
        <color rgb="FF008000"/>
        <rFont val="ＭＳ ゴシック"/>
        <family val="3"/>
        <charset val="128"/>
      </rPr>
      <t xml:space="preserve">:</t>
    </r>
    <r>
      <rPr>
        <sz val="10"/>
        <color rgb="FF008000"/>
        <rFont val="Noto Sans"/>
        <family val="2"/>
      </rPr>
      <t xml:space="preserve">回復</t>
    </r>
    <r>
      <rPr>
        <sz val="10"/>
        <color rgb="FF008000"/>
        <rFont val="ＭＳ ゴシック"/>
        <family val="3"/>
        <charset val="128"/>
      </rPr>
      <t xml:space="preserve">+2%
</t>
    </r>
    <r>
      <rPr>
        <sz val="10"/>
        <color rgb="FF0000FF"/>
        <rFont val="Noto Sans"/>
        <family val="2"/>
      </rPr>
      <t xml:space="preserve">･明体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2
</t>
    </r>
    <r>
      <rPr>
        <sz val="10"/>
        <color rgb="FF800080"/>
        <rFont val="Noto Sans"/>
        <family val="2"/>
      </rPr>
      <t xml:space="preserve">･清心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3</t>
    </r>
    <r>
      <rPr>
        <sz val="10"/>
        <color rgb="FF800080"/>
        <rFont val="Noto Sans"/>
        <family val="2"/>
      </rPr>
      <t xml:space="preserve">､回効</t>
    </r>
    <r>
      <rPr>
        <sz val="10"/>
        <color rgb="FF80008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清心のｲﾔﾘﾝｸﾞ､
宝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傷の</t>
    </r>
    <r>
      <rPr>
        <sz val="10"/>
        <rFont val="ＭＳ ゴシック"/>
        <family val="3"/>
        <charset val="128"/>
      </rPr>
      <t xml:space="preserve">~)</t>
    </r>
  </si>
  <si>
    <t xml:space="preserve">上等清霊の
ｲﾔﾘﾝｸﾞ</t>
  </si>
  <si>
    <r>
      <rPr>
        <sz val="10"/>
        <rFont val="Noto Sans"/>
        <family val="2"/>
      </rPr>
      <t xml:space="preserve">材料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極上清霊のｲﾔﾘﾝｸﾞ
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0000FF"/>
        <rFont val="Noto Sans"/>
        <family val="2"/>
      </rPr>
      <t xml:space="preserve">･明体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気</t>
    </r>
    <r>
      <rPr>
        <sz val="10"/>
        <color rgb="FF0000FF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･清心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回効</t>
    </r>
    <r>
      <rPr>
        <sz val="10"/>
        <color rgb="FF800080"/>
        <rFont val="ＭＳ ゴシック"/>
        <family val="3"/>
        <charset val="128"/>
      </rPr>
      <t xml:space="preserve">+3%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清霊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気</t>
    </r>
    <r>
      <rPr>
        <sz val="10"/>
        <color rgb="FF993300"/>
        <rFont val="ＭＳ ゴシック"/>
        <family val="3"/>
        <charset val="128"/>
      </rPr>
      <t xml:space="preserve">+6
</t>
    </r>
    <r>
      <rPr>
        <sz val="10"/>
        <color rgb="FF993300"/>
        <rFont val="Noto Sans"/>
        <family val="2"/>
      </rPr>
      <t xml:space="preserve">､回効</t>
    </r>
    <r>
      <rPr>
        <sz val="10"/>
        <color rgb="FF993300"/>
        <rFont val="ＭＳ ゴシック"/>
        <family val="3"/>
        <charset val="128"/>
      </rPr>
      <t xml:space="preserve">+4%</t>
    </r>
    <r>
      <rPr>
        <sz val="10"/>
        <color rgb="FF993300"/>
        <rFont val="Noto Sans"/>
        <family val="2"/>
      </rPr>
      <t xml:space="preserve">､体回</t>
    </r>
    <r>
      <rPr>
        <sz val="10"/>
        <color rgb="FF993300"/>
        <rFont val="ＭＳ ゴシック"/>
        <family val="3"/>
        <charset val="128"/>
      </rPr>
      <t xml:space="preserve">+3</t>
    </r>
  </si>
  <si>
    <t xml:space="preserve">清霊のｲﾔﾘﾝｸﾞ､
月の宝石</t>
  </si>
  <si>
    <t xml:space="preserve">極上清霊の
ｲﾔﾘﾝｸﾞ</t>
  </si>
  <si>
    <r>
      <rPr>
        <sz val="10"/>
        <rFont val="Noto Sans"/>
        <family val="2"/>
      </rPr>
      <t xml:space="preserve">附加属性</t>
    </r>
    <r>
      <rPr>
        <sz val="10"/>
        <rFont val="ＭＳ ゴシック"/>
        <family val="3"/>
        <charset val="128"/>
      </rPr>
      <t xml:space="preserve">:
</t>
    </r>
    <r>
      <rPr>
        <sz val="10"/>
        <color rgb="FF800080"/>
        <rFont val="Noto Sans"/>
        <family val="2"/>
      </rPr>
      <t xml:space="preserve">･清心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気</t>
    </r>
    <r>
      <rPr>
        <sz val="10"/>
        <color rgb="FF800080"/>
        <rFont val="ＭＳ ゴシック"/>
        <family val="3"/>
        <charset val="128"/>
      </rPr>
      <t xml:space="preserve">+5
</t>
    </r>
    <r>
      <rPr>
        <sz val="10"/>
        <color rgb="FF800080"/>
        <rFont val="Noto Sans"/>
        <family val="2"/>
      </rPr>
      <t xml:space="preserve">､回効</t>
    </r>
    <r>
      <rPr>
        <sz val="10"/>
        <color rgb="FF800080"/>
        <rFont val="ＭＳ ゴシック"/>
        <family val="3"/>
        <charset val="128"/>
      </rPr>
      <t xml:space="preserve">+3%</t>
    </r>
    <r>
      <rPr>
        <sz val="10"/>
        <color rgb="FF800080"/>
        <rFont val="Noto Sans"/>
        <family val="2"/>
      </rPr>
      <t xml:space="preserve">､体</t>
    </r>
    <r>
      <rPr>
        <sz val="10"/>
        <color rgb="FF800080"/>
        <rFont val="ＭＳ ゴシック"/>
        <family val="3"/>
        <charset val="128"/>
      </rPr>
      <t xml:space="preserve">+10
</t>
    </r>
    <r>
      <rPr>
        <sz val="10"/>
        <color rgb="FF993300"/>
        <rFont val="Noto Sans"/>
        <family val="2"/>
      </rPr>
      <t xml:space="preserve">･清霊</t>
    </r>
    <r>
      <rPr>
        <sz val="10"/>
        <color rgb="FF993300"/>
        <rFont val="ＭＳ ゴシック"/>
        <family val="3"/>
        <charset val="128"/>
      </rPr>
      <t xml:space="preserve">:</t>
    </r>
    <r>
      <rPr>
        <sz val="10"/>
        <color rgb="FF993300"/>
        <rFont val="Noto Sans"/>
        <family val="2"/>
      </rPr>
      <t xml:space="preserve">気</t>
    </r>
    <r>
      <rPr>
        <sz val="10"/>
        <color rgb="FF993300"/>
        <rFont val="ＭＳ ゴシック"/>
        <family val="3"/>
        <charset val="128"/>
      </rPr>
      <t xml:space="preserve">+6
</t>
    </r>
    <r>
      <rPr>
        <sz val="10"/>
        <color rgb="FF993300"/>
        <rFont val="Noto Sans"/>
        <family val="2"/>
      </rPr>
      <t xml:space="preserve">､回効</t>
    </r>
    <r>
      <rPr>
        <sz val="10"/>
        <color rgb="FF993300"/>
        <rFont val="ＭＳ ゴシック"/>
        <family val="3"/>
        <charset val="128"/>
      </rPr>
      <t xml:space="preserve">+4%</t>
    </r>
    <r>
      <rPr>
        <sz val="10"/>
        <color rgb="FF993300"/>
        <rFont val="Noto Sans"/>
        <family val="2"/>
      </rPr>
      <t xml:space="preserve">､体回</t>
    </r>
    <r>
      <rPr>
        <sz val="10"/>
        <color rgb="FF993300"/>
        <rFont val="ＭＳ ゴシック"/>
        <family val="3"/>
        <charset val="128"/>
      </rPr>
      <t xml:space="preserve">+3</t>
    </r>
  </si>
  <si>
    <t xml:space="preserve">上等清霊の
ｲﾔﾘﾝｸﾞ､
日の宝石</t>
  </si>
  <si>
    <t xml:space="preserve">刻印
宝石</t>
  </si>
  <si>
    <t xml:space="preserve">小さい宝石</t>
  </si>
  <si>
    <r>
      <rPr>
        <sz val="10"/>
        <rFont val="Noto Sans"/>
        <family val="2"/>
      </rPr>
      <t xml:space="preserve">刻印純化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普通⇒中級</t>
    </r>
  </si>
  <si>
    <t xml:space="preserve">おみくじ､
</t>
  </si>
  <si>
    <t xml:space="preserve">無傷の宝石</t>
  </si>
  <si>
    <r>
      <rPr>
        <sz val="10"/>
        <rFont val="Noto Sans"/>
        <family val="2"/>
      </rPr>
      <t xml:space="preserve">刻印純化
</t>
    </r>
    <r>
      <rPr>
        <sz val="10"/>
        <rFont val="ＭＳ ゴシック"/>
        <family val="3"/>
        <charset val="128"/>
      </rPr>
      <t xml:space="preserve">:1</t>
    </r>
    <r>
      <rPr>
        <sz val="10"/>
        <rFont val="Noto Sans"/>
        <family val="2"/>
      </rPr>
      <t xml:space="preserve">級上刻印化</t>
    </r>
  </si>
  <si>
    <t xml:space="preserve">極上の宝石</t>
  </si>
  <si>
    <r>
      <rPr>
        <sz val="10"/>
        <rFont val="Noto Sans"/>
        <family val="2"/>
      </rPr>
      <t xml:space="preserve">刻印純化
</t>
    </r>
    <r>
      <rPr>
        <sz val="10"/>
        <rFont val="ＭＳ ゴシック"/>
        <family val="3"/>
        <charset val="128"/>
      </rPr>
      <t xml:space="preserve">:</t>
    </r>
  </si>
  <si>
    <t xml:space="preserve">月の宝石</t>
  </si>
  <si>
    <r>
      <rPr>
        <sz val="10"/>
        <rFont val="Noto Sans"/>
        <family val="2"/>
      </rPr>
      <t xml:space="preserve">三足酒樽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関中依頼</t>
    </r>
    <r>
      <rPr>
        <sz val="10"/>
        <rFont val="ＭＳ ゴシック"/>
        <family val="3"/>
        <charset val="128"/>
      </rPr>
      <t xml:space="preserve">)</t>
    </r>
  </si>
  <si>
    <t xml:space="preserve">日の宝石</t>
  </si>
  <si>
    <r>
      <rPr>
        <sz val="10"/>
        <rFont val="Noto Sans"/>
        <family val="2"/>
      </rPr>
      <t xml:space="preserve">白玉貨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白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皇榜クエ</t>
    </r>
    <r>
      <rPr>
        <sz val="10"/>
        <rFont val="ＭＳ ゴシック"/>
        <family val="3"/>
        <charset val="128"/>
      </rPr>
      <t xml:space="preserve">)</t>
    </r>
  </si>
  <si>
    <t xml:space="preserve">蛇口の宝石</t>
  </si>
  <si>
    <t xml:space="preserve">竜口の宝石</t>
  </si>
  <si>
    <t xml:space="preserve">飛鴻の宝石</t>
  </si>
  <si>
    <t xml:space="preserve">曲翼の宝石</t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宝飾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宝玉</t>
    </r>
  </si>
  <si>
    <t xml:space="preserve">Maina</t>
  </si>
  <si>
    <t xml:space="preserve">NO</t>
  </si>
  <si>
    <t xml:space="preserve">生産
確立</t>
  </si>
  <si>
    <r>
      <rPr>
        <b val="true"/>
        <sz val="10"/>
        <rFont val="Noto Sans"/>
        <family val="2"/>
      </rPr>
      <t xml:space="preserve">生産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級</t>
    </r>
    <r>
      <rPr>
        <b val="true"/>
        <sz val="10"/>
        <rFont val="ＭＳ ゴシック"/>
        <family val="3"/>
        <charset val="128"/>
      </rPr>
      <t xml:space="preserve">/Lv/</t>
    </r>
    <r>
      <rPr>
        <b val="true"/>
        <sz val="10"/>
        <rFont val="Noto Sans"/>
        <family val="2"/>
      </rPr>
      <t xml:space="preserve">材料</t>
    </r>
    <r>
      <rPr>
        <b val="true"/>
        <sz val="10"/>
        <rFont val="ＭＳ ゴシック"/>
        <family val="3"/>
        <charset val="128"/>
      </rPr>
      <t xml:space="preserve">) /
</t>
    </r>
    <r>
      <rPr>
        <b val="true"/>
        <sz val="10"/>
        <rFont val="Noto Sans"/>
        <family val="2"/>
      </rPr>
      <t xml:space="preserve">入手</t>
    </r>
    <r>
      <rPr>
        <b val="true"/>
        <sz val="10"/>
        <rFont val="ＭＳ ゴシック"/>
        <family val="3"/>
        <charset val="128"/>
      </rPr>
      <t xml:space="preserve">NPC</t>
    </r>
  </si>
  <si>
    <r>
      <rPr>
        <b val="true"/>
        <sz val="10"/>
        <rFont val="Noto Sans"/>
        <family val="2"/>
      </rPr>
      <t xml:space="preserve">入手方法 </t>
    </r>
    <r>
      <rPr>
        <b val="true"/>
        <sz val="10"/>
        <rFont val="ＭＳ ゴシック"/>
        <family val="3"/>
        <charset val="128"/>
      </rPr>
      <t xml:space="preserve">/
</t>
    </r>
    <r>
      <rPr>
        <b val="true"/>
        <sz val="10"/>
        <rFont val="Noto Sans"/>
        <family val="2"/>
      </rPr>
      <t xml:space="preserve">必要品</t>
    </r>
  </si>
  <si>
    <r>
      <rPr>
        <sz val="10"/>
        <rFont val="Noto Sans"/>
        <family val="2"/>
      </rPr>
      <t xml:space="preserve">装備にはめ込む事により性能上昇の効果がある。
宝玉：職人</t>
    </r>
    <r>
      <rPr>
        <sz val="10"/>
        <rFont val="ＭＳ ゴシック"/>
        <family val="3"/>
        <charset val="128"/>
      </rPr>
      <t xml:space="preserve">NPC</t>
    </r>
    <r>
      <rPr>
        <sz val="10"/>
        <rFont val="Noto Sans"/>
        <family val="2"/>
      </rPr>
      <t xml:space="preserve">により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開光石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を使用して装備の宝玉孔を有効後、法宝を装備に装着する。</t>
    </r>
  </si>
  <si>
    <t xml:space="preserve">開光石</t>
  </si>
  <si>
    <r>
      <rPr>
        <sz val="10"/>
        <rFont val="ＭＳ ゴシック"/>
        <family val="3"/>
        <charset val="128"/>
      </rPr>
      <t xml:space="preserve">Lv4</t>
    </r>
    <r>
      <rPr>
        <sz val="10"/>
        <rFont val="Noto Sans"/>
        <family val="2"/>
      </rPr>
      <t xml:space="preserve">以上装備の
宝玉用穴の
有効化に使用</t>
    </r>
  </si>
  <si>
    <t xml:space="preserve">関中</t>
  </si>
  <si>
    <t xml:space="preserve">職人見習い</t>
  </si>
  <si>
    <r>
      <rPr>
        <sz val="10"/>
        <rFont val="Noto Sans"/>
        <family val="2"/>
      </rPr>
      <t xml:space="preserve">宝ｸｴ報酬</t>
    </r>
    <r>
      <rPr>
        <sz val="10"/>
        <rFont val="ＭＳ ゴシック"/>
        <family val="3"/>
        <charset val="128"/>
      </rPr>
      <t xml:space="preserve">/
2G</t>
    </r>
  </si>
  <si>
    <r>
      <rPr>
        <sz val="10"/>
        <rFont val="Noto Sans"/>
        <family val="2"/>
      </rPr>
      <t xml:space="preserve">売</t>
    </r>
    <r>
      <rPr>
        <sz val="10"/>
        <rFont val="ＭＳ ゴシック"/>
        <family val="3"/>
        <charset val="128"/>
      </rPr>
      <t xml:space="preserve">:
1G</t>
    </r>
  </si>
  <si>
    <t xml:space="preserve">1</t>
  </si>
  <si>
    <t xml:space="preserve">宝玉
元符</t>
  </si>
  <si>
    <t xml:space="preserve">宝玉欠片</t>
  </si>
  <si>
    <t xml:space="preserve">宝玉･心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盾
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肩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腰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鞭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0</t>
    </r>
  </si>
  <si>
    <r>
      <rPr>
        <sz val="10"/>
        <rFont val="Noto Sans"/>
        <family val="2"/>
      </rPr>
      <t xml:space="preserve">戦場</t>
    </r>
    <r>
      <rPr>
        <sz val="10"/>
        <rFont val="ＭＳ ゴシック"/>
        <family val="3"/>
        <charset val="128"/>
      </rPr>
      <t xml:space="preserve">:
:</t>
    </r>
    <r>
      <rPr>
        <sz val="10"/>
        <rFont val="Noto Sans"/>
        <family val="2"/>
      </rPr>
      <t xml:space="preserve">征戦､演義</t>
    </r>
  </si>
  <si>
    <t xml:space="preserve">宝玉霊珠</t>
  </si>
  <si>
    <t xml:space="preserve">0
~8</t>
  </si>
  <si>
    <t xml:space="preserve">宝玉･盾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力、
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鞭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</t>
    </r>
  </si>
  <si>
    <t xml:space="preserve">初級</t>
  </si>
  <si>
    <r>
      <rPr>
        <sz val="10"/>
        <rFont val="Noto Sans"/>
        <family val="2"/>
      </rPr>
      <t xml:space="preserve">生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戦場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征戦､演義</t>
    </r>
  </si>
  <si>
    <t xml:space="preserve">宝玉･力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秘
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肩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宝玉･盾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太一元符</t>
    </r>
    <r>
      <rPr>
        <sz val="10"/>
        <rFont val="ＭＳ ゴシック"/>
        <family val="3"/>
        <charset val="128"/>
      </rPr>
      <t xml:space="preserve">)</t>
    </r>
  </si>
  <si>
    <t xml:space="preserve">宝玉･秘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怒
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肩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腰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鞭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宝玉･力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太一元符</t>
    </r>
    <r>
      <rPr>
        <sz val="10"/>
        <rFont val="ＭＳ ゴシック"/>
        <family val="3"/>
        <charset val="128"/>
      </rPr>
      <t xml:space="preserve">)</t>
    </r>
  </si>
  <si>
    <t xml:space="preserve">宝玉･怒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霊
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腰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鞭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宝玉･秘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太一元符</t>
    </r>
    <r>
      <rPr>
        <sz val="10"/>
        <rFont val="ＭＳ ゴシック"/>
        <family val="3"/>
        <charset val="128"/>
      </rPr>
      <t xml:space="preserve">)</t>
    </r>
  </si>
  <si>
    <t xml:space="preserve">6</t>
  </si>
  <si>
    <t xml:space="preserve">宝玉･霊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壁
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肩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腰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宝玉･怒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太一元符</t>
    </r>
    <r>
      <rPr>
        <sz val="10"/>
        <rFont val="ＭＳ ゴシック"/>
        <family val="3"/>
        <charset val="128"/>
      </rPr>
      <t xml:space="preserve">)</t>
    </r>
  </si>
  <si>
    <t xml:space="preserve">7</t>
  </si>
  <si>
    <t xml:space="preserve">宝玉･壁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斬
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ｸﾘﾀﾞﾒ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宝玉･霊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太一元符</t>
    </r>
    <r>
      <rPr>
        <sz val="10"/>
        <rFont val="ＭＳ ゴシック"/>
        <family val="3"/>
        <charset val="128"/>
      </rPr>
      <t xml:space="preserve">)</t>
    </r>
  </si>
  <si>
    <t xml:space="preserve">8</t>
  </si>
  <si>
    <t xml:space="preserve">宝玉･斬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影
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肩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攻強</t>
    </r>
    <r>
      <rPr>
        <sz val="10"/>
        <rFont val="ＭＳ ゴシック"/>
        <family val="3"/>
        <charset val="128"/>
      </rPr>
      <t xml:space="preserve">+1%,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宝玉･壁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元符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太一</t>
    </r>
    <r>
      <rPr>
        <sz val="10"/>
        <rFont val="ＭＳ ゴシック"/>
        <family val="3"/>
        <charset val="128"/>
      </rPr>
      <t xml:space="preserve">or</t>
    </r>
    <r>
      <rPr>
        <sz val="10"/>
        <rFont val="Noto Sans"/>
        <family val="2"/>
      </rPr>
      <t xml:space="preserve">両儀</t>
    </r>
    <r>
      <rPr>
        <sz val="10"/>
        <rFont val="ＭＳ ゴシック"/>
        <family val="3"/>
        <charset val="128"/>
      </rPr>
      <t xml:space="preserve">)</t>
    </r>
  </si>
  <si>
    <t xml:space="preserve">9</t>
  </si>
  <si>
    <t xml:space="preserve">宝玉･影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豪
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腰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宝玉･斬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元符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太一</t>
    </r>
    <r>
      <rPr>
        <sz val="10"/>
        <rFont val="ＭＳ ゴシック"/>
        <family val="3"/>
        <charset val="128"/>
      </rPr>
      <t xml:space="preserve">or</t>
    </r>
    <r>
      <rPr>
        <sz val="10"/>
        <rFont val="Noto Sans"/>
        <family val="2"/>
      </rPr>
      <t xml:space="preserve">三才</t>
    </r>
    <r>
      <rPr>
        <sz val="10"/>
        <rFont val="ＭＳ ゴシック"/>
        <family val="3"/>
        <charset val="128"/>
      </rPr>
      <t xml:space="preserve">)</t>
    </r>
  </si>
  <si>
    <t xml:space="preserve">10</t>
  </si>
  <si>
    <t xml:space="preserve">宝玉･豪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冥
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腰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宝玉･影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元符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四象</t>
    </r>
    <r>
      <rPr>
        <sz val="10"/>
        <rFont val="ＭＳ ゴシック"/>
        <family val="3"/>
        <charset val="128"/>
      </rPr>
      <t xml:space="preserve">or</t>
    </r>
    <r>
      <rPr>
        <sz val="10"/>
        <rFont val="Noto Sans"/>
        <family val="2"/>
      </rPr>
      <t xml:space="preserve">両儀</t>
    </r>
    <r>
      <rPr>
        <sz val="10"/>
        <rFont val="ＭＳ ゴシック"/>
        <family val="3"/>
        <charset val="128"/>
      </rPr>
      <t xml:space="preserve">)</t>
    </r>
  </si>
  <si>
    <t xml:space="preserve">11</t>
  </si>
  <si>
    <t xml:space="preserve">宝玉･冥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兵
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肩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腰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鞭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回復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宝玉･豪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元符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五行</t>
    </r>
    <r>
      <rPr>
        <sz val="10"/>
        <rFont val="ＭＳ ゴシック"/>
        <family val="3"/>
        <charset val="128"/>
      </rPr>
      <t xml:space="preserve">or</t>
    </r>
    <r>
      <rPr>
        <sz val="10"/>
        <rFont val="Noto Sans"/>
        <family val="2"/>
      </rPr>
      <t xml:space="preserve">両儀</t>
    </r>
    <r>
      <rPr>
        <sz val="10"/>
        <rFont val="ＭＳ ゴシック"/>
        <family val="3"/>
        <charset val="128"/>
      </rPr>
      <t xml:space="preserve">)</t>
    </r>
  </si>
  <si>
    <t xml:space="preserve">12</t>
  </si>
  <si>
    <t xml:space="preserve">宝玉･兵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闘
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ｸﾘ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宝玉･冥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元符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六合</t>
    </r>
    <r>
      <rPr>
        <sz val="10"/>
        <rFont val="ＭＳ ゴシック"/>
        <family val="3"/>
        <charset val="128"/>
      </rPr>
      <t xml:space="preserve">or</t>
    </r>
    <r>
      <rPr>
        <sz val="10"/>
        <rFont val="Noto Sans"/>
        <family val="2"/>
      </rPr>
      <t xml:space="preserve">両儀</t>
    </r>
    <r>
      <rPr>
        <sz val="10"/>
        <rFont val="ＭＳ ゴシック"/>
        <family val="3"/>
        <charset val="128"/>
      </rPr>
      <t xml:space="preserve">)</t>
    </r>
  </si>
  <si>
    <t xml:space="preserve">13</t>
  </si>
  <si>
    <t xml:space="preserve">宝玉･闘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閃
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肩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宝玉･兵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元符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七星</t>
    </r>
    <r>
      <rPr>
        <sz val="10"/>
        <rFont val="ＭＳ ゴシック"/>
        <family val="3"/>
        <charset val="128"/>
      </rPr>
      <t xml:space="preserve">or</t>
    </r>
    <r>
      <rPr>
        <sz val="10"/>
        <rFont val="Noto Sans"/>
        <family val="2"/>
      </rPr>
      <t xml:space="preserve">両儀</t>
    </r>
    <r>
      <rPr>
        <sz val="10"/>
        <rFont val="ＭＳ ゴシック"/>
        <family val="3"/>
        <charset val="128"/>
      </rPr>
      <t xml:space="preserve">)</t>
    </r>
  </si>
  <si>
    <t xml:space="preserve">14</t>
  </si>
  <si>
    <t xml:space="preserve">宝玉･閃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狂
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肩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腰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宝玉･闘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元符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八卦</t>
    </r>
    <r>
      <rPr>
        <sz val="10"/>
        <rFont val="ＭＳ ゴシック"/>
        <family val="3"/>
        <charset val="128"/>
      </rPr>
      <t xml:space="preserve">or</t>
    </r>
    <r>
      <rPr>
        <sz val="10"/>
        <rFont val="Noto Sans"/>
        <family val="2"/>
      </rPr>
      <t xml:space="preserve">両儀</t>
    </r>
    <r>
      <rPr>
        <sz val="10"/>
        <rFont val="ＭＳ ゴシック"/>
        <family val="3"/>
        <charset val="128"/>
      </rPr>
      <t xml:space="preserve">)</t>
    </r>
  </si>
  <si>
    <t xml:space="preserve">15</t>
  </si>
  <si>
    <t xml:space="preserve">宝玉･狂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魂
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腰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ｸﾘﾀﾞﾒ</t>
    </r>
    <r>
      <rPr>
        <sz val="10"/>
        <rFont val="ＭＳ ゴシック"/>
        <family val="3"/>
        <charset val="128"/>
      </rPr>
      <t xml:space="preserve">+5%</t>
    </r>
  </si>
  <si>
    <r>
      <rPr>
        <sz val="10"/>
        <rFont val="Noto Sans"/>
        <family val="2"/>
      </rPr>
      <t xml:space="preserve">宝玉･閃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元符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九宮</t>
    </r>
    <r>
      <rPr>
        <sz val="10"/>
        <rFont val="ＭＳ ゴシック"/>
        <family val="3"/>
        <charset val="128"/>
      </rPr>
      <t xml:space="preserve">or</t>
    </r>
    <r>
      <rPr>
        <sz val="10"/>
        <rFont val="Noto Sans"/>
        <family val="2"/>
      </rPr>
      <t xml:space="preserve">両儀</t>
    </r>
    <r>
      <rPr>
        <sz val="10"/>
        <rFont val="ＭＳ ゴシック"/>
        <family val="3"/>
        <charset val="128"/>
      </rPr>
      <t xml:space="preserve">)</t>
    </r>
  </si>
  <si>
    <t xml:space="preserve">16</t>
  </si>
  <si>
    <t xml:space="preserve">宝玉･魂</t>
  </si>
  <si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鞭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10</t>
    </r>
  </si>
  <si>
    <t xml:space="preserve">宝玉･狂
金鳥羽</t>
  </si>
  <si>
    <r>
      <rPr>
        <sz val="10"/>
        <rFont val="Noto Sans"/>
        <family val="2"/>
      </rPr>
      <t xml:space="preserve">宝玉･心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盾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生産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飾</t>
    </r>
  </si>
  <si>
    <r>
      <rPr>
        <sz val="10"/>
        <rFont val="Noto Sans"/>
        <family val="2"/>
      </rPr>
      <t xml:space="preserve">宝玉･盾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
</t>
    </r>
    <r>
      <rPr>
        <sz val="10"/>
        <rFont val="Noto Sans"/>
        <family val="2"/>
      </rPr>
      <t xml:space="preserve">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鞭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宝玉･心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
</t>
    </r>
    <r>
      <rPr>
        <sz val="10"/>
        <rFont val="Noto Sans"/>
        <family val="2"/>
      </rPr>
      <t xml:space="preserve">朱砂筆</t>
    </r>
  </si>
  <si>
    <r>
      <rPr>
        <sz val="10"/>
        <rFont val="Noto Sans"/>
        <family val="2"/>
      </rPr>
      <t xml:space="preserve">宝玉･力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秘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怒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霊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壁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壁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斬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斬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影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
</t>
    </r>
    <r>
      <rPr>
        <sz val="10"/>
        <rFont val="Noto Sans"/>
        <family val="2"/>
      </rPr>
      <t xml:space="preserve">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肩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腕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攻強</t>
    </r>
    <r>
      <rPr>
        <sz val="10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宝玉･影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豪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豪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冥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兵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兵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闘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閃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閃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狂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宝玉･魂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胸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足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鞭</t>
    </r>
    <r>
      <rPr>
        <sz val="10"/>
        <rFont val="ＭＳ ゴシック"/>
        <family val="3"/>
        <charset val="128"/>
      </rPr>
      <t xml:space="preserve">:
</t>
    </r>
    <r>
      <rPr>
        <sz val="10"/>
        <rFont val="Noto Sans"/>
        <family val="2"/>
      </rPr>
      <t xml:space="preserve">付加ﾀﾞﾒ</t>
    </r>
    <r>
      <rPr>
        <sz val="10"/>
        <rFont val="ＭＳ ゴシック"/>
        <family val="3"/>
        <charset val="128"/>
      </rPr>
      <t xml:space="preserve">+10</t>
    </r>
  </si>
  <si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
</t>
    </r>
    <r>
      <rPr>
        <sz val="10"/>
        <rFont val="Noto Sans"/>
        <family val="2"/>
      </rPr>
      <t xml:space="preserve">､金鳥羽</t>
    </r>
  </si>
  <si>
    <t xml:space="preserve">元符</t>
  </si>
  <si>
    <t xml:space="preserve">両儀元符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斬、
宝玉･斬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太一元符</t>
    </r>
    <r>
      <rPr>
        <sz val="10"/>
        <rFont val="ＭＳ ゴシック"/>
        <family val="3"/>
        <charset val="128"/>
      </rPr>
      <t xml:space="preserve">x10</t>
    </r>
  </si>
  <si>
    <t xml:space="preserve">三才元符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影、
宝玉･影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両儀元符</t>
    </r>
    <r>
      <rPr>
        <sz val="10"/>
        <rFont val="ＭＳ ゴシック"/>
        <family val="3"/>
        <charset val="128"/>
      </rPr>
      <t xml:space="preserve">x2</t>
    </r>
  </si>
  <si>
    <t xml:space="preserve">四象元符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豪、
宝玉･豪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三才元符</t>
    </r>
    <r>
      <rPr>
        <sz val="10"/>
        <rFont val="ＭＳ ゴシック"/>
        <family val="3"/>
        <charset val="128"/>
      </rPr>
      <t xml:space="preserve">x2</t>
    </r>
  </si>
  <si>
    <t xml:space="preserve">五行元符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冥、
宝玉･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四象元符</t>
    </r>
    <r>
      <rPr>
        <sz val="10"/>
        <rFont val="ＭＳ ゴシック"/>
        <family val="3"/>
        <charset val="128"/>
      </rPr>
      <t xml:space="preserve">x2</t>
    </r>
  </si>
  <si>
    <t xml:space="preserve">六号元符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兵、
宝玉･兵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五行元符</t>
    </r>
    <r>
      <rPr>
        <sz val="10"/>
        <rFont val="ＭＳ ゴシック"/>
        <family val="3"/>
        <charset val="128"/>
      </rPr>
      <t xml:space="preserve">x2</t>
    </r>
  </si>
  <si>
    <t xml:space="preserve">七星元符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闘、
宝玉･闘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六号元符</t>
    </r>
    <r>
      <rPr>
        <sz val="10"/>
        <rFont val="ＭＳ ゴシック"/>
        <family val="3"/>
        <charset val="128"/>
      </rPr>
      <t xml:space="preserve">x2</t>
    </r>
  </si>
  <si>
    <t xml:space="preserve">八卦元符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閃、
宝玉･閃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七星元符</t>
    </r>
    <r>
      <rPr>
        <sz val="10"/>
        <rFont val="ＭＳ ゴシック"/>
        <family val="3"/>
        <charset val="128"/>
      </rPr>
      <t xml:space="preserve">x2</t>
    </r>
  </si>
  <si>
    <t xml:space="preserve">九宮元符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狂、
宝玉･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八卦元符</t>
    </r>
    <r>
      <rPr>
        <sz val="10"/>
        <rFont val="ＭＳ ゴシック"/>
        <family val="3"/>
        <charset val="128"/>
      </rPr>
      <t xml:space="preserve">x2</t>
    </r>
  </si>
  <si>
    <t xml:space="preserve">朱砂筆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各宝玉</t>
    </r>
  </si>
  <si>
    <t xml:space="preserve">宝箱ｸｴ
戦場</t>
  </si>
  <si>
    <t xml:space="preserve">太一元符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各宝玉、
両儀元符</t>
    </r>
  </si>
  <si>
    <t xml:space="preserve">課金</t>
  </si>
  <si>
    <t xml:space="preserve">金鳥羽</t>
  </si>
  <si>
    <r>
      <rPr>
        <sz val="10"/>
        <rFont val="Noto Sans"/>
        <family val="2"/>
      </rPr>
      <t xml:space="preserve">材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宝玉･魂、
宝玉･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専属</t>
    </r>
    <r>
      <rPr>
        <sz val="10"/>
        <rFont val="ＭＳ ゴシック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宝飾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宝玉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秘呪</t>
    </r>
  </si>
  <si>
    <t xml:space="preserve">組合せ</t>
  </si>
  <si>
    <t xml:space="preserve">効果部位</t>
  </si>
  <si>
    <t xml:space="preserve">心</t>
  </si>
  <si>
    <t xml:space="preserve">力</t>
  </si>
  <si>
    <t xml:space="preserve">秘</t>
  </si>
  <si>
    <t xml:space="preserve">怒</t>
  </si>
  <si>
    <t xml:space="preserve">霊</t>
  </si>
  <si>
    <t xml:space="preserve">壁</t>
  </si>
  <si>
    <t xml:space="preserve">斬</t>
  </si>
  <si>
    <t xml:space="preserve">影</t>
  </si>
  <si>
    <t xml:space="preserve">豪</t>
  </si>
  <si>
    <t xml:space="preserve">冥</t>
  </si>
  <si>
    <t xml:space="preserve">兵</t>
  </si>
  <si>
    <t xml:space="preserve">閃</t>
  </si>
  <si>
    <t xml:space="preserve">狂</t>
  </si>
  <si>
    <t xml:space="preserve">武</t>
  </si>
  <si>
    <t xml:space="preserve">鞭</t>
  </si>
  <si>
    <r>
      <rPr>
        <sz val="10"/>
        <rFont val="Noto Sans"/>
        <family val="2"/>
      </rPr>
      <t xml:space="preserve">装備上の宝玉孔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通常は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つ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がすべてはめこまれている時、宝玉の組合せにより更に協力な属性に変化します。
特定の組合せで装備に宝玉をはめ込むと、特殊な「秘呪」が発生します。
「秘呪」の効果は「如意」の組合せの属性よりも強いものになります。
「秘呪」の効果が発生する装備には、装備名に秘呪の名称が追加されます。</t>
    </r>
  </si>
  <si>
    <t xml:space="preserve">如意</t>
  </si>
  <si>
    <r>
      <rPr>
        <sz val="10"/>
        <rFont val="Noto Sans"/>
        <family val="2"/>
      </rPr>
      <t xml:space="preserve">宝玉･心</t>
    </r>
    <r>
      <rPr>
        <sz val="10"/>
        <rFont val="ＭＳ ゴシック"/>
        <family val="3"/>
        <charset val="128"/>
      </rPr>
      <t xml:space="preserve">(01)x3</t>
    </r>
  </si>
  <si>
    <r>
      <rPr>
        <sz val="10"/>
        <rFont val="Noto Sans"/>
        <family val="2"/>
      </rPr>
      <t xml:space="preserve">宝玉･盾</t>
    </r>
    <r>
      <rPr>
        <sz val="10"/>
        <rFont val="ＭＳ ゴシック"/>
        <family val="3"/>
        <charset val="128"/>
      </rPr>
      <t xml:space="preserve">(02)x3</t>
    </r>
  </si>
  <si>
    <r>
      <rPr>
        <sz val="10"/>
        <rFont val="Noto Sans"/>
        <family val="2"/>
      </rPr>
      <t xml:space="preserve">宝玉･力</t>
    </r>
    <r>
      <rPr>
        <sz val="10"/>
        <rFont val="ＭＳ ゴシック"/>
        <family val="3"/>
        <charset val="128"/>
      </rPr>
      <t xml:space="preserve">(03)x3</t>
    </r>
  </si>
  <si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04)x3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0</t>
    </r>
  </si>
  <si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x3</t>
    </r>
  </si>
  <si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x3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20</t>
    </r>
    <r>
      <rPr>
        <sz val="10"/>
        <rFont val="Noto Sans"/>
        <family val="2"/>
      </rPr>
      <t xml:space="preserve">､攻強</t>
    </r>
    <r>
      <rPr>
        <sz val="10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宝玉･壁</t>
    </r>
    <r>
      <rPr>
        <sz val="10"/>
        <rFont val="ＭＳ ゴシック"/>
        <family val="3"/>
        <charset val="128"/>
      </rPr>
      <t xml:space="preserve">(07)x3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30</t>
    </r>
    <r>
      <rPr>
        <sz val="10"/>
        <rFont val="Noto Sans"/>
        <family val="2"/>
      </rPr>
      <t xml:space="preserve">､攻強</t>
    </r>
    <r>
      <rPr>
        <sz val="10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宝玉･斬</t>
    </r>
    <r>
      <rPr>
        <sz val="10"/>
        <rFont val="ＭＳ ゴシック"/>
        <family val="3"/>
        <charset val="128"/>
      </rPr>
      <t xml:space="preserve">(08)x3</t>
    </r>
  </si>
  <si>
    <r>
      <rPr>
        <sz val="10"/>
        <rFont val="Noto Sans"/>
        <family val="2"/>
      </rPr>
      <t xml:space="preserve">宝玉･影</t>
    </r>
    <r>
      <rPr>
        <sz val="10"/>
        <rFont val="ＭＳ ゴシック"/>
        <family val="3"/>
        <charset val="128"/>
      </rPr>
      <t xml:space="preserve">(09)x3</t>
    </r>
  </si>
  <si>
    <r>
      <rPr>
        <sz val="10"/>
        <rFont val="Noto Sans"/>
        <family val="2"/>
      </rPr>
      <t xml:space="preserve">宝玉･豪</t>
    </r>
    <r>
      <rPr>
        <sz val="10"/>
        <rFont val="ＭＳ ゴシック"/>
        <family val="3"/>
        <charset val="128"/>
      </rPr>
      <t xml:space="preserve">(10)x3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40</t>
    </r>
    <r>
      <rPr>
        <sz val="10"/>
        <rFont val="Noto Sans"/>
        <family val="2"/>
      </rPr>
      <t xml:space="preserve">､攻強</t>
    </r>
    <r>
      <rPr>
        <sz val="10"/>
        <rFont val="ＭＳ ゴシック"/>
        <family val="3"/>
        <charset val="128"/>
      </rPr>
      <t xml:space="preserve">+1%</t>
    </r>
  </si>
  <si>
    <r>
      <rPr>
        <sz val="10"/>
        <rFont val="Noto Sans"/>
        <family val="2"/>
      </rPr>
      <t xml:space="preserve">宝玉･冥</t>
    </r>
    <r>
      <rPr>
        <sz val="10"/>
        <rFont val="ＭＳ ゴシック"/>
        <family val="3"/>
        <charset val="128"/>
      </rPr>
      <t xml:space="preserve">(11)x3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40</t>
    </r>
    <r>
      <rPr>
        <sz val="10"/>
        <rFont val="Noto Sans"/>
        <family val="2"/>
      </rPr>
      <t xml:space="preserve">､攻強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宝玉･兵</t>
    </r>
    <r>
      <rPr>
        <sz val="10"/>
        <rFont val="ＭＳ ゴシック"/>
        <family val="3"/>
        <charset val="128"/>
      </rPr>
      <t xml:space="preserve">(12)x3</t>
    </r>
  </si>
  <si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13)x3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攻強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宝玉･閃</t>
    </r>
    <r>
      <rPr>
        <sz val="10"/>
        <rFont val="ＭＳ ゴシック"/>
        <family val="3"/>
        <charset val="128"/>
      </rPr>
      <t xml:space="preserve">(14)x3</t>
    </r>
  </si>
  <si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15)x3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60</t>
    </r>
    <r>
      <rPr>
        <sz val="10"/>
        <rFont val="Noto Sans"/>
        <family val="2"/>
      </rPr>
      <t xml:space="preserve">､攻強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宝玉･魂</t>
    </r>
    <r>
      <rPr>
        <sz val="10"/>
        <rFont val="ＭＳ ゴシック"/>
        <family val="3"/>
        <charset val="128"/>
      </rPr>
      <t xml:space="preserve">(16)x3</t>
    </r>
  </si>
  <si>
    <t xml:space="preserve">陰陽</t>
  </si>
  <si>
    <r>
      <rPr>
        <sz val="10"/>
        <rFont val="Noto Sans"/>
        <family val="2"/>
      </rPr>
      <t xml:space="preserve">宝玉･心</t>
    </r>
    <r>
      <rPr>
        <sz val="10"/>
        <rFont val="ＭＳ ゴシック"/>
        <family val="3"/>
        <charset val="128"/>
      </rPr>
      <t xml:space="preserve">(01)+</t>
    </r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04)+</t>
    </r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04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30</t>
    </r>
    <r>
      <rPr>
        <sz val="10"/>
        <rFont val="Noto Sans"/>
        <family val="2"/>
      </rPr>
      <t xml:space="preserve">､気</t>
    </r>
    <r>
      <rPr>
        <sz val="10"/>
        <rFont val="ＭＳ ゴシック"/>
        <family val="3"/>
        <charset val="128"/>
      </rPr>
      <t xml:space="preserve">+10</t>
    </r>
  </si>
  <si>
    <t xml:space="preserve">日月</t>
  </si>
  <si>
    <r>
      <rPr>
        <sz val="10"/>
        <rFont val="Noto Sans"/>
        <family val="2"/>
      </rPr>
      <t xml:space="preserve">宝玉･盾</t>
    </r>
    <r>
      <rPr>
        <sz val="10"/>
        <rFont val="ＭＳ ゴシック"/>
        <family val="3"/>
        <charset val="128"/>
      </rPr>
      <t xml:space="preserve">(02)+</t>
    </r>
    <r>
      <rPr>
        <sz val="10"/>
        <rFont val="Noto Sans"/>
        <family val="2"/>
      </rPr>
      <t xml:space="preserve">宝玉･力</t>
    </r>
    <r>
      <rPr>
        <sz val="10"/>
        <rFont val="ＭＳ ゴシック"/>
        <family val="3"/>
        <charset val="128"/>
      </rPr>
      <t xml:space="preserve">(03)+</t>
    </r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7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40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1</t>
    </r>
  </si>
  <si>
    <t xml:space="preserve">連雲</t>
  </si>
  <si>
    <r>
      <rPr>
        <sz val="10"/>
        <rFont val="Noto Sans"/>
        <family val="2"/>
      </rPr>
      <t xml:space="preserve">宝玉･力</t>
    </r>
    <r>
      <rPr>
        <sz val="10"/>
        <rFont val="ＭＳ ゴシック"/>
        <family val="3"/>
        <charset val="128"/>
      </rPr>
      <t xml:space="preserve">(03)+</t>
    </r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04)+</t>
    </r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7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70</t>
    </r>
    <r>
      <rPr>
        <sz val="10"/>
        <rFont val="Noto Sans"/>
        <family val="2"/>
      </rPr>
      <t xml:space="preserve">､気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</t>
    </r>
  </si>
  <si>
    <t xml:space="preserve">伏魔</t>
  </si>
  <si>
    <r>
      <rPr>
        <sz val="10"/>
        <rFont val="Noto Sans"/>
        <family val="2"/>
      </rPr>
      <t xml:space="preserve">宝玉･盾</t>
    </r>
    <r>
      <rPr>
        <sz val="10"/>
        <rFont val="ＭＳ ゴシック"/>
        <family val="3"/>
        <charset val="128"/>
      </rPr>
      <t xml:space="preserve">(02)+</t>
    </r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04)+</t>
    </r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3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気</t>
    </r>
    <r>
      <rPr>
        <sz val="10"/>
        <rFont val="ＭＳ ゴシック"/>
        <family val="3"/>
        <charset val="128"/>
      </rPr>
      <t xml:space="preserve">+5</t>
    </r>
  </si>
  <si>
    <t xml:space="preserve">覇王</t>
  </si>
  <si>
    <r>
      <rPr>
        <sz val="10"/>
        <rFont val="Noto Sans"/>
        <family val="2"/>
      </rPr>
      <t xml:space="preserve">宝玉･力</t>
    </r>
    <r>
      <rPr>
        <sz val="10"/>
        <rFont val="ＭＳ ゴシック"/>
        <family val="3"/>
        <charset val="128"/>
      </rPr>
      <t xml:space="preserve">(03)+</t>
    </r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1%</t>
    </r>
  </si>
  <si>
    <t xml:space="preserve">天刑</t>
  </si>
  <si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04)+</t>
    </r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30</t>
    </r>
    <r>
      <rPr>
        <sz val="10"/>
        <rFont val="Noto Sans"/>
        <family val="2"/>
      </rPr>
      <t xml:space="preserve">､気</t>
    </r>
    <r>
      <rPr>
        <sz val="10"/>
        <rFont val="ＭＳ ゴシック"/>
        <family val="3"/>
        <charset val="128"/>
      </rPr>
      <t xml:space="preserve">+20</t>
    </r>
  </si>
  <si>
    <t xml:space="preserve">九鳳</t>
  </si>
  <si>
    <r>
      <rPr>
        <sz val="10"/>
        <rFont val="Noto Sans"/>
        <family val="2"/>
      </rPr>
      <t xml:space="preserve">宝玉･力</t>
    </r>
    <r>
      <rPr>
        <sz val="10"/>
        <rFont val="ＭＳ ゴシック"/>
        <family val="3"/>
        <charset val="128"/>
      </rPr>
      <t xml:space="preserve">(03)+</t>
    </r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04)+</t>
    </r>
    <r>
      <rPr>
        <sz val="10"/>
        <rFont val="Noto Sans"/>
        <family val="2"/>
      </rPr>
      <t xml:space="preserve">宝玉･壁</t>
    </r>
    <r>
      <rPr>
        <sz val="10"/>
        <rFont val="ＭＳ ゴシック"/>
        <family val="3"/>
        <charset val="128"/>
      </rPr>
      <t xml:space="preserve">(07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直ﾀﾞﾒ耐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間ﾀﾞﾒ耐</t>
    </r>
    <r>
      <rPr>
        <sz val="10"/>
        <rFont val="ＭＳ ゴシック"/>
        <family val="3"/>
        <charset val="128"/>
      </rPr>
      <t xml:space="preserve">+2</t>
    </r>
  </si>
  <si>
    <t xml:space="preserve">奇門</t>
  </si>
  <si>
    <r>
      <rPr>
        <sz val="10"/>
        <rFont val="Noto Sans"/>
        <family val="2"/>
      </rPr>
      <t xml:space="preserve">宝玉･盾</t>
    </r>
    <r>
      <rPr>
        <sz val="10"/>
        <rFont val="ＭＳ ゴシック"/>
        <family val="3"/>
        <charset val="128"/>
      </rPr>
      <t xml:space="preserve">(02)+</t>
    </r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+</t>
    </r>
    <r>
      <rPr>
        <sz val="10"/>
        <rFont val="Noto Sans"/>
        <family val="2"/>
      </rPr>
      <t xml:space="preserve">宝玉･壁</t>
    </r>
    <r>
      <rPr>
        <sz val="10"/>
        <rFont val="ＭＳ ゴシック"/>
        <family val="3"/>
        <charset val="128"/>
      </rPr>
      <t xml:space="preserve">(07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100</t>
    </r>
    <r>
      <rPr>
        <sz val="10"/>
        <rFont val="Noto Sans"/>
        <family val="2"/>
      </rPr>
      <t xml:space="preserve">､防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直ﾀﾞﾒ耐</t>
    </r>
    <r>
      <rPr>
        <sz val="10"/>
        <rFont val="ＭＳ ゴシック"/>
        <family val="3"/>
        <charset val="128"/>
      </rPr>
      <t xml:space="preserve">+2</t>
    </r>
  </si>
  <si>
    <t xml:space="preserve">太乙</t>
  </si>
  <si>
    <r>
      <rPr>
        <sz val="10"/>
        <rFont val="Noto Sans"/>
        <family val="2"/>
      </rPr>
      <t xml:space="preserve">宝玉･力</t>
    </r>
    <r>
      <rPr>
        <sz val="10"/>
        <rFont val="ＭＳ ゴシック"/>
        <family val="3"/>
        <charset val="128"/>
      </rPr>
      <t xml:space="preserve">(03)+</t>
    </r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斬</t>
    </r>
    <r>
      <rPr>
        <sz val="10"/>
        <rFont val="ＭＳ ゴシック"/>
        <family val="3"/>
        <charset val="128"/>
      </rPr>
      <t xml:space="preserve">(08)</t>
    </r>
  </si>
  <si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1%</t>
    </r>
  </si>
  <si>
    <t xml:space="preserve">純陽</t>
  </si>
  <si>
    <r>
      <rPr>
        <sz val="10"/>
        <rFont val="Noto Sans"/>
        <family val="2"/>
      </rPr>
      <t xml:space="preserve">宝玉･心</t>
    </r>
    <r>
      <rPr>
        <sz val="10"/>
        <rFont val="ＭＳ ゴシック"/>
        <family val="3"/>
        <charset val="128"/>
      </rPr>
      <t xml:space="preserve">(01)+</t>
    </r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斬</t>
    </r>
    <r>
      <rPr>
        <sz val="10"/>
        <rFont val="ＭＳ ゴシック"/>
        <family val="3"/>
        <charset val="128"/>
      </rPr>
      <t xml:space="preserve">(08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回復</t>
    </r>
    <r>
      <rPr>
        <sz val="10"/>
        <rFont val="ＭＳ ゴシック"/>
        <family val="3"/>
        <charset val="128"/>
      </rPr>
      <t xml:space="preserve">+5%</t>
    </r>
  </si>
  <si>
    <t xml:space="preserve">摩柯</t>
  </si>
  <si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04)+</t>
    </r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04)+</t>
    </r>
    <r>
      <rPr>
        <sz val="10"/>
        <rFont val="Noto Sans"/>
        <family val="2"/>
      </rPr>
      <t xml:space="preserve">宝玉･影</t>
    </r>
    <r>
      <rPr>
        <sz val="10"/>
        <rFont val="ＭＳ ゴシック"/>
        <family val="3"/>
        <charset val="128"/>
      </rPr>
      <t xml:space="preserve">(09)</t>
    </r>
  </si>
  <si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15</t>
    </r>
    <r>
      <rPr>
        <sz val="10"/>
        <rFont val="Noto Sans"/>
        <family val="2"/>
      </rPr>
      <t xml:space="preserve">､ｸﾘﾀﾞﾒ</t>
    </r>
    <r>
      <rPr>
        <sz val="10"/>
        <rFont val="ＭＳ ゴシック"/>
        <family val="3"/>
        <charset val="128"/>
      </rPr>
      <t xml:space="preserve">+5%</t>
    </r>
    <r>
      <rPr>
        <sz val="10"/>
        <rFont val="Noto Sans"/>
        <family val="2"/>
      </rPr>
      <t xml:space="preserve">､気</t>
    </r>
    <r>
      <rPr>
        <sz val="10"/>
        <rFont val="ＭＳ ゴシック"/>
        <family val="3"/>
        <charset val="128"/>
      </rPr>
      <t xml:space="preserve">+30</t>
    </r>
  </si>
  <si>
    <t xml:space="preserve">落英</t>
  </si>
  <si>
    <r>
      <rPr>
        <sz val="10"/>
        <rFont val="Noto Sans"/>
        <family val="2"/>
      </rPr>
      <t xml:space="preserve">宝玉･力</t>
    </r>
    <r>
      <rPr>
        <sz val="10"/>
        <rFont val="ＭＳ ゴシック"/>
        <family val="3"/>
        <charset val="128"/>
      </rPr>
      <t xml:space="preserve">(03)+</t>
    </r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+</t>
    </r>
    <r>
      <rPr>
        <sz val="10"/>
        <rFont val="Noto Sans"/>
        <family val="2"/>
      </rPr>
      <t xml:space="preserve">宝玉･影</t>
    </r>
    <r>
      <rPr>
        <sz val="10"/>
        <rFont val="ＭＳ ゴシック"/>
        <family val="3"/>
        <charset val="128"/>
      </rPr>
      <t xml:space="preserve">(09)</t>
    </r>
  </si>
  <si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3%</t>
    </r>
    <r>
      <rPr>
        <sz val="10"/>
        <rFont val="Noto Sans"/>
        <family val="2"/>
      </rPr>
      <t xml:space="preserve">､体回</t>
    </r>
    <r>
      <rPr>
        <sz val="10"/>
        <rFont val="ＭＳ ゴシック"/>
        <family val="3"/>
        <charset val="128"/>
      </rPr>
      <t xml:space="preserve">+2</t>
    </r>
  </si>
  <si>
    <t xml:space="preserve">六合</t>
  </si>
  <si>
    <r>
      <rPr>
        <sz val="10"/>
        <rFont val="Noto Sans"/>
        <family val="2"/>
      </rPr>
      <t xml:space="preserve">宝玉･盾</t>
    </r>
    <r>
      <rPr>
        <sz val="10"/>
        <rFont val="ＭＳ ゴシック"/>
        <family val="3"/>
        <charset val="128"/>
      </rPr>
      <t xml:space="preserve">(02)+</t>
    </r>
    <r>
      <rPr>
        <sz val="10"/>
        <rFont val="Noto Sans"/>
        <family val="2"/>
      </rPr>
      <t xml:space="preserve">宝玉･壁</t>
    </r>
    <r>
      <rPr>
        <sz val="10"/>
        <rFont val="ＭＳ ゴシック"/>
        <family val="3"/>
        <charset val="128"/>
      </rPr>
      <t xml:space="preserve">(07)+</t>
    </r>
    <r>
      <rPr>
        <sz val="10"/>
        <rFont val="Noto Sans"/>
        <family val="2"/>
      </rPr>
      <t xml:space="preserve">宝玉･影</t>
    </r>
    <r>
      <rPr>
        <sz val="10"/>
        <rFont val="ＭＳ ゴシック"/>
        <family val="3"/>
        <charset val="128"/>
      </rPr>
      <t xml:space="preserve">(09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3%</t>
    </r>
    <r>
      <rPr>
        <sz val="10"/>
        <rFont val="Noto Sans"/>
        <family val="2"/>
      </rPr>
      <t xml:space="preserve">､直ﾀﾞﾒ耐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間ﾀﾞﾒ耐</t>
    </r>
    <r>
      <rPr>
        <sz val="10"/>
        <rFont val="ＭＳ ゴシック"/>
        <family val="3"/>
        <charset val="128"/>
      </rPr>
      <t xml:space="preserve">+5</t>
    </r>
  </si>
  <si>
    <t xml:space="preserve">無双</t>
  </si>
  <si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壁</t>
    </r>
    <r>
      <rPr>
        <sz val="10"/>
        <rFont val="ＭＳ ゴシック"/>
        <family val="3"/>
        <charset val="128"/>
      </rPr>
      <t xml:space="preserve">(07)+</t>
    </r>
    <r>
      <rPr>
        <sz val="10"/>
        <rFont val="Noto Sans"/>
        <family val="2"/>
      </rPr>
      <t xml:space="preserve">宝玉･豪</t>
    </r>
    <r>
      <rPr>
        <sz val="10"/>
        <rFont val="ＭＳ ゴシック"/>
        <family val="3"/>
        <charset val="128"/>
      </rPr>
      <t xml:space="preserve">(10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2%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2</t>
    </r>
  </si>
  <si>
    <t xml:space="preserve">般若</t>
  </si>
  <si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+</t>
    </r>
    <r>
      <rPr>
        <sz val="10"/>
        <rFont val="Noto Sans"/>
        <family val="2"/>
      </rPr>
      <t xml:space="preserve">宝玉･斬</t>
    </r>
    <r>
      <rPr>
        <sz val="10"/>
        <rFont val="ＭＳ ゴシック"/>
        <family val="3"/>
        <charset val="128"/>
      </rPr>
      <t xml:space="preserve">(08)+</t>
    </r>
    <r>
      <rPr>
        <sz val="10"/>
        <rFont val="Noto Sans"/>
        <family val="2"/>
      </rPr>
      <t xml:space="preserve">宝玉･豪</t>
    </r>
    <r>
      <rPr>
        <sz val="10"/>
        <rFont val="ＭＳ ゴシック"/>
        <family val="3"/>
        <charset val="128"/>
      </rPr>
      <t xml:space="preserve">(10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5</t>
    </r>
    <r>
      <rPr>
        <sz val="10"/>
        <rFont val="Noto Sans"/>
        <family val="2"/>
      </rPr>
      <t xml:space="preserve">､攻強</t>
    </r>
    <r>
      <rPr>
        <sz val="10"/>
        <rFont val="ＭＳ ゴシック"/>
        <family val="3"/>
        <charset val="128"/>
      </rPr>
      <t xml:space="preserve">+2%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2%</t>
    </r>
  </si>
  <si>
    <t xml:space="preserve">龍象</t>
  </si>
  <si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04)+</t>
    </r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+</t>
    </r>
    <r>
      <rPr>
        <sz val="10"/>
        <rFont val="Noto Sans"/>
        <family val="2"/>
      </rPr>
      <t xml:space="preserve">宝玉･冥</t>
    </r>
    <r>
      <rPr>
        <sz val="10"/>
        <rFont val="ＭＳ ゴシック"/>
        <family val="3"/>
        <charset val="128"/>
      </rPr>
      <t xml:space="preserve">(11)</t>
    </r>
  </si>
  <si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15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200</t>
    </r>
    <r>
      <rPr>
        <sz val="10"/>
        <rFont val="Noto Sans"/>
        <family val="2"/>
      </rPr>
      <t xml:space="preserve">､気回</t>
    </r>
    <r>
      <rPr>
        <sz val="10"/>
        <rFont val="ＭＳ ゴシック"/>
        <family val="3"/>
        <charset val="128"/>
      </rPr>
      <t xml:space="preserve">+1</t>
    </r>
  </si>
  <si>
    <t xml:space="preserve">肩腰</t>
  </si>
  <si>
    <t xml:space="preserve">玉女</t>
  </si>
  <si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斬</t>
    </r>
    <r>
      <rPr>
        <sz val="10"/>
        <rFont val="ＭＳ ゴシック"/>
        <family val="3"/>
        <charset val="128"/>
      </rPr>
      <t xml:space="preserve">(08)+</t>
    </r>
    <r>
      <rPr>
        <sz val="10"/>
        <rFont val="Noto Sans"/>
        <family val="2"/>
      </rPr>
      <t xml:space="preserve">宝玉･冥</t>
    </r>
    <r>
      <rPr>
        <sz val="10"/>
        <rFont val="ＭＳ ゴシック"/>
        <family val="3"/>
        <charset val="128"/>
      </rPr>
      <t xml:space="preserve">(11)</t>
    </r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20</t>
    </r>
    <r>
      <rPr>
        <sz val="10"/>
        <rFont val="Noto Sans"/>
        <family val="2"/>
      </rPr>
      <t xml:space="preserve">､回復</t>
    </r>
    <r>
      <rPr>
        <sz val="10"/>
        <rFont val="ＭＳ ゴシック"/>
        <family val="3"/>
        <charset val="128"/>
      </rPr>
      <t xml:space="preserve">+8%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2%</t>
    </r>
  </si>
  <si>
    <t xml:space="preserve">離火</t>
  </si>
  <si>
    <r>
      <rPr>
        <sz val="10"/>
        <rFont val="Noto Sans"/>
        <family val="2"/>
      </rPr>
      <t xml:space="preserve">宝玉･斬</t>
    </r>
    <r>
      <rPr>
        <sz val="10"/>
        <rFont val="ＭＳ ゴシック"/>
        <family val="3"/>
        <charset val="128"/>
      </rPr>
      <t xml:space="preserve">(08)+</t>
    </r>
    <r>
      <rPr>
        <sz val="10"/>
        <rFont val="Noto Sans"/>
        <family val="2"/>
      </rPr>
      <t xml:space="preserve">宝玉･豪</t>
    </r>
    <r>
      <rPr>
        <sz val="10"/>
        <rFont val="ＭＳ ゴシック"/>
        <family val="3"/>
        <charset val="128"/>
      </rPr>
      <t xml:space="preserve">(10)+</t>
    </r>
    <r>
      <rPr>
        <sz val="10"/>
        <rFont val="Noto Sans"/>
        <family val="2"/>
      </rPr>
      <t xml:space="preserve">宝玉･冥</t>
    </r>
    <r>
      <rPr>
        <sz val="10"/>
        <rFont val="ＭＳ ゴシック"/>
        <family val="3"/>
        <charset val="128"/>
      </rPr>
      <t xml:space="preserve">(11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25</t>
    </r>
    <r>
      <rPr>
        <sz val="10"/>
        <rFont val="Noto Sans"/>
        <family val="2"/>
      </rPr>
      <t xml:space="preserve">､攻強</t>
    </r>
    <r>
      <rPr>
        <sz val="10"/>
        <rFont val="ＭＳ ゴシック"/>
        <family val="3"/>
        <charset val="128"/>
      </rPr>
      <t xml:space="preserve">+4%</t>
    </r>
    <r>
      <rPr>
        <sz val="10"/>
        <rFont val="Noto Sans"/>
        <family val="2"/>
      </rPr>
      <t xml:space="preserve">､制耐</t>
    </r>
    <r>
      <rPr>
        <sz val="10"/>
        <rFont val="ＭＳ ゴシック"/>
        <family val="3"/>
        <charset val="128"/>
      </rPr>
      <t xml:space="preserve">+5</t>
    </r>
  </si>
  <si>
    <t xml:space="preserve">夜叉</t>
  </si>
  <si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冥</t>
    </r>
    <r>
      <rPr>
        <sz val="10"/>
        <rFont val="ＭＳ ゴシック"/>
        <family val="3"/>
        <charset val="128"/>
      </rPr>
      <t xml:space="preserve">(11)+</t>
    </r>
    <r>
      <rPr>
        <sz val="10"/>
        <rFont val="Noto Sans"/>
        <family val="2"/>
      </rPr>
      <t xml:space="preserve">宝玉･冥</t>
    </r>
    <r>
      <rPr>
        <sz val="10"/>
        <rFont val="ＭＳ ゴシック"/>
        <family val="3"/>
        <charset val="128"/>
      </rPr>
      <t xml:space="preserve">(11)</t>
    </r>
  </si>
  <si>
    <r>
      <rPr>
        <sz val="10"/>
        <rFont val="Noto Sans"/>
        <family val="2"/>
      </rPr>
      <t xml:space="preserve">攻強</t>
    </r>
    <r>
      <rPr>
        <sz val="10"/>
        <rFont val="ＭＳ ゴシック"/>
        <family val="3"/>
        <charset val="128"/>
      </rPr>
      <t xml:space="preserve">+3%</t>
    </r>
    <r>
      <rPr>
        <sz val="10"/>
        <rFont val="Noto Sans"/>
        <family val="2"/>
      </rPr>
      <t xml:space="preserve">､附加ﾀﾞﾒ</t>
    </r>
    <r>
      <rPr>
        <sz val="10"/>
        <rFont val="ＭＳ ゴシック"/>
        <family val="3"/>
        <charset val="128"/>
      </rPr>
      <t xml:space="preserve">+15</t>
    </r>
    <r>
      <rPr>
        <sz val="10"/>
        <rFont val="Noto Sans"/>
        <family val="2"/>
      </rPr>
      <t xml:space="preserve">､体回</t>
    </r>
    <r>
      <rPr>
        <sz val="10"/>
        <rFont val="ＭＳ ゴシック"/>
        <family val="3"/>
        <charset val="128"/>
      </rPr>
      <t xml:space="preserve">+5</t>
    </r>
  </si>
  <si>
    <t xml:space="preserve">鷹蛇</t>
  </si>
  <si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兵</t>
    </r>
    <r>
      <rPr>
        <sz val="10"/>
        <rFont val="ＭＳ ゴシック"/>
        <family val="3"/>
        <charset val="128"/>
      </rPr>
      <t xml:space="preserve">(12)</t>
    </r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30</t>
    </r>
    <r>
      <rPr>
        <sz val="10"/>
        <rFont val="Noto Sans"/>
        <family val="2"/>
      </rPr>
      <t xml:space="preserve">､附加ﾀﾞﾒ</t>
    </r>
    <r>
      <rPr>
        <sz val="10"/>
        <rFont val="ＭＳ ゴシック"/>
        <family val="3"/>
        <charset val="128"/>
      </rPr>
      <t xml:space="preserve">+15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3%</t>
    </r>
  </si>
  <si>
    <t xml:space="preserve">八卦</t>
  </si>
  <si>
    <r>
      <rPr>
        <sz val="10"/>
        <rFont val="Noto Sans"/>
        <family val="2"/>
      </rPr>
      <t xml:space="preserve">宝玉･心</t>
    </r>
    <r>
      <rPr>
        <sz val="10"/>
        <rFont val="ＭＳ ゴシック"/>
        <family val="3"/>
        <charset val="128"/>
      </rPr>
      <t xml:space="preserve">(01)+</t>
    </r>
    <r>
      <rPr>
        <sz val="10"/>
        <rFont val="Noto Sans"/>
        <family val="2"/>
      </rPr>
      <t xml:space="preserve">宝玉･影</t>
    </r>
    <r>
      <rPr>
        <sz val="10"/>
        <rFont val="ＭＳ ゴシック"/>
        <family val="3"/>
        <charset val="128"/>
      </rPr>
      <t xml:space="preserve">(09)+</t>
    </r>
    <r>
      <rPr>
        <sz val="10"/>
        <rFont val="Noto Sans"/>
        <family val="2"/>
      </rPr>
      <t xml:space="preserve">宝玉･兵</t>
    </r>
    <r>
      <rPr>
        <sz val="10"/>
        <rFont val="ＭＳ ゴシック"/>
        <family val="3"/>
        <charset val="128"/>
      </rPr>
      <t xml:space="preserve">(12)</t>
    </r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34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5%</t>
    </r>
    <r>
      <rPr>
        <sz val="10"/>
        <rFont val="Noto Sans"/>
        <family val="2"/>
      </rPr>
      <t xml:space="preserve">､間ﾀﾞﾒ耐</t>
    </r>
    <r>
      <rPr>
        <sz val="10"/>
        <rFont val="ＭＳ ゴシック"/>
        <family val="3"/>
        <charset val="128"/>
      </rPr>
      <t xml:space="preserve">+10</t>
    </r>
  </si>
  <si>
    <t xml:space="preserve">地締</t>
  </si>
  <si>
    <r>
      <rPr>
        <sz val="10"/>
        <rFont val="Noto Sans"/>
        <family val="2"/>
      </rPr>
      <t xml:space="preserve">宝玉･盾</t>
    </r>
    <r>
      <rPr>
        <sz val="10"/>
        <rFont val="ＭＳ ゴシック"/>
        <family val="3"/>
        <charset val="128"/>
      </rPr>
      <t xml:space="preserve">(02)+</t>
    </r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13)</t>
    </r>
  </si>
  <si>
    <r>
      <rPr>
        <sz val="10"/>
        <rFont val="Noto Sans"/>
        <family val="2"/>
      </rPr>
      <t xml:space="preserve">攻強</t>
    </r>
    <r>
      <rPr>
        <sz val="10"/>
        <rFont val="ＭＳ ゴシック"/>
        <family val="3"/>
        <charset val="128"/>
      </rPr>
      <t xml:space="preserve">+3%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気</t>
    </r>
    <r>
      <rPr>
        <sz val="10"/>
        <rFont val="ＭＳ ゴシック"/>
        <family val="3"/>
        <charset val="128"/>
      </rPr>
      <t xml:space="preserve">+50</t>
    </r>
  </si>
  <si>
    <t xml:space="preserve">金光</t>
  </si>
  <si>
    <r>
      <rPr>
        <sz val="10"/>
        <rFont val="Noto Sans"/>
        <family val="2"/>
      </rPr>
      <t xml:space="preserve">宝玉･秘</t>
    </r>
    <r>
      <rPr>
        <sz val="10"/>
        <rFont val="ＭＳ ゴシック"/>
        <family val="3"/>
        <charset val="128"/>
      </rPr>
      <t xml:space="preserve">(04)+</t>
    </r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+</t>
    </r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13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0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2%</t>
    </r>
  </si>
  <si>
    <t xml:space="preserve">天羽</t>
  </si>
  <si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冥</t>
    </r>
    <r>
      <rPr>
        <sz val="10"/>
        <rFont val="ＭＳ ゴシック"/>
        <family val="3"/>
        <charset val="128"/>
      </rPr>
      <t xml:space="preserve">(11)+</t>
    </r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13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40</t>
    </r>
    <r>
      <rPr>
        <sz val="10"/>
        <rFont val="Noto Sans"/>
        <family val="2"/>
      </rPr>
      <t xml:space="preserve">､回復</t>
    </r>
    <r>
      <rPr>
        <sz val="10"/>
        <rFont val="ＭＳ ゴシック"/>
        <family val="3"/>
        <charset val="128"/>
      </rPr>
      <t xml:space="preserve">+12%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2%</t>
    </r>
  </si>
  <si>
    <t xml:space="preserve">乾坤</t>
  </si>
  <si>
    <r>
      <rPr>
        <sz val="10"/>
        <rFont val="Noto Sans"/>
        <family val="2"/>
      </rPr>
      <t xml:space="preserve">宝玉･豪</t>
    </r>
    <r>
      <rPr>
        <sz val="10"/>
        <rFont val="ＭＳ ゴシック"/>
        <family val="3"/>
        <charset val="128"/>
      </rPr>
      <t xml:space="preserve">(10)+</t>
    </r>
    <r>
      <rPr>
        <sz val="10"/>
        <rFont val="Noto Sans"/>
        <family val="2"/>
      </rPr>
      <t xml:space="preserve">宝玉･冥</t>
    </r>
    <r>
      <rPr>
        <sz val="10"/>
        <rFont val="ＭＳ ゴシック"/>
        <family val="3"/>
        <charset val="128"/>
      </rPr>
      <t xml:space="preserve">(11)+</t>
    </r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13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40</t>
    </r>
    <r>
      <rPr>
        <sz val="10"/>
        <rFont val="Noto Sans"/>
        <family val="2"/>
      </rPr>
      <t xml:space="preserve">､攻強</t>
    </r>
    <r>
      <rPr>
        <sz val="10"/>
        <rFont val="ＭＳ ゴシック"/>
        <family val="3"/>
        <charset val="128"/>
      </rPr>
      <t xml:space="preserve">+5%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5%</t>
    </r>
  </si>
  <si>
    <t xml:space="preserve">鎖心</t>
  </si>
  <si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兵</t>
    </r>
    <r>
      <rPr>
        <sz val="10"/>
        <rFont val="ＭＳ ゴシック"/>
        <family val="3"/>
        <charset val="128"/>
      </rPr>
      <t xml:space="preserve">(12)+</t>
    </r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13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0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3%</t>
    </r>
  </si>
  <si>
    <t xml:space="preserve">天琴</t>
  </si>
  <si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影</t>
    </r>
    <r>
      <rPr>
        <sz val="10"/>
        <rFont val="ＭＳ ゴシック"/>
        <family val="3"/>
        <charset val="128"/>
      </rPr>
      <t xml:space="preserve">(09)+</t>
    </r>
    <r>
      <rPr>
        <sz val="10"/>
        <rFont val="Noto Sans"/>
        <family val="2"/>
      </rPr>
      <t xml:space="preserve">宝玉･閃</t>
    </r>
    <r>
      <rPr>
        <sz val="10"/>
        <rFont val="ＭＳ ゴシック"/>
        <family val="3"/>
        <charset val="128"/>
      </rPr>
      <t xml:space="preserve">(14)</t>
    </r>
  </si>
  <si>
    <r>
      <rPr>
        <sz val="10"/>
        <rFont val="Noto Sans"/>
        <family val="2"/>
      </rPr>
      <t xml:space="preserve">攻強</t>
    </r>
    <r>
      <rPr>
        <sz val="10"/>
        <rFont val="ＭＳ ゴシック"/>
        <family val="3"/>
        <charset val="128"/>
      </rPr>
      <t xml:space="preserve">+5%</t>
    </r>
    <r>
      <rPr>
        <sz val="10"/>
        <rFont val="Noto Sans"/>
        <family val="2"/>
      </rPr>
      <t xml:space="preserve">､体回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附加ﾀﾞﾒ</t>
    </r>
    <r>
      <rPr>
        <sz val="10"/>
        <rFont val="ＭＳ ゴシック"/>
        <family val="3"/>
        <charset val="128"/>
      </rPr>
      <t xml:space="preserve">+30</t>
    </r>
  </si>
  <si>
    <t xml:space="preserve">天空</t>
  </si>
  <si>
    <r>
      <rPr>
        <sz val="10"/>
        <rFont val="Noto Sans"/>
        <family val="2"/>
      </rPr>
      <t xml:space="preserve">宝玉･壁</t>
    </r>
    <r>
      <rPr>
        <sz val="10"/>
        <rFont val="ＭＳ ゴシック"/>
        <family val="3"/>
        <charset val="128"/>
      </rPr>
      <t xml:space="preserve">(07)+</t>
    </r>
    <r>
      <rPr>
        <sz val="10"/>
        <rFont val="Noto Sans"/>
        <family val="2"/>
      </rPr>
      <t xml:space="preserve">宝玉･影</t>
    </r>
    <r>
      <rPr>
        <sz val="10"/>
        <rFont val="ＭＳ ゴシック"/>
        <family val="3"/>
        <charset val="128"/>
      </rPr>
      <t xml:space="preserve">(09)+</t>
    </r>
    <r>
      <rPr>
        <sz val="10"/>
        <rFont val="Noto Sans"/>
        <family val="2"/>
      </rPr>
      <t xml:space="preserve">宝玉･閃</t>
    </r>
    <r>
      <rPr>
        <sz val="10"/>
        <rFont val="ＭＳ ゴシック"/>
        <family val="3"/>
        <charset val="128"/>
      </rPr>
      <t xml:space="preserve">(14)</t>
    </r>
  </si>
  <si>
    <r>
      <rPr>
        <sz val="10"/>
        <rFont val="Noto Sans"/>
        <family val="2"/>
      </rPr>
      <t xml:space="preserve">体</t>
    </r>
    <r>
      <rPr>
        <sz val="10"/>
        <rFont val="ＭＳ ゴシック"/>
        <family val="3"/>
        <charset val="128"/>
      </rPr>
      <t xml:space="preserve">+8%</t>
    </r>
    <r>
      <rPr>
        <sz val="10"/>
        <rFont val="Noto Sans"/>
        <family val="2"/>
      </rPr>
      <t xml:space="preserve">､速</t>
    </r>
    <r>
      <rPr>
        <sz val="10"/>
        <rFont val="ＭＳ ゴシック"/>
        <family val="3"/>
        <charset val="128"/>
      </rPr>
      <t xml:space="preserve">+0.1M/s</t>
    </r>
    <r>
      <rPr>
        <sz val="10"/>
        <rFont val="Noto Sans"/>
        <family val="2"/>
      </rPr>
      <t xml:space="preserve">､直ﾀﾞﾒ耐</t>
    </r>
    <r>
      <rPr>
        <sz val="10"/>
        <rFont val="ＭＳ ゴシック"/>
        <family val="3"/>
        <charset val="128"/>
      </rPr>
      <t xml:space="preserve">+12</t>
    </r>
  </si>
  <si>
    <t xml:space="preserve">修羅</t>
  </si>
  <si>
    <r>
      <rPr>
        <sz val="10"/>
        <rFont val="Noto Sans"/>
        <family val="2"/>
      </rPr>
      <t xml:space="preserve">宝玉･冥</t>
    </r>
    <r>
      <rPr>
        <sz val="10"/>
        <rFont val="ＭＳ ゴシック"/>
        <family val="3"/>
        <charset val="128"/>
      </rPr>
      <t xml:space="preserve">(11)+</t>
    </r>
    <r>
      <rPr>
        <sz val="10"/>
        <rFont val="Noto Sans"/>
        <family val="2"/>
      </rPr>
      <t xml:space="preserve">宝玉･兵</t>
    </r>
    <r>
      <rPr>
        <sz val="10"/>
        <rFont val="ＭＳ ゴシック"/>
        <family val="3"/>
        <charset val="128"/>
      </rPr>
      <t xml:space="preserve">(12)+</t>
    </r>
    <r>
      <rPr>
        <sz val="10"/>
        <rFont val="Noto Sans"/>
        <family val="2"/>
      </rPr>
      <t xml:space="preserve">宝玉･閃</t>
    </r>
    <r>
      <rPr>
        <sz val="10"/>
        <rFont val="ＭＳ ゴシック"/>
        <family val="3"/>
        <charset val="128"/>
      </rPr>
      <t xml:space="preserve">(14)</t>
    </r>
  </si>
  <si>
    <r>
      <rPr>
        <sz val="10"/>
        <rFont val="Noto Sans"/>
        <family val="2"/>
      </rPr>
      <t xml:space="preserve">攻強</t>
    </r>
    <r>
      <rPr>
        <sz val="10"/>
        <rFont val="ＭＳ ゴシック"/>
        <family val="3"/>
        <charset val="128"/>
      </rPr>
      <t xml:space="preserve">+8%</t>
    </r>
    <r>
      <rPr>
        <sz val="10"/>
        <rFont val="Noto Sans"/>
        <family val="2"/>
      </rPr>
      <t xml:space="preserve">､ｸﾘ耐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8%</t>
    </r>
  </si>
  <si>
    <t xml:space="preserve">竜雀</t>
  </si>
  <si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+</t>
    </r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13)+</t>
    </r>
    <r>
      <rPr>
        <sz val="10"/>
        <rFont val="Noto Sans"/>
        <family val="2"/>
      </rPr>
      <t xml:space="preserve">宝玉･閃</t>
    </r>
    <r>
      <rPr>
        <sz val="10"/>
        <rFont val="ＭＳ ゴシック"/>
        <family val="3"/>
        <charset val="128"/>
      </rPr>
      <t xml:space="preserve">(14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5</t>
    </r>
    <r>
      <rPr>
        <sz val="10"/>
        <rFont val="Noto Sans"/>
        <family val="2"/>
      </rPr>
      <t xml:space="preserve">､ｸﾘﾀﾞﾒ</t>
    </r>
    <r>
      <rPr>
        <sz val="10"/>
        <rFont val="ＭＳ ゴシック"/>
        <family val="3"/>
        <charset val="128"/>
      </rPr>
      <t xml:space="preserve">+5%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5%</t>
    </r>
  </si>
  <si>
    <t xml:space="preserve">五禽</t>
  </si>
  <si>
    <r>
      <rPr>
        <sz val="10"/>
        <rFont val="Noto Sans"/>
        <family val="2"/>
      </rPr>
      <t xml:space="preserve">宝玉･心</t>
    </r>
    <r>
      <rPr>
        <sz val="10"/>
        <rFont val="ＭＳ ゴシック"/>
        <family val="3"/>
        <charset val="128"/>
      </rPr>
      <t xml:space="preserve">(01)+</t>
    </r>
    <r>
      <rPr>
        <sz val="10"/>
        <rFont val="Noto Sans"/>
        <family val="2"/>
      </rPr>
      <t xml:space="preserve">宝玉･盾</t>
    </r>
    <r>
      <rPr>
        <sz val="10"/>
        <rFont val="ＭＳ ゴシック"/>
        <family val="3"/>
        <charset val="128"/>
      </rPr>
      <t xml:space="preserve">(02)+</t>
    </r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15)</t>
    </r>
  </si>
  <si>
    <r>
      <rPr>
        <sz val="10"/>
        <rFont val="Noto Sans"/>
        <family val="2"/>
      </rPr>
      <t xml:space="preserve">攻強</t>
    </r>
    <r>
      <rPr>
        <sz val="10"/>
        <rFont val="ＭＳ ゴシック"/>
        <family val="3"/>
        <charset val="128"/>
      </rPr>
      <t xml:space="preserve">+5%</t>
    </r>
    <r>
      <rPr>
        <sz val="10"/>
        <rFont val="Noto Sans"/>
        <family val="2"/>
      </rPr>
      <t xml:space="preserve">､回効</t>
    </r>
    <r>
      <rPr>
        <sz val="10"/>
        <rFont val="ＭＳ ゴシック"/>
        <family val="3"/>
        <charset val="128"/>
      </rPr>
      <t xml:space="preserve">+20%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3%</t>
    </r>
  </si>
  <si>
    <t xml:space="preserve">九轉</t>
  </si>
  <si>
    <r>
      <rPr>
        <sz val="10"/>
        <rFont val="Noto Sans"/>
        <family val="2"/>
      </rPr>
      <t xml:space="preserve">宝玉･心</t>
    </r>
    <r>
      <rPr>
        <sz val="10"/>
        <rFont val="ＭＳ ゴシック"/>
        <family val="3"/>
        <charset val="128"/>
      </rPr>
      <t xml:space="preserve">(01)+</t>
    </r>
    <r>
      <rPr>
        <sz val="10"/>
        <rFont val="Noto Sans"/>
        <family val="2"/>
      </rPr>
      <t xml:space="preserve">宝玉･豪</t>
    </r>
    <r>
      <rPr>
        <sz val="10"/>
        <rFont val="ＭＳ ゴシック"/>
        <family val="3"/>
        <charset val="128"/>
      </rPr>
      <t xml:space="preserve">(10)+</t>
    </r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15)</t>
    </r>
  </si>
  <si>
    <r>
      <rPr>
        <sz val="10"/>
        <rFont val="Noto Sans"/>
        <family val="2"/>
      </rPr>
      <t xml:space="preserve">攻強</t>
    </r>
    <r>
      <rPr>
        <sz val="10"/>
        <rFont val="ＭＳ ゴシック"/>
        <family val="3"/>
        <charset val="128"/>
      </rPr>
      <t xml:space="preserve">+8%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速</t>
    </r>
    <r>
      <rPr>
        <sz val="10"/>
        <rFont val="ＭＳ ゴシック"/>
        <family val="3"/>
        <charset val="128"/>
      </rPr>
      <t xml:space="preserve">+0.1m/s</t>
    </r>
  </si>
  <si>
    <t xml:space="preserve">葵花</t>
  </si>
  <si>
    <r>
      <rPr>
        <sz val="10"/>
        <rFont val="Noto Sans"/>
        <family val="2"/>
      </rPr>
      <t xml:space="preserve">宝玉･盾</t>
    </r>
    <r>
      <rPr>
        <sz val="10"/>
        <rFont val="ＭＳ ゴシック"/>
        <family val="3"/>
        <charset val="128"/>
      </rPr>
      <t xml:space="preserve">(02)+</t>
    </r>
    <r>
      <rPr>
        <sz val="10"/>
        <rFont val="Noto Sans"/>
        <family val="2"/>
      </rPr>
      <t xml:space="preserve">宝玉･冥</t>
    </r>
    <r>
      <rPr>
        <sz val="10"/>
        <rFont val="ＭＳ ゴシック"/>
        <family val="3"/>
        <charset val="128"/>
      </rPr>
      <t xml:space="preserve">(11)+</t>
    </r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15)</t>
    </r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附加ﾀﾞﾒ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吟詠速</t>
    </r>
    <r>
      <rPr>
        <sz val="10"/>
        <rFont val="ＭＳ ゴシック"/>
        <family val="3"/>
        <charset val="128"/>
      </rPr>
      <t xml:space="preserve">+5%</t>
    </r>
  </si>
  <si>
    <t xml:space="preserve">太極</t>
  </si>
  <si>
    <r>
      <rPr>
        <sz val="10"/>
        <rFont val="Noto Sans"/>
        <family val="2"/>
      </rPr>
      <t xml:space="preserve">宝玉･斬</t>
    </r>
    <r>
      <rPr>
        <sz val="10"/>
        <rFont val="ＭＳ ゴシック"/>
        <family val="3"/>
        <charset val="128"/>
      </rPr>
      <t xml:space="preserve">(08)+</t>
    </r>
    <r>
      <rPr>
        <sz val="10"/>
        <rFont val="Noto Sans"/>
        <family val="2"/>
      </rPr>
      <t xml:space="preserve">宝玉･兵</t>
    </r>
    <r>
      <rPr>
        <sz val="10"/>
        <rFont val="ＭＳ ゴシック"/>
        <family val="3"/>
        <charset val="128"/>
      </rPr>
      <t xml:space="preserve">(12)+</t>
    </r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15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ｸﾘﾀﾞﾒ</t>
    </r>
    <r>
      <rPr>
        <sz val="10"/>
        <rFont val="ＭＳ ゴシック"/>
        <family val="3"/>
        <charset val="128"/>
      </rPr>
      <t xml:space="preserve">+10%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8%</t>
    </r>
  </si>
  <si>
    <t xml:space="preserve">夜明</t>
  </si>
  <si>
    <r>
      <rPr>
        <sz val="10"/>
        <rFont val="Noto Sans"/>
        <family val="2"/>
      </rPr>
      <t xml:space="preserve">宝玉･怒</t>
    </r>
    <r>
      <rPr>
        <sz val="10"/>
        <rFont val="ＭＳ ゴシック"/>
        <family val="3"/>
        <charset val="128"/>
      </rPr>
      <t xml:space="preserve">(05)+</t>
    </r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13)+</t>
    </r>
    <r>
      <rPr>
        <sz val="10"/>
        <rFont val="Noto Sans"/>
        <family val="2"/>
      </rPr>
      <t xml:space="preserve">宝玉･魂</t>
    </r>
    <r>
      <rPr>
        <sz val="10"/>
        <rFont val="ＭＳ ゴシック"/>
        <family val="3"/>
        <charset val="128"/>
      </rPr>
      <t xml:space="preserve">(16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40</t>
    </r>
    <r>
      <rPr>
        <sz val="10"/>
        <rFont val="Noto Sans"/>
        <family val="2"/>
      </rPr>
      <t xml:space="preserve">､附加ﾀﾞﾒ</t>
    </r>
    <r>
      <rPr>
        <sz val="10"/>
        <rFont val="ＭＳ ゴシック"/>
        <family val="3"/>
        <charset val="128"/>
      </rPr>
      <t xml:space="preserve">+30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3</t>
    </r>
  </si>
  <si>
    <t xml:space="preserve">断玉</t>
  </si>
  <si>
    <r>
      <rPr>
        <sz val="10"/>
        <rFont val="Noto Sans"/>
        <family val="2"/>
      </rPr>
      <t xml:space="preserve">宝玉･霊</t>
    </r>
    <r>
      <rPr>
        <sz val="10"/>
        <rFont val="ＭＳ ゴシック"/>
        <family val="3"/>
        <charset val="128"/>
      </rPr>
      <t xml:space="preserve">(06)+</t>
    </r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13)+</t>
    </r>
    <r>
      <rPr>
        <sz val="10"/>
        <rFont val="Noto Sans"/>
        <family val="2"/>
      </rPr>
      <t xml:space="preserve">宝玉･魂</t>
    </r>
    <r>
      <rPr>
        <sz val="10"/>
        <rFont val="ＭＳ ゴシック"/>
        <family val="3"/>
        <charset val="128"/>
      </rPr>
      <t xml:space="preserve">(16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8%</t>
    </r>
  </si>
  <si>
    <t xml:space="preserve">九天</t>
  </si>
  <si>
    <r>
      <rPr>
        <sz val="10"/>
        <rFont val="Noto Sans"/>
        <family val="2"/>
      </rPr>
      <t xml:space="preserve">宝玉･心</t>
    </r>
    <r>
      <rPr>
        <sz val="10"/>
        <rFont val="ＭＳ ゴシック"/>
        <family val="3"/>
        <charset val="128"/>
      </rPr>
      <t xml:space="preserve">(01)+</t>
    </r>
    <r>
      <rPr>
        <sz val="10"/>
        <rFont val="Noto Sans"/>
        <family val="2"/>
      </rPr>
      <t xml:space="preserve">宝玉･閃</t>
    </r>
    <r>
      <rPr>
        <sz val="10"/>
        <rFont val="ＭＳ ゴシック"/>
        <family val="3"/>
        <charset val="128"/>
      </rPr>
      <t xml:space="preserve">(14)+</t>
    </r>
    <r>
      <rPr>
        <sz val="10"/>
        <rFont val="Noto Sans"/>
        <family val="2"/>
      </rPr>
      <t xml:space="preserve">宝玉･魂</t>
    </r>
    <r>
      <rPr>
        <sz val="10"/>
        <rFont val="ＭＳ ゴシック"/>
        <family val="3"/>
        <charset val="128"/>
      </rPr>
      <t xml:space="preserve">(16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60</t>
    </r>
    <r>
      <rPr>
        <sz val="10"/>
        <rFont val="Noto Sans"/>
        <family val="2"/>
      </rPr>
      <t xml:space="preserve">､間ﾀﾞﾒ耐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10%</t>
    </r>
  </si>
  <si>
    <t xml:space="preserve">昆吾</t>
  </si>
  <si>
    <r>
      <rPr>
        <sz val="10"/>
        <rFont val="Noto Sans"/>
        <family val="2"/>
      </rPr>
      <t xml:space="preserve">宝玉･斬</t>
    </r>
    <r>
      <rPr>
        <sz val="10"/>
        <rFont val="ＭＳ ゴシック"/>
        <family val="3"/>
        <charset val="128"/>
      </rPr>
      <t xml:space="preserve">(08)+</t>
    </r>
    <r>
      <rPr>
        <sz val="10"/>
        <rFont val="Noto Sans"/>
        <family val="2"/>
      </rPr>
      <t xml:space="preserve">宝玉･閃</t>
    </r>
    <r>
      <rPr>
        <sz val="10"/>
        <rFont val="ＭＳ ゴシック"/>
        <family val="3"/>
        <charset val="128"/>
      </rPr>
      <t xml:space="preserve">(14)+</t>
    </r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15)</t>
    </r>
  </si>
  <si>
    <r>
      <rPr>
        <sz val="10"/>
        <rFont val="Noto Sans"/>
        <family val="2"/>
      </rPr>
      <t xml:space="preserve">附加ﾀﾞﾒ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10%</t>
    </r>
    <r>
      <rPr>
        <sz val="10"/>
        <rFont val="Noto Sans"/>
        <family val="2"/>
      </rPr>
      <t xml:space="preserve">､体回</t>
    </r>
    <r>
      <rPr>
        <sz val="10"/>
        <rFont val="ＭＳ ゴシック"/>
        <family val="3"/>
        <charset val="128"/>
      </rPr>
      <t xml:space="preserve">+1</t>
    </r>
  </si>
  <si>
    <t xml:space="preserve">開山</t>
  </si>
  <si>
    <r>
      <rPr>
        <sz val="10"/>
        <rFont val="Noto Sans"/>
        <family val="2"/>
      </rPr>
      <t xml:space="preserve">宝玉･豪</t>
    </r>
    <r>
      <rPr>
        <sz val="10"/>
        <rFont val="ＭＳ ゴシック"/>
        <family val="3"/>
        <charset val="128"/>
      </rPr>
      <t xml:space="preserve">(10)+</t>
    </r>
    <r>
      <rPr>
        <sz val="10"/>
        <rFont val="Noto Sans"/>
        <family val="2"/>
      </rPr>
      <t xml:space="preserve">宝玉･閃</t>
    </r>
    <r>
      <rPr>
        <sz val="10"/>
        <rFont val="ＭＳ ゴシック"/>
        <family val="3"/>
        <charset val="128"/>
      </rPr>
      <t xml:space="preserve">(14)+</t>
    </r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15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50</t>
    </r>
    <r>
      <rPr>
        <sz val="10"/>
        <rFont val="Noto Sans"/>
        <family val="2"/>
      </rPr>
      <t xml:space="preserve">､附加ﾀﾞﾒ</t>
    </r>
    <r>
      <rPr>
        <sz val="10"/>
        <rFont val="ＭＳ ゴシック"/>
        <family val="3"/>
        <charset val="128"/>
      </rPr>
      <t xml:space="preserve">+20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5</t>
    </r>
  </si>
  <si>
    <t xml:space="preserve">玄天</t>
  </si>
  <si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13)+</t>
    </r>
    <r>
      <rPr>
        <sz val="10"/>
        <rFont val="Noto Sans"/>
        <family val="2"/>
      </rPr>
      <t xml:space="preserve">宝玉･閃</t>
    </r>
    <r>
      <rPr>
        <sz val="10"/>
        <rFont val="ＭＳ ゴシック"/>
        <family val="3"/>
        <charset val="128"/>
      </rPr>
      <t xml:space="preserve">(14)+</t>
    </r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15)</t>
    </r>
  </si>
  <si>
    <r>
      <rPr>
        <sz val="10"/>
        <rFont val="Noto Sans"/>
        <family val="2"/>
      </rPr>
      <t xml:space="preserve">ｸﾘ</t>
    </r>
    <r>
      <rPr>
        <sz val="10"/>
        <rFont val="ＭＳ ゴシック"/>
        <family val="3"/>
        <charset val="128"/>
      </rPr>
      <t xml:space="preserve">+12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20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10%</t>
    </r>
  </si>
  <si>
    <t xml:space="preserve">混沌</t>
  </si>
  <si>
    <r>
      <rPr>
        <sz val="10"/>
        <rFont val="Noto Sans"/>
        <family val="2"/>
      </rPr>
      <t xml:space="preserve">宝玉･闘</t>
    </r>
    <r>
      <rPr>
        <sz val="10"/>
        <rFont val="ＭＳ ゴシック"/>
        <family val="3"/>
        <charset val="128"/>
      </rPr>
      <t xml:space="preserve">(13)+</t>
    </r>
    <r>
      <rPr>
        <sz val="10"/>
        <rFont val="Noto Sans"/>
        <family val="2"/>
      </rPr>
      <t xml:space="preserve">宝玉･閃</t>
    </r>
    <r>
      <rPr>
        <sz val="10"/>
        <rFont val="ＭＳ ゴシック"/>
        <family val="3"/>
        <charset val="128"/>
      </rPr>
      <t xml:space="preserve">(14)+</t>
    </r>
    <r>
      <rPr>
        <sz val="10"/>
        <rFont val="Noto Sans"/>
        <family val="2"/>
      </rPr>
      <t xml:space="preserve">宝玉･魂</t>
    </r>
    <r>
      <rPr>
        <sz val="10"/>
        <rFont val="ＭＳ ゴシック"/>
        <family val="3"/>
        <charset val="128"/>
      </rPr>
      <t xml:space="preserve">(16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60</t>
    </r>
    <r>
      <rPr>
        <sz val="10"/>
        <rFont val="Noto Sans"/>
        <family val="2"/>
      </rPr>
      <t xml:space="preserve">､体</t>
    </r>
    <r>
      <rPr>
        <sz val="10"/>
        <rFont val="ＭＳ ゴシック"/>
        <family val="3"/>
        <charset val="128"/>
      </rPr>
      <t xml:space="preserve">+10%</t>
    </r>
    <r>
      <rPr>
        <sz val="10"/>
        <rFont val="Noto Sans"/>
        <family val="2"/>
      </rPr>
      <t xml:space="preserve">､直ﾀﾞﾒ耐</t>
    </r>
    <r>
      <rPr>
        <sz val="10"/>
        <rFont val="ＭＳ ゴシック"/>
        <family val="3"/>
        <charset val="128"/>
      </rPr>
      <t xml:space="preserve">+12</t>
    </r>
  </si>
  <si>
    <t xml:space="preserve">降龍</t>
  </si>
  <si>
    <r>
      <rPr>
        <sz val="10"/>
        <rFont val="Noto Sans"/>
        <family val="2"/>
      </rPr>
      <t xml:space="preserve">宝玉･兵</t>
    </r>
    <r>
      <rPr>
        <sz val="10"/>
        <rFont val="ＭＳ ゴシック"/>
        <family val="3"/>
        <charset val="128"/>
      </rPr>
      <t xml:space="preserve">(12)+</t>
    </r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15)+</t>
    </r>
    <r>
      <rPr>
        <sz val="10"/>
        <rFont val="Noto Sans"/>
        <family val="2"/>
      </rPr>
      <t xml:space="preserve">宝玉･狂</t>
    </r>
    <r>
      <rPr>
        <sz val="10"/>
        <rFont val="ＭＳ ゴシック"/>
        <family val="3"/>
        <charset val="128"/>
      </rPr>
      <t xml:space="preserve">(15)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60</t>
    </r>
    <r>
      <rPr>
        <sz val="10"/>
        <rFont val="Noto Sans"/>
        <family val="2"/>
      </rPr>
      <t xml:space="preserve">､附加ﾀﾞﾒ</t>
    </r>
    <r>
      <rPr>
        <sz val="10"/>
        <rFont val="ＭＳ ゴシック"/>
        <family val="3"/>
        <charset val="128"/>
      </rPr>
      <t xml:space="preserve">+60</t>
    </r>
    <r>
      <rPr>
        <sz val="10"/>
        <rFont val="Noto Sans"/>
        <family val="2"/>
      </rPr>
      <t xml:space="preserve">､ｸﾘﾀﾞﾒ</t>
    </r>
    <r>
      <rPr>
        <sz val="10"/>
        <rFont val="ＭＳ ゴシック"/>
        <family val="3"/>
        <charset val="128"/>
      </rPr>
      <t xml:space="preserve">+6%</t>
    </r>
  </si>
  <si>
    <r>
      <rPr>
        <b val="true"/>
        <sz val="10"/>
        <rFont val="Noto Sans"/>
        <family val="2"/>
      </rPr>
      <t xml:space="preserve"> アイテム</t>
    </r>
    <r>
      <rPr>
        <b val="true"/>
        <sz val="10"/>
        <rFont val="ＭＳ ゴシック"/>
        <family val="3"/>
        <charset val="128"/>
      </rPr>
      <t xml:space="preserve">:</t>
    </r>
    <r>
      <rPr>
        <b val="true"/>
        <sz val="10"/>
        <rFont val="Noto Sans"/>
        <family val="2"/>
      </rPr>
      <t xml:space="preserve">強化</t>
    </r>
  </si>
  <si>
    <r>
      <rPr>
        <b val="true"/>
        <sz val="10"/>
        <rFont val="Noto Sans"/>
        <family val="2"/>
      </rPr>
      <t xml:space="preserve">生産
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級､</t>
    </r>
    <r>
      <rPr>
        <b val="true"/>
        <sz val="10"/>
        <rFont val="ＭＳ ゴシック"/>
        <family val="3"/>
        <charset val="128"/>
      </rPr>
      <t xml:space="preserve">Lv</t>
    </r>
    <r>
      <rPr>
        <b val="true"/>
        <sz val="10"/>
        <rFont val="Noto Sans"/>
        <family val="2"/>
      </rPr>
      <t xml:space="preserve">､材料､数</t>
    </r>
    <r>
      <rPr>
        <b val="true"/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原石と刻印以外の各アイテムを装備に反映させるには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NPC</t>
    </r>
    <r>
      <rPr>
        <sz val="10"/>
        <rFont val="Noto Sans"/>
        <family val="2"/>
      </rPr>
      <t xml:space="preserve">にて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装備強化</t>
    </r>
    <r>
      <rPr>
        <sz val="10"/>
        <rFont val="ＭＳ ゴシック"/>
        <family val="3"/>
        <charset val="128"/>
      </rPr>
      <t xml:space="preserve">](</t>
    </r>
    <r>
      <rPr>
        <sz val="10"/>
        <rFont val="Noto Sans"/>
        <family val="2"/>
      </rPr>
      <t xml:space="preserve">精錬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を実施します。
　原石：各強化アイテム用の材料であり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装飾商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強化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鍛器炉の各</t>
    </r>
    <r>
      <rPr>
        <sz val="10"/>
        <rFont val="ＭＳ ゴシック"/>
        <family val="3"/>
        <charset val="128"/>
      </rPr>
      <t xml:space="preserve">NPC</t>
    </r>
    <r>
      <rPr>
        <sz val="10"/>
        <rFont val="Noto Sans"/>
        <family val="2"/>
      </rPr>
      <t xml:space="preserve">にて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装備分解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を実施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或いは下級原石の生産により入手。</t>
    </r>
  </si>
  <si>
    <t xml:space="preserve">原石</t>
  </si>
  <si>
    <t xml:space="preserve">青岩塵</t>
  </si>
  <si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並強化材料
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並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2</t>
    </r>
    <r>
      <rPr>
        <sz val="10"/>
        <rFont val="Noto Sans"/>
        <family val="2"/>
      </rPr>
      <t xml:space="preserve">装備</t>
    </r>
  </si>
  <si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服
⇒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ｺ</t>
    </r>
  </si>
  <si>
    <t xml:space="preserve">青岩粉</t>
  </si>
  <si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良強化材料
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良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2
:</t>
    </r>
    <r>
      <rPr>
        <sz val="10"/>
        <rFont val="Noto Sans"/>
        <family val="2"/>
      </rPr>
      <t xml:space="preserve">良</t>
    </r>
  </si>
  <si>
    <t xml:space="preserve">00.04.02</t>
  </si>
  <si>
    <t xml:space="preserve">青岩片</t>
  </si>
  <si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匠強化材料
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匠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2
:</t>
    </r>
    <r>
      <rPr>
        <sz val="10"/>
        <rFont val="Noto Sans"/>
        <family val="2"/>
      </rPr>
      <t xml:space="preserve">良､匠</t>
    </r>
  </si>
  <si>
    <t xml:space="preserve">青岩塊</t>
  </si>
  <si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極強化材料
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極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2
:</t>
    </r>
    <r>
      <rPr>
        <sz val="10"/>
        <rFont val="Noto Sans"/>
        <family val="2"/>
      </rPr>
      <t xml:space="preserve">匠､極</t>
    </r>
  </si>
  <si>
    <t xml:space="preserve">青岩髄</t>
  </si>
  <si>
    <r>
      <rPr>
        <sz val="10"/>
        <rFont val="ＭＳ ゴシック"/>
        <family val="3"/>
        <charset val="128"/>
      </rPr>
      <t xml:space="preserve">Lv2</t>
    </r>
    <r>
      <rPr>
        <sz val="10"/>
        <rFont val="Noto Sans"/>
        <family val="2"/>
      </rPr>
      <t xml:space="preserve">？強化材料
</t>
    </r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？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2
:</t>
    </r>
    <r>
      <rPr>
        <sz val="10"/>
        <rFont val="Noto Sans"/>
        <family val="2"/>
      </rPr>
      <t xml:space="preserve">極</t>
    </r>
  </si>
  <si>
    <t xml:space="preserve">碧玉塵</t>
  </si>
  <si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並強化材料
</t>
    </r>
    <r>
      <rPr>
        <sz val="10"/>
        <rFont val="ＭＳ ゴシック"/>
        <family val="3"/>
        <charset val="128"/>
      </rPr>
      <t xml:space="preserve">Lv4</t>
    </r>
    <r>
      <rPr>
        <sz val="10"/>
        <rFont val="Noto Sans"/>
        <family val="2"/>
      </rPr>
      <t xml:space="preserve">並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3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生産</t>
    </r>
  </si>
  <si>
    <t xml:space="preserve">中
級</t>
  </si>
  <si>
    <t xml:space="preserve">碧玉粉</t>
  </si>
  <si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良強化材料
</t>
    </r>
    <r>
      <rPr>
        <sz val="10"/>
        <rFont val="ＭＳ ゴシック"/>
        <family val="3"/>
        <charset val="128"/>
      </rPr>
      <t xml:space="preserve">Lv4</t>
    </r>
    <r>
      <rPr>
        <sz val="10"/>
        <rFont val="Noto Sans"/>
        <family val="2"/>
      </rPr>
      <t xml:space="preserve">良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3
:</t>
    </r>
    <r>
      <rPr>
        <sz val="10"/>
        <rFont val="Noto Sans"/>
        <family val="2"/>
      </rPr>
      <t xml:space="preserve">良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生産</t>
    </r>
  </si>
  <si>
    <t xml:space="preserve">00.07.50</t>
  </si>
  <si>
    <t xml:space="preserve">00.07.40</t>
  </si>
  <si>
    <t xml:space="preserve">碧玉片</t>
  </si>
  <si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匠強化材料
</t>
    </r>
    <r>
      <rPr>
        <sz val="10"/>
        <rFont val="ＭＳ ゴシック"/>
        <family val="3"/>
        <charset val="128"/>
      </rPr>
      <t xml:space="preserve">Lv4</t>
    </r>
    <r>
      <rPr>
        <sz val="10"/>
        <rFont val="Noto Sans"/>
        <family val="2"/>
      </rPr>
      <t xml:space="preserve">匠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3
:</t>
    </r>
    <r>
      <rPr>
        <sz val="10"/>
        <rFont val="Noto Sans"/>
        <family val="2"/>
      </rPr>
      <t xml:space="preserve">良､匠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生産</t>
    </r>
  </si>
  <si>
    <t xml:space="preserve">碧玉塊</t>
  </si>
  <si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極強化材料
</t>
    </r>
    <r>
      <rPr>
        <sz val="10"/>
        <rFont val="ＭＳ ゴシック"/>
        <family val="3"/>
        <charset val="128"/>
      </rPr>
      <t xml:space="preserve">Lv4</t>
    </r>
    <r>
      <rPr>
        <sz val="10"/>
        <rFont val="Noto Sans"/>
        <family val="2"/>
      </rPr>
      <t xml:space="preserve">極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3
:</t>
    </r>
    <r>
      <rPr>
        <sz val="10"/>
        <rFont val="Noto Sans"/>
        <family val="2"/>
      </rPr>
      <t xml:space="preserve">匠､極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生産</t>
    </r>
  </si>
  <si>
    <t xml:space="preserve">碧玉髄</t>
  </si>
  <si>
    <r>
      <rPr>
        <sz val="10"/>
        <rFont val="ＭＳ ゴシック"/>
        <family val="3"/>
        <charset val="128"/>
      </rPr>
      <t xml:space="preserve">Lv3</t>
    </r>
    <r>
      <rPr>
        <sz val="10"/>
        <rFont val="Noto Sans"/>
        <family val="2"/>
      </rPr>
      <t xml:space="preserve">？強化材料
</t>
    </r>
    <r>
      <rPr>
        <sz val="10"/>
        <rFont val="ＭＳ ゴシック"/>
        <family val="3"/>
        <charset val="128"/>
      </rPr>
      <t xml:space="preserve">Lv4</t>
    </r>
    <r>
      <rPr>
        <sz val="10"/>
        <rFont val="Noto Sans"/>
        <family val="2"/>
      </rPr>
      <t xml:space="preserve">？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3
:</t>
    </r>
    <r>
      <rPr>
        <sz val="10"/>
        <rFont val="Noto Sans"/>
        <family val="2"/>
      </rPr>
      <t xml:space="preserve">極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生産</t>
    </r>
  </si>
  <si>
    <t xml:space="preserve">紅珠塵</t>
  </si>
  <si>
    <r>
      <rPr>
        <sz val="10"/>
        <rFont val="ＭＳ ゴシック"/>
        <family val="3"/>
        <charset val="128"/>
      </rPr>
      <t xml:space="preserve">Lv4</t>
    </r>
    <r>
      <rPr>
        <sz val="10"/>
        <rFont val="Noto Sans"/>
        <family val="2"/>
      </rPr>
      <t xml:space="preserve">並強化材料
</t>
    </r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並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4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生産</t>
    </r>
  </si>
  <si>
    <t xml:space="preserve">紅珠粉</t>
  </si>
  <si>
    <r>
      <rPr>
        <sz val="10"/>
        <rFont val="ＭＳ ゴシック"/>
        <family val="3"/>
        <charset val="128"/>
      </rPr>
      <t xml:space="preserve">Lv4</t>
    </r>
    <r>
      <rPr>
        <sz val="10"/>
        <rFont val="Noto Sans"/>
        <family val="2"/>
      </rPr>
      <t xml:space="preserve">良強化材料
</t>
    </r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良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4
:</t>
    </r>
    <r>
      <rPr>
        <sz val="10"/>
        <rFont val="Noto Sans"/>
        <family val="2"/>
      </rPr>
      <t xml:space="preserve">良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生産</t>
    </r>
  </si>
  <si>
    <t xml:space="preserve">00.15.00</t>
  </si>
  <si>
    <t xml:space="preserve">0.14.70</t>
  </si>
  <si>
    <t xml:space="preserve">00.12.07</t>
  </si>
  <si>
    <t xml:space="preserve">紅珠片</t>
  </si>
  <si>
    <r>
      <rPr>
        <sz val="10"/>
        <rFont val="ＭＳ ゴシック"/>
        <family val="3"/>
        <charset val="128"/>
      </rPr>
      <t xml:space="preserve">Lv4</t>
    </r>
    <r>
      <rPr>
        <sz val="10"/>
        <rFont val="Noto Sans"/>
        <family val="2"/>
      </rPr>
      <t xml:space="preserve">匠強化材料
</t>
    </r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匠強化用原石
</t>
    </r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匠防具生産用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4
: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70%</t>
    </r>
    <r>
      <rPr>
        <sz val="10"/>
        <rFont val="Noto Sans"/>
        <family val="2"/>
      </rPr>
      <t xml:space="preserve">､極</t>
    </r>
    <r>
      <rPr>
        <sz val="10"/>
        <rFont val="ＭＳ ゴシック"/>
        <family val="3"/>
        <charset val="128"/>
      </rPr>
      <t xml:space="preserve">30%
/</t>
    </r>
    <r>
      <rPr>
        <sz val="10"/>
        <rFont val="Noto Sans"/>
        <family val="2"/>
      </rPr>
      <t xml:space="preserve">生産</t>
    </r>
  </si>
  <si>
    <t xml:space="preserve">紅珠塊</t>
  </si>
  <si>
    <r>
      <rPr>
        <sz val="10"/>
        <rFont val="ＭＳ ゴシック"/>
        <family val="3"/>
        <charset val="128"/>
      </rPr>
      <t xml:space="preserve">Lv4</t>
    </r>
    <r>
      <rPr>
        <sz val="10"/>
        <rFont val="Noto Sans"/>
        <family val="2"/>
      </rPr>
      <t xml:space="preserve">極強化材料
</t>
    </r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極強化用原石
</t>
    </r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極防具生産用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4
: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30%</t>
    </r>
    <r>
      <rPr>
        <sz val="10"/>
        <rFont val="Noto Sans"/>
        <family val="2"/>
      </rPr>
      <t xml:space="preserve">､極</t>
    </r>
    <r>
      <rPr>
        <sz val="10"/>
        <rFont val="ＭＳ ゴシック"/>
        <family val="3"/>
        <charset val="128"/>
      </rPr>
      <t xml:space="preserve">70%
/</t>
    </r>
    <r>
      <rPr>
        <sz val="10"/>
        <rFont val="Noto Sans"/>
        <family val="2"/>
      </rPr>
      <t xml:space="preserve">生産</t>
    </r>
  </si>
  <si>
    <t xml:space="preserve">紅珠髄</t>
  </si>
  <si>
    <r>
      <rPr>
        <sz val="10"/>
        <rFont val="ＭＳ ゴシック"/>
        <family val="3"/>
        <charset val="128"/>
      </rPr>
      <t xml:space="preserve">Lv4</t>
    </r>
    <r>
      <rPr>
        <sz val="10"/>
        <rFont val="Noto Sans"/>
        <family val="2"/>
      </rPr>
      <t xml:space="preserve">？強化材料
</t>
    </r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？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4
: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30%
/</t>
    </r>
    <r>
      <rPr>
        <sz val="10"/>
        <rFont val="Noto Sans"/>
        <family val="2"/>
      </rPr>
      <t xml:space="preserve">生産</t>
    </r>
  </si>
  <si>
    <t xml:space="preserve">紫晶塵</t>
  </si>
  <si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並強化材料
</t>
    </r>
    <r>
      <rPr>
        <sz val="10"/>
        <rFont val="ＭＳ ゴシック"/>
        <family val="3"/>
        <charset val="128"/>
      </rPr>
      <t xml:space="preserve">Lv6</t>
    </r>
    <r>
      <rPr>
        <sz val="10"/>
        <rFont val="Noto Sans"/>
        <family val="2"/>
      </rPr>
      <t xml:space="preserve">並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5</t>
    </r>
    <r>
      <rPr>
        <sz val="10"/>
        <rFont val="Noto Sans"/>
        <family val="2"/>
      </rPr>
      <t xml:space="preserve">装備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生産</t>
    </r>
  </si>
  <si>
    <t xml:space="preserve">紫晶粉</t>
  </si>
  <si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良強化材料
</t>
    </r>
    <r>
      <rPr>
        <sz val="10"/>
        <rFont val="ＭＳ ゴシック"/>
        <family val="3"/>
        <charset val="128"/>
      </rPr>
      <t xml:space="preserve">Lv6</t>
    </r>
    <r>
      <rPr>
        <sz val="10"/>
        <rFont val="Noto Sans"/>
        <family val="2"/>
      </rPr>
      <t xml:space="preserve">良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5
:</t>
    </r>
    <r>
      <rPr>
        <sz val="10"/>
        <rFont val="Noto Sans"/>
        <family val="2"/>
      </rPr>
      <t xml:space="preserve">良
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生産</t>
    </r>
  </si>
  <si>
    <t xml:space="preserve">00.03.11</t>
  </si>
  <si>
    <t xml:space="preserve">紫晶片</t>
  </si>
  <si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匠強化材料
</t>
    </r>
    <r>
      <rPr>
        <sz val="10"/>
        <rFont val="ＭＳ ゴシック"/>
        <family val="3"/>
        <charset val="128"/>
      </rPr>
      <t xml:space="preserve">Lv6</t>
    </r>
    <r>
      <rPr>
        <sz val="10"/>
        <rFont val="Noto Sans"/>
        <family val="2"/>
      </rPr>
      <t xml:space="preserve">匠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5
:</t>
    </r>
    <r>
      <rPr>
        <sz val="10"/>
        <rFont val="Noto Sans"/>
        <family val="2"/>
      </rPr>
      <t xml:space="preserve">良</t>
    </r>
    <r>
      <rPr>
        <sz val="10"/>
        <rFont val="ＭＳ ゴシック"/>
        <family val="3"/>
        <charset val="128"/>
      </rPr>
      <t xml:space="preserve">30%</t>
    </r>
    <r>
      <rPr>
        <sz val="10"/>
        <rFont val="Noto Sans"/>
        <family val="2"/>
      </rPr>
      <t xml:space="preserve">､匠</t>
    </r>
    <r>
      <rPr>
        <sz val="10"/>
        <rFont val="ＭＳ ゴシック"/>
        <family val="3"/>
        <charset val="128"/>
      </rPr>
      <t xml:space="preserve">60%
/</t>
    </r>
    <r>
      <rPr>
        <sz val="10"/>
        <rFont val="Noto Sans"/>
        <family val="2"/>
      </rPr>
      <t xml:space="preserve">生産</t>
    </r>
  </si>
  <si>
    <t xml:space="preserve">紫晶塊</t>
  </si>
  <si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極強化材料
</t>
    </r>
    <r>
      <rPr>
        <sz val="10"/>
        <rFont val="ＭＳ ゴシック"/>
        <family val="3"/>
        <charset val="128"/>
      </rPr>
      <t xml:space="preserve">Lv6</t>
    </r>
    <r>
      <rPr>
        <sz val="10"/>
        <rFont val="Noto Sans"/>
        <family val="2"/>
      </rPr>
      <t xml:space="preserve">極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5
:</t>
    </r>
    <r>
      <rPr>
        <sz val="10"/>
        <rFont val="Noto Sans"/>
        <family val="2"/>
      </rPr>
      <t xml:space="preserve">匠</t>
    </r>
    <r>
      <rPr>
        <sz val="10"/>
        <rFont val="ＭＳ ゴシック"/>
        <family val="3"/>
        <charset val="128"/>
      </rPr>
      <t xml:space="preserve">30%</t>
    </r>
    <r>
      <rPr>
        <sz val="10"/>
        <rFont val="Noto Sans"/>
        <family val="2"/>
      </rPr>
      <t xml:space="preserve">､極</t>
    </r>
    <r>
      <rPr>
        <sz val="10"/>
        <rFont val="ＭＳ ゴシック"/>
        <family val="3"/>
        <charset val="128"/>
      </rPr>
      <t xml:space="preserve">60%
/</t>
    </r>
    <r>
      <rPr>
        <sz val="10"/>
        <rFont val="Noto Sans"/>
        <family val="2"/>
      </rPr>
      <t xml:space="preserve">生産</t>
    </r>
  </si>
  <si>
    <t xml:space="preserve">紫晶髄</t>
  </si>
  <si>
    <r>
      <rPr>
        <sz val="10"/>
        <rFont val="ＭＳ ゴシック"/>
        <family val="3"/>
        <charset val="128"/>
      </rPr>
      <t xml:space="preserve">Lv5</t>
    </r>
    <r>
      <rPr>
        <sz val="10"/>
        <rFont val="Noto Sans"/>
        <family val="2"/>
      </rPr>
      <t xml:space="preserve">？強化材料
</t>
    </r>
    <r>
      <rPr>
        <sz val="10"/>
        <rFont val="ＭＳ ゴシック"/>
        <family val="3"/>
        <charset val="128"/>
      </rPr>
      <t xml:space="preserve">Lv6</t>
    </r>
    <r>
      <rPr>
        <sz val="10"/>
        <rFont val="Noto Sans"/>
        <family val="2"/>
      </rPr>
      <t xml:space="preserve">？強化用原石</t>
    </r>
  </si>
  <si>
    <r>
      <rPr>
        <sz val="10"/>
        <rFont val="Noto Sans"/>
        <family val="2"/>
      </rPr>
      <t xml:space="preserve">分解</t>
    </r>
    <r>
      <rPr>
        <sz val="10"/>
        <rFont val="ＭＳ ゴシック"/>
        <family val="3"/>
        <charset val="128"/>
      </rPr>
      <t xml:space="preserve">:Lv5
:</t>
    </r>
    <r>
      <rPr>
        <sz val="10"/>
        <rFont val="Noto Sans"/>
        <family val="2"/>
      </rPr>
      <t xml:space="preserve">極</t>
    </r>
    <r>
      <rPr>
        <sz val="10"/>
        <rFont val="ＭＳ ゴシック"/>
        <family val="3"/>
        <charset val="128"/>
      </rPr>
      <t xml:space="preserve">30%
/</t>
    </r>
    <r>
      <rPr>
        <sz val="10"/>
        <rFont val="Noto Sans"/>
        <family val="2"/>
      </rPr>
      <t xml:space="preserve">生産</t>
    </r>
  </si>
  <si>
    <t xml:space="preserve">強刃石</t>
  </si>
  <si>
    <t xml:space="preserve">武
器</t>
  </si>
  <si>
    <t xml:space="preserve">魔刀石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02</t>
    </r>
  </si>
  <si>
    <t xml:space="preserve">砺刃石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04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08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3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9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25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3</t>
    </r>
  </si>
  <si>
    <t xml:space="preserve">黒曜石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06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1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7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24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1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3</t>
    </r>
  </si>
  <si>
    <t xml:space="preserve">5
~8</t>
  </si>
  <si>
    <t xml:space="preserve">天霊石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21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29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38</t>
    </r>
    <r>
      <rPr>
        <sz val="10"/>
        <rFont val="Noto Sans"/>
        <family val="2"/>
      </rPr>
      <t xml:space="preserve">､命</t>
    </r>
    <r>
      <rPr>
        <sz val="10"/>
        <rFont val="ＭＳ ゴシック"/>
        <family val="3"/>
        <charset val="128"/>
      </rPr>
      <t xml:space="preserve">+3</t>
    </r>
  </si>
  <si>
    <t xml:space="preserve">新兵</t>
  </si>
  <si>
    <t xml:space="preserve">5
8</t>
  </si>
  <si>
    <t xml:space="preserve">歯霊石</t>
  </si>
  <si>
    <r>
      <rPr>
        <sz val="10"/>
        <color rgb="FF008000"/>
        <rFont val="Noto Sans"/>
        <family val="2"/>
      </rPr>
      <t xml:space="preserve">攻</t>
    </r>
    <r>
      <rPr>
        <sz val="10"/>
        <color rgb="FF008000"/>
        <rFont val="ＭＳ ゴシック"/>
        <family val="3"/>
        <charset val="128"/>
      </rPr>
      <t xml:space="preserve">+14</t>
    </r>
  </si>
  <si>
    <t xml:space="preserve">電霊石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21</t>
    </r>
    <r>
      <rPr>
        <sz val="10"/>
        <color rgb="FF0000FF"/>
        <rFont val="Noto Sans"/>
        <family val="2"/>
      </rPr>
      <t xml:space="preserve">､
命</t>
    </r>
    <r>
      <rPr>
        <sz val="10"/>
        <color rgb="FF0000FF"/>
        <rFont val="ＭＳ ゴシック"/>
        <family val="3"/>
        <charset val="128"/>
      </rPr>
      <t xml:space="preserve">+1</t>
    </r>
  </si>
  <si>
    <t xml:space="preserve">妖折の雪原
新兵符</t>
  </si>
  <si>
    <r>
      <rPr>
        <sz val="10"/>
        <color rgb="FF008000"/>
        <rFont val="ＭＳ ゴシック"/>
        <family val="3"/>
        <charset val="128"/>
      </rPr>
      <t xml:space="preserve">Lv65
</t>
    </r>
    <r>
      <rPr>
        <sz val="10"/>
        <color rgb="FF008000"/>
        <rFont val="Noto Sans"/>
        <family val="2"/>
      </rPr>
      <t xml:space="preserve">仙人の袋</t>
    </r>
  </si>
  <si>
    <t xml:space="preserve">奇石</t>
  </si>
  <si>
    <t xml:space="preserve">仁義奇石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24</t>
    </r>
  </si>
  <si>
    <r>
      <rPr>
        <sz val="10"/>
        <rFont val="Noto Sans"/>
        <family val="2"/>
      </rPr>
      <t xml:space="preserve">仁義状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仁義ｸｴ</t>
    </r>
    <r>
      <rPr>
        <sz val="10"/>
        <rFont val="ＭＳ ゴシック"/>
        <family val="3"/>
        <charset val="128"/>
      </rPr>
      <t xml:space="preserve">)</t>
    </r>
  </si>
  <si>
    <t xml:space="preserve">柳霊石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24</t>
    </r>
  </si>
  <si>
    <t xml:space="preserve">楼蘭沙海
新兵符</t>
  </si>
  <si>
    <r>
      <rPr>
        <sz val="10"/>
        <color rgb="FF008000"/>
        <rFont val="ＭＳ ゴシック"/>
        <family val="3"/>
        <charset val="128"/>
      </rPr>
      <t xml:space="preserve">Lv75
</t>
    </r>
    <r>
      <rPr>
        <sz val="10"/>
        <color rgb="FF008000"/>
        <rFont val="Noto Sans"/>
        <family val="2"/>
      </rPr>
      <t xml:space="preserve">仙人の袋</t>
    </r>
  </si>
  <si>
    <t xml:space="preserve">堅甲片</t>
  </si>
  <si>
    <t xml:space="preserve">銅片</t>
  </si>
  <si>
    <t xml:space="preserve">鉄片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2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8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4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7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7</t>
    </r>
  </si>
  <si>
    <t xml:space="preserve">鋼片</t>
  </si>
  <si>
    <t xml:space="preserve">銀片</t>
  </si>
  <si>
    <t xml:space="preserve">斬綴片</t>
  </si>
  <si>
    <r>
      <rPr>
        <sz val="10"/>
        <color rgb="FF008000"/>
        <rFont val="Noto Sans"/>
        <family val="2"/>
      </rPr>
      <t xml:space="preserve">防</t>
    </r>
    <r>
      <rPr>
        <sz val="10"/>
        <color rgb="FF008000"/>
        <rFont val="ＭＳ ゴシック"/>
        <family val="3"/>
        <charset val="128"/>
      </rPr>
      <t xml:space="preserve">+10</t>
    </r>
  </si>
  <si>
    <t xml:space="preserve">軽胸</t>
  </si>
  <si>
    <t xml:space="preserve">玄綴片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</t>
    </r>
    <r>
      <rPr>
        <sz val="10"/>
        <color rgb="FF0000FF"/>
        <rFont val="Noto Sans"/>
        <family val="2"/>
      </rPr>
      <t xml:space="preserve">､
ﾀﾞﾒ耐</t>
    </r>
    <r>
      <rPr>
        <sz val="10"/>
        <color rgb="FF0000FF"/>
        <rFont val="ＭＳ ゴシック"/>
        <family val="3"/>
        <charset val="128"/>
      </rPr>
      <t xml:space="preserve">+4</t>
    </r>
  </si>
  <si>
    <t xml:space="preserve">片</t>
  </si>
  <si>
    <t xml:space="preserve">仁義片</t>
  </si>
  <si>
    <t xml:space="preserve">魂綴片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4</t>
    </r>
  </si>
  <si>
    <t xml:space="preserve">すね当て</t>
  </si>
  <si>
    <t xml:space="preserve">縄
･オオジカ</t>
  </si>
  <si>
    <t xml:space="preserve">縄･黒虎</t>
  </si>
  <si>
    <t xml:space="preserve">縄･サイ</t>
  </si>
  <si>
    <t xml:space="preserve">縄･化け狐</t>
  </si>
  <si>
    <t xml:space="preserve">鎖日筋</t>
  </si>
  <si>
    <t xml:space="preserve">綉鸞筋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</t>
    </r>
    <r>
      <rPr>
        <sz val="10"/>
        <color rgb="FF0000FF"/>
        <rFont val="Noto Sans"/>
        <family val="2"/>
      </rPr>
      <t xml:space="preserve">､
制耐</t>
    </r>
    <r>
      <rPr>
        <sz val="10"/>
        <color rgb="FF0000FF"/>
        <rFont val="ＭＳ ゴシック"/>
        <family val="3"/>
        <charset val="128"/>
      </rPr>
      <t xml:space="preserve">+4</t>
    </r>
  </si>
  <si>
    <t xml:space="preserve">筋</t>
  </si>
  <si>
    <t xml:space="preserve">仁義獣筋</t>
  </si>
  <si>
    <t xml:space="preserve">合扇紋</t>
  </si>
  <si>
    <t xml:space="preserve">呪霊紋</t>
  </si>
  <si>
    <t xml:space="preserve">道法紋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2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8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27</t>
    </r>
    <r>
      <rPr>
        <sz val="10"/>
        <rFont val="Noto Sans"/>
        <family val="2"/>
      </rPr>
      <t xml:space="preserve">､ﾀﾞﾒ耐</t>
    </r>
    <r>
      <rPr>
        <sz val="10"/>
        <rFont val="ＭＳ ゴシック"/>
        <family val="3"/>
        <charset val="128"/>
      </rPr>
      <t xml:space="preserve">+5</t>
    </r>
  </si>
  <si>
    <t xml:space="preserve">妙法紋</t>
  </si>
  <si>
    <t xml:space="preserve">天師紋</t>
  </si>
  <si>
    <t xml:space="preserve">4
~7</t>
  </si>
  <si>
    <t xml:space="preserve">天女紋</t>
  </si>
  <si>
    <r>
      <rPr>
        <sz val="10"/>
        <rFont val="Noto Sans"/>
        <family val="2"/>
      </rPr>
      <t xml:space="preserve">命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ｸﾘﾀﾞﾒ</t>
    </r>
    <r>
      <rPr>
        <sz val="10"/>
        <rFont val="ＭＳ ゴシック"/>
        <family val="3"/>
        <charset val="128"/>
      </rPr>
      <t xml:space="preserve">+2%</t>
    </r>
  </si>
  <si>
    <r>
      <rPr>
        <sz val="10"/>
        <rFont val="Noto Sans"/>
        <family val="2"/>
      </rPr>
      <t xml:space="preserve">戦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張梁
</t>
    </r>
    <r>
      <rPr>
        <sz val="10"/>
        <rFont val="ＭＳ ゴシック"/>
        <family val="3"/>
        <charset val="128"/>
      </rPr>
      <t xml:space="preserve">(DROP)</t>
    </r>
  </si>
  <si>
    <t xml:space="preserve">地霊石</t>
  </si>
  <si>
    <r>
      <rPr>
        <sz val="10"/>
        <color rgb="FF0000FF"/>
        <rFont val="Noto Sans"/>
        <family val="2"/>
      </rPr>
      <t xml:space="preserve">攻</t>
    </r>
    <r>
      <rPr>
        <sz val="10"/>
        <color rgb="FF0000FF"/>
        <rFont val="ＭＳ ゴシック"/>
        <family val="3"/>
        <charset val="128"/>
      </rPr>
      <t xml:space="preserve">+4
</t>
    </r>
    <r>
      <rPr>
        <sz val="10"/>
        <color rgb="FF0000FF"/>
        <rFont val="Noto Sans"/>
        <family val="2"/>
      </rPr>
      <t xml:space="preserve">攻強</t>
    </r>
    <r>
      <rPr>
        <sz val="10"/>
        <color rgb="FF0000FF"/>
        <rFont val="ＭＳ ゴシック"/>
        <family val="3"/>
        <charset val="128"/>
      </rPr>
      <t xml:space="preserve">+3%</t>
    </r>
  </si>
  <si>
    <r>
      <rPr>
        <sz val="10"/>
        <rFont val="Noto Sans"/>
        <family val="2"/>
      </rPr>
      <t xml:space="preserve">戦場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落鳳
</t>
    </r>
    <r>
      <rPr>
        <sz val="10"/>
        <rFont val="ＭＳ ゴシック"/>
        <family val="3"/>
        <charset val="128"/>
      </rPr>
      <t xml:space="preserve">(DROP)</t>
    </r>
  </si>
  <si>
    <t xml:space="preserve">九環紋</t>
  </si>
  <si>
    <t xml:space="preserve">軽肩</t>
  </si>
  <si>
    <t xml:space="preserve">誅宝紋</t>
  </si>
  <si>
    <r>
      <rPr>
        <sz val="10"/>
        <color rgb="FF0000FF"/>
        <rFont val="Noto Sans"/>
        <family val="2"/>
      </rPr>
      <t xml:space="preserve">防</t>
    </r>
    <r>
      <rPr>
        <sz val="10"/>
        <color rgb="FF0000FF"/>
        <rFont val="ＭＳ ゴシック"/>
        <family val="3"/>
        <charset val="128"/>
      </rPr>
      <t xml:space="preserve">+20</t>
    </r>
    <r>
      <rPr>
        <sz val="10"/>
        <color rgb="FF0000FF"/>
        <rFont val="Noto Sans"/>
        <family val="2"/>
      </rPr>
      <t xml:space="preserve">､
虚耐</t>
    </r>
    <r>
      <rPr>
        <sz val="10"/>
        <color rgb="FF0000FF"/>
        <rFont val="ＭＳ ゴシック"/>
        <family val="3"/>
        <charset val="128"/>
      </rPr>
      <t xml:space="preserve">+3</t>
    </r>
  </si>
  <si>
    <t xml:space="preserve">紋</t>
  </si>
  <si>
    <t xml:space="preserve">仁義呪紋</t>
  </si>
  <si>
    <t xml:space="preserve">独角筋</t>
  </si>
  <si>
    <t xml:space="preserve">神行羽</t>
  </si>
  <si>
    <t xml:space="preserve">迅速羽</t>
  </si>
  <si>
    <r>
      <rPr>
        <sz val="10"/>
        <rFont val="Noto Sans"/>
        <family val="2"/>
      </rPr>
      <t xml:space="preserve">回避</t>
    </r>
    <r>
      <rPr>
        <sz val="10"/>
        <rFont val="ＭＳ ゴシック"/>
        <family val="3"/>
        <charset val="128"/>
      </rPr>
      <t xml:space="preserve">+2</t>
    </r>
    <r>
      <rPr>
        <sz val="10"/>
        <rFont val="Noto Sans"/>
        <family val="2"/>
      </rPr>
      <t xml:space="preserve">､
移動</t>
    </r>
    <r>
      <rPr>
        <sz val="10"/>
        <rFont val="ＭＳ ゴシック"/>
        <family val="3"/>
        <charset val="128"/>
      </rPr>
      <t xml:space="preserve">+0.1m/s</t>
    </r>
  </si>
  <si>
    <r>
      <rPr>
        <sz val="10"/>
        <rFont val="Noto Sans"/>
        <family val="2"/>
      </rPr>
      <t xml:space="preserve">回避</t>
    </r>
    <r>
      <rPr>
        <sz val="10"/>
        <rFont val="ＭＳ ゴシック"/>
        <family val="3"/>
        <charset val="128"/>
      </rPr>
      <t xml:space="preserve">+3</t>
    </r>
    <r>
      <rPr>
        <sz val="10"/>
        <rFont val="Noto Sans"/>
        <family val="2"/>
      </rPr>
      <t xml:space="preserve">､
移動</t>
    </r>
    <r>
      <rPr>
        <sz val="10"/>
        <rFont val="ＭＳ ゴシック"/>
        <family val="3"/>
        <charset val="128"/>
      </rPr>
      <t xml:space="preserve">+0.2m/s</t>
    </r>
  </si>
  <si>
    <r>
      <rPr>
        <sz val="10"/>
        <rFont val="Noto Sans"/>
        <family val="2"/>
      </rPr>
      <t xml:space="preserve">回避</t>
    </r>
    <r>
      <rPr>
        <sz val="10"/>
        <rFont val="ＭＳ ゴシック"/>
        <family val="3"/>
        <charset val="128"/>
      </rPr>
      <t xml:space="preserve">+4</t>
    </r>
    <r>
      <rPr>
        <sz val="10"/>
        <rFont val="Noto Sans"/>
        <family val="2"/>
      </rPr>
      <t xml:space="preserve">､
移動</t>
    </r>
    <r>
      <rPr>
        <sz val="10"/>
        <rFont val="ＭＳ ゴシック"/>
        <family val="3"/>
        <charset val="128"/>
      </rPr>
      <t xml:space="preserve">+0.3m/s</t>
    </r>
  </si>
  <si>
    <r>
      <rPr>
        <sz val="10"/>
        <rFont val="Noto Sans"/>
        <family val="2"/>
      </rPr>
      <t xml:space="preserve">回避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
移動</t>
    </r>
    <r>
      <rPr>
        <sz val="10"/>
        <rFont val="ＭＳ ゴシック"/>
        <family val="3"/>
        <charset val="128"/>
      </rPr>
      <t xml:space="preserve">+0.5m/s</t>
    </r>
  </si>
  <si>
    <t xml:space="preserve">千里羽</t>
  </si>
  <si>
    <t xml:space="preserve">墨角羽</t>
  </si>
  <si>
    <r>
      <rPr>
        <sz val="10"/>
        <color rgb="FF008000"/>
        <rFont val="Noto Sans"/>
        <family val="2"/>
      </rPr>
      <t xml:space="preserve">回</t>
    </r>
    <r>
      <rPr>
        <sz val="10"/>
        <color rgb="FF008000"/>
        <rFont val="ＭＳ ゴシック"/>
        <family val="3"/>
        <charset val="128"/>
      </rPr>
      <t xml:space="preserve">+3</t>
    </r>
    <r>
      <rPr>
        <sz val="10"/>
        <color rgb="FF008000"/>
        <rFont val="Noto Sans"/>
        <family val="2"/>
      </rPr>
      <t xml:space="preserve">､体</t>
    </r>
    <r>
      <rPr>
        <sz val="10"/>
        <color rgb="FF008000"/>
        <rFont val="ＭＳ ゴシック"/>
        <family val="3"/>
        <charset val="128"/>
      </rPr>
      <t xml:space="preserve">+20
</t>
    </r>
    <r>
      <rPr>
        <sz val="10"/>
        <color rgb="FF008000"/>
        <rFont val="Noto Sans"/>
        <family val="2"/>
      </rPr>
      <t xml:space="preserve">速度</t>
    </r>
    <r>
      <rPr>
        <sz val="10"/>
        <color rgb="FF008000"/>
        <rFont val="ＭＳ ゴシック"/>
        <family val="3"/>
        <charset val="128"/>
      </rPr>
      <t xml:space="preserve">+0.1M/</t>
    </r>
    <r>
      <rPr>
        <sz val="10"/>
        <color rgb="FF008000"/>
        <rFont val="Noto Sans"/>
        <family val="2"/>
      </rPr>
      <t xml:space="preserve">秒</t>
    </r>
  </si>
  <si>
    <t xml:space="preserve">羽</t>
  </si>
  <si>
    <t xml:space="preserve">仁義白羽</t>
  </si>
  <si>
    <r>
      <rPr>
        <sz val="10"/>
        <rFont val="Noto Sans"/>
        <family val="2"/>
      </rPr>
      <t xml:space="preserve">移動</t>
    </r>
    <r>
      <rPr>
        <sz val="10"/>
        <rFont val="ＭＳ ゴシック"/>
        <family val="3"/>
        <charset val="128"/>
      </rPr>
      <t xml:space="preserve">+0.2m/s</t>
    </r>
  </si>
  <si>
    <t xml:space="preserve">山雪羽</t>
  </si>
  <si>
    <r>
      <rPr>
        <sz val="10"/>
        <color rgb="FF0000FF"/>
        <rFont val="Noto Sans"/>
        <family val="2"/>
      </rPr>
      <t xml:space="preserve">回</t>
    </r>
    <r>
      <rPr>
        <sz val="10"/>
        <color rgb="FF0000FF"/>
        <rFont val="ＭＳ ゴシック"/>
        <family val="3"/>
        <charset val="128"/>
      </rPr>
      <t xml:space="preserve">+3</t>
    </r>
    <r>
      <rPr>
        <sz val="10"/>
        <color rgb="FF0000FF"/>
        <rFont val="Noto Sans"/>
        <family val="2"/>
      </rPr>
      <t xml:space="preserve">､体</t>
    </r>
    <r>
      <rPr>
        <sz val="10"/>
        <color rgb="FF0000FF"/>
        <rFont val="ＭＳ ゴシック"/>
        <family val="3"/>
        <charset val="128"/>
      </rPr>
      <t xml:space="preserve">+40
</t>
    </r>
    <r>
      <rPr>
        <sz val="10"/>
        <color rgb="FF0000FF"/>
        <rFont val="Noto Sans"/>
        <family val="2"/>
      </rPr>
      <t xml:space="preserve">速度</t>
    </r>
    <r>
      <rPr>
        <sz val="10"/>
        <color rgb="FF0000FF"/>
        <rFont val="ＭＳ ゴシック"/>
        <family val="3"/>
        <charset val="128"/>
      </rPr>
      <t xml:space="preserve">+0.2M/</t>
    </r>
    <r>
      <rPr>
        <sz val="10"/>
        <color rgb="FF0000FF"/>
        <rFont val="Noto Sans"/>
        <family val="2"/>
      </rPr>
      <t xml:space="preserve">秒</t>
    </r>
  </si>
  <si>
    <t xml:space="preserve">合綫羽</t>
  </si>
  <si>
    <r>
      <rPr>
        <sz val="10"/>
        <color rgb="FF0000FF"/>
        <rFont val="Noto Sans"/>
        <family val="2"/>
      </rPr>
      <t xml:space="preserve">速度</t>
    </r>
    <r>
      <rPr>
        <sz val="10"/>
        <color rgb="FF0000FF"/>
        <rFont val="ＭＳ ゴシック"/>
        <family val="3"/>
        <charset val="128"/>
      </rPr>
      <t xml:space="preserve">+0.2M/</t>
    </r>
    <r>
      <rPr>
        <sz val="10"/>
        <color rgb="FF0000FF"/>
        <rFont val="Noto Sans"/>
        <family val="2"/>
      </rPr>
      <t xml:space="preserve">秒</t>
    </r>
  </si>
  <si>
    <t xml:space="preserve">お守り</t>
  </si>
  <si>
    <t xml:space="preserve">咒護符</t>
  </si>
  <si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
麻痺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7</t>
    </r>
    <r>
      <rPr>
        <sz val="10"/>
        <rFont val="Noto Sans"/>
        <family val="2"/>
      </rPr>
      <t xml:space="preserve">､
麻痺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
麻痺耐</t>
    </r>
    <r>
      <rPr>
        <sz val="10"/>
        <rFont val="ＭＳ ゴシック"/>
        <family val="3"/>
        <charset val="128"/>
      </rPr>
      <t xml:space="preserve">+5</t>
    </r>
  </si>
  <si>
    <t xml:space="preserve">法護符</t>
  </si>
  <si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2</t>
    </r>
  </si>
  <si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5</t>
    </r>
  </si>
  <si>
    <t xml:space="preserve">霊護符</t>
  </si>
  <si>
    <t xml:space="preserve">神護符</t>
  </si>
  <si>
    <r>
      <rPr>
        <sz val="10"/>
        <rFont val="Noto Sans"/>
        <family val="2"/>
      </rPr>
      <t xml:space="preserve">防</t>
    </r>
    <r>
      <rPr>
        <sz val="10"/>
        <rFont val="ＭＳ ゴシック"/>
        <family val="3"/>
        <charset val="128"/>
      </rPr>
      <t xml:space="preserve">+1</t>
    </r>
    <r>
      <rPr>
        <sz val="10"/>
        <rFont val="Noto Sans"/>
        <family val="2"/>
      </rPr>
      <t xml:space="preserve">､ｸﾘ</t>
    </r>
    <r>
      <rPr>
        <sz val="10"/>
        <rFont val="ＭＳ ゴシック"/>
        <family val="3"/>
        <charset val="128"/>
      </rPr>
      <t xml:space="preserve">+2</t>
    </r>
  </si>
  <si>
    <t xml:space="preserve">鳥霞符</t>
  </si>
  <si>
    <r>
      <rPr>
        <sz val="10"/>
        <color rgb="FF008000"/>
        <rFont val="Noto Sans"/>
        <family val="2"/>
      </rPr>
      <t xml:space="preserve">直ﾀﾞﾒ耐</t>
    </r>
    <r>
      <rPr>
        <sz val="10"/>
        <color rgb="FF008000"/>
        <rFont val="ＭＳ ゴシック"/>
        <family val="3"/>
        <charset val="128"/>
      </rPr>
      <t xml:space="preserve">+7</t>
    </r>
  </si>
  <si>
    <t xml:space="preserve">符</t>
  </si>
  <si>
    <t xml:space="preserve">地護符</t>
  </si>
  <si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10</t>
    </r>
  </si>
  <si>
    <r>
      <rPr>
        <sz val="10"/>
        <rFont val="Noto Sans"/>
        <family val="2"/>
      </rPr>
      <t xml:space="preserve">玉ひょうたん実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孫権</t>
    </r>
    <r>
      <rPr>
        <sz val="10"/>
        <rFont val="ＭＳ ゴシック"/>
        <family val="3"/>
        <charset val="128"/>
      </rPr>
      <t xml:space="preserve">)</t>
    </r>
  </si>
  <si>
    <t xml:space="preserve">抱月符</t>
  </si>
  <si>
    <r>
      <rPr>
        <sz val="10"/>
        <color rgb="FF0000FF"/>
        <rFont val="Noto Sans"/>
        <family val="2"/>
      </rPr>
      <t xml:space="preserve">封耐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直ﾀﾞﾒ耐</t>
    </r>
    <r>
      <rPr>
        <sz val="10"/>
        <color rgb="FF0000FF"/>
        <rFont val="ＭＳ ゴシック"/>
        <family val="3"/>
        <charset val="128"/>
      </rPr>
      <t xml:space="preserve">+12</t>
    </r>
  </si>
  <si>
    <r>
      <rPr>
        <sz val="10"/>
        <rFont val="Noto Sans"/>
        <family val="2"/>
      </rPr>
      <t xml:space="preserve">直ﾀﾞﾒ耐</t>
    </r>
    <r>
      <rPr>
        <sz val="10"/>
        <rFont val="ＭＳ ゴシック"/>
        <family val="3"/>
        <charset val="128"/>
      </rPr>
      <t xml:space="preserve">+18</t>
    </r>
  </si>
  <si>
    <t xml:space="preserve">碧目符</t>
  </si>
  <si>
    <r>
      <rPr>
        <sz val="10"/>
        <color rgb="FF0000FF"/>
        <rFont val="Noto Sans"/>
        <family val="2"/>
      </rPr>
      <t xml:space="preserve">直ﾀﾞﾒ耐</t>
    </r>
    <r>
      <rPr>
        <sz val="10"/>
        <color rgb="FF0000FF"/>
        <rFont val="ＭＳ ゴシック"/>
        <family val="3"/>
        <charset val="128"/>
      </rPr>
      <t xml:space="preserve">+18</t>
    </r>
  </si>
  <si>
    <t xml:space="preserve">腕当て</t>
  </si>
  <si>
    <t xml:space="preserve">刺繍･牡丹</t>
  </si>
  <si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5</t>
    </r>
    <r>
      <rPr>
        <sz val="10"/>
        <rFont val="Noto Sans"/>
        <family val="2"/>
      </rPr>
      <t xml:space="preserve">､
流出耐</t>
    </r>
    <r>
      <rPr>
        <sz val="10"/>
        <rFont val="ＭＳ ゴシック"/>
        <family val="3"/>
        <charset val="128"/>
      </rPr>
      <t xml:space="preserve">+1</t>
    </r>
  </si>
  <si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7</t>
    </r>
    <r>
      <rPr>
        <sz val="10"/>
        <rFont val="Noto Sans"/>
        <family val="2"/>
      </rPr>
      <t xml:space="preserve">､
流出耐</t>
    </r>
    <r>
      <rPr>
        <sz val="10"/>
        <rFont val="ＭＳ 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10</t>
    </r>
    <r>
      <rPr>
        <sz val="10"/>
        <rFont val="Noto Sans"/>
        <family val="2"/>
      </rPr>
      <t xml:space="preserve">､
流出耐</t>
    </r>
    <r>
      <rPr>
        <sz val="10"/>
        <rFont val="ＭＳ ゴシック"/>
        <family val="3"/>
        <charset val="128"/>
      </rPr>
      <t xml:space="preserve">+5</t>
    </r>
  </si>
  <si>
    <t xml:space="preserve">刺繍･錦鯉</t>
  </si>
  <si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2</t>
    </r>
  </si>
  <si>
    <t xml:space="preserve">刺繍･鶴</t>
  </si>
  <si>
    <t xml:space="preserve">花里綉</t>
  </si>
  <si>
    <r>
      <rPr>
        <sz val="10"/>
        <color rgb="FF008000"/>
        <rFont val="Noto Sans"/>
        <family val="2"/>
      </rPr>
      <t xml:space="preserve">間ﾀﾞﾒ耐</t>
    </r>
    <r>
      <rPr>
        <sz val="10"/>
        <color rgb="FF008000"/>
        <rFont val="ＭＳ ゴシック"/>
        <family val="3"/>
        <charset val="128"/>
      </rPr>
      <t xml:space="preserve">+7</t>
    </r>
  </si>
  <si>
    <t xml:space="preserve">刺繍</t>
  </si>
  <si>
    <t xml:space="preserve">鶴の刺繍</t>
  </si>
  <si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10</t>
    </r>
  </si>
  <si>
    <r>
      <rPr>
        <sz val="10"/>
        <rFont val="Noto Sans"/>
        <family val="2"/>
      </rPr>
      <t xml:space="preserve">北軍陣太鼓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伝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趙雲</t>
    </r>
    <r>
      <rPr>
        <sz val="10"/>
        <rFont val="ＭＳ ゴシック"/>
        <family val="3"/>
        <charset val="128"/>
      </rPr>
      <t xml:space="preserve">)</t>
    </r>
  </si>
  <si>
    <t xml:space="preserve">姜騅綉</t>
  </si>
  <si>
    <r>
      <rPr>
        <sz val="10"/>
        <color rgb="FF0000FF"/>
        <rFont val="Noto Sans"/>
        <family val="2"/>
      </rPr>
      <t xml:space="preserve">流耐</t>
    </r>
    <r>
      <rPr>
        <sz val="10"/>
        <color rgb="FF0000FF"/>
        <rFont val="ＭＳ ゴシック"/>
        <family val="3"/>
        <charset val="128"/>
      </rPr>
      <t xml:space="preserve">+3
</t>
    </r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12</t>
    </r>
  </si>
  <si>
    <t xml:space="preserve">仁義の刺繍</t>
  </si>
  <si>
    <r>
      <rPr>
        <sz val="10"/>
        <rFont val="Noto Sans"/>
        <family val="2"/>
      </rPr>
      <t xml:space="preserve">間ﾀﾞﾒ耐</t>
    </r>
    <r>
      <rPr>
        <sz val="10"/>
        <rFont val="ＭＳ ゴシック"/>
        <family val="3"/>
        <charset val="128"/>
      </rPr>
      <t xml:space="preserve">+18</t>
    </r>
  </si>
  <si>
    <t xml:space="preserve">驥吼綉</t>
  </si>
  <si>
    <r>
      <rPr>
        <sz val="10"/>
        <color rgb="FF0000FF"/>
        <rFont val="Noto Sans"/>
        <family val="2"/>
      </rPr>
      <t xml:space="preserve">間ﾀﾞﾒ耐</t>
    </r>
    <r>
      <rPr>
        <sz val="10"/>
        <color rgb="FF0000FF"/>
        <rFont val="ＭＳ ゴシック"/>
        <family val="3"/>
        <charset val="128"/>
      </rPr>
      <t xml:space="preserve">+18</t>
    </r>
  </si>
  <si>
    <t xml:space="preserve">強化</t>
  </si>
  <si>
    <t xml:space="preserve">白蒼羽</t>
  </si>
  <si>
    <r>
      <rPr>
        <sz val="10"/>
        <color rgb="FF008000"/>
        <rFont val="Noto Sans"/>
        <family val="2"/>
      </rPr>
      <t xml:space="preserve">体</t>
    </r>
    <r>
      <rPr>
        <sz val="10"/>
        <color rgb="FF008000"/>
        <rFont val="ＭＳ ゴシック"/>
        <family val="3"/>
        <charset val="128"/>
      </rPr>
      <t xml:space="preserve">+30</t>
    </r>
  </si>
  <si>
    <t xml:space="preserve">沼の兵長
賞状</t>
  </si>
  <si>
    <t xml:space="preserve">覆尾羽</t>
  </si>
  <si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80</t>
    </r>
  </si>
  <si>
    <t xml:space="preserve">沼の猛者
賞状</t>
  </si>
  <si>
    <t xml:space="preserve">6
8</t>
  </si>
  <si>
    <t xml:space="preserve">影風符</t>
  </si>
  <si>
    <r>
      <rPr>
        <sz val="10"/>
        <color rgb="FF0000FF"/>
        <rFont val="ＭＳ ゴシック"/>
        <family val="3"/>
        <charset val="128"/>
      </rPr>
      <t xml:space="preserve">*</t>
    </r>
    <r>
      <rPr>
        <sz val="10"/>
        <color rgb="FF0000FF"/>
        <rFont val="Noto Sans"/>
        <family val="2"/>
      </rPr>
      <t xml:space="preserve">覆尾羽
⇒沙雲羽
</t>
    </r>
    <r>
      <rPr>
        <sz val="10"/>
        <color rgb="FF0000FF"/>
        <rFont val="ＭＳ ゴシック"/>
        <family val="3"/>
        <charset val="128"/>
      </rPr>
      <t xml:space="preserve">:</t>
    </r>
    <r>
      <rPr>
        <sz val="10"/>
        <color rgb="FF0000FF"/>
        <rFont val="Noto Sans"/>
        <family val="2"/>
      </rPr>
      <t xml:space="preserve">体</t>
    </r>
    <r>
      <rPr>
        <sz val="10"/>
        <color rgb="FF0000FF"/>
        <rFont val="ＭＳ ゴシック"/>
        <family val="3"/>
        <charset val="128"/>
      </rPr>
      <t xml:space="preserve">+100</t>
    </r>
  </si>
  <si>
    <t xml:space="preserve">長江都督
賞状</t>
  </si>
  <si>
    <t xml:space="preserve">異風符</t>
  </si>
  <si>
    <r>
      <rPr>
        <sz val="10"/>
        <color rgb="FF800080"/>
        <rFont val="ＭＳ ゴシック"/>
        <family val="3"/>
        <charset val="128"/>
      </rPr>
      <t xml:space="preserve">*</t>
    </r>
    <r>
      <rPr>
        <sz val="10"/>
        <color rgb="FF800080"/>
        <rFont val="Noto Sans"/>
        <family val="2"/>
      </rPr>
      <t xml:space="preserve">沙雲羽
⇒沙雲羽
</t>
    </r>
    <r>
      <rPr>
        <sz val="10"/>
        <color rgb="FF800080"/>
        <rFont val="ＭＳ ゴシック"/>
        <family val="3"/>
        <charset val="128"/>
      </rPr>
      <t xml:space="preserve">:</t>
    </r>
    <r>
      <rPr>
        <sz val="10"/>
        <color rgb="FF800080"/>
        <rFont val="Noto Sans"/>
        <family val="2"/>
      </rPr>
      <t xml:space="preserve">体</t>
    </r>
    <r>
      <rPr>
        <sz val="10"/>
        <color rgb="FF800080"/>
        <rFont val="ＭＳ ゴシック"/>
        <family val="3"/>
        <charset val="128"/>
      </rPr>
      <t xml:space="preserve">+150
:</t>
    </r>
    <r>
      <rPr>
        <sz val="10"/>
        <color rgb="FF800080"/>
        <rFont val="Noto Sans"/>
        <family val="2"/>
      </rPr>
      <t xml:space="preserve">防</t>
    </r>
    <r>
      <rPr>
        <sz val="10"/>
        <color rgb="FF800080"/>
        <rFont val="ＭＳ ゴシック"/>
        <family val="3"/>
        <charset val="128"/>
      </rPr>
      <t xml:space="preserve">+2</t>
    </r>
  </si>
  <si>
    <t xml:space="preserve">巻竜ヒゲ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8
</t>
    </r>
    <r>
      <rPr>
        <sz val="10"/>
        <rFont val="Noto Sans"/>
        <family val="2"/>
      </rPr>
      <t xml:space="preserve">付加ﾀﾞﾒ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軍需官
</t>
    </r>
    <r>
      <rPr>
        <sz val="10"/>
        <rFont val="ＭＳ ゴシック"/>
        <family val="3"/>
        <charset val="128"/>
      </rPr>
      <t xml:space="preserve">-</t>
    </r>
  </si>
  <si>
    <t xml:space="preserve">蒼竜ヒゲ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8
</t>
    </r>
    <r>
      <rPr>
        <sz val="10"/>
        <rFont val="Noto Sans"/>
        <family val="2"/>
      </rPr>
      <t xml:space="preserve">付加ﾀﾞﾒ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制耐</t>
    </r>
    <r>
      <rPr>
        <sz val="10"/>
        <rFont val="ＭＳ ゴシック"/>
        <family val="3"/>
        <charset val="128"/>
      </rPr>
      <t xml:space="preserve">+5</t>
    </r>
  </si>
  <si>
    <r>
      <rPr>
        <b val="true"/>
        <sz val="10"/>
        <color rgb="FFFF0000"/>
        <rFont val="Noto Sans"/>
        <family val="2"/>
      </rPr>
      <t xml:space="preserve">制
</t>
    </r>
    <r>
      <rPr>
        <b val="true"/>
        <sz val="10"/>
        <color rgb="FFFF0000"/>
        <rFont val="ＭＳ ゴシック"/>
        <family val="3"/>
        <charset val="128"/>
      </rPr>
      <t xml:space="preserve">5</t>
    </r>
  </si>
  <si>
    <t xml:space="preserve">黄竜ヒゲ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8
</t>
    </r>
    <r>
      <rPr>
        <sz val="10"/>
        <rFont val="Noto Sans"/>
        <family val="2"/>
      </rPr>
      <t xml:space="preserve">付加ﾀﾞﾒ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虚耐</t>
    </r>
    <r>
      <rPr>
        <sz val="10"/>
        <rFont val="ＭＳ ゴシック"/>
        <family val="3"/>
        <charset val="128"/>
      </rPr>
      <t xml:space="preserve">+5</t>
    </r>
  </si>
  <si>
    <t xml:space="preserve">鳥ヒゲ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8
</t>
    </r>
    <r>
      <rPr>
        <sz val="10"/>
        <rFont val="Noto Sans"/>
        <family val="2"/>
      </rPr>
      <t xml:space="preserve">封耐</t>
    </r>
    <r>
      <rPr>
        <sz val="10"/>
        <rFont val="ＭＳ ゴシック"/>
        <family val="3"/>
        <charset val="128"/>
      </rPr>
      <t xml:space="preserve">+5</t>
    </r>
  </si>
  <si>
    <t xml:space="preserve">赤ヒゲ</t>
  </si>
  <si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8
</t>
    </r>
    <r>
      <rPr>
        <sz val="10"/>
        <rFont val="Noto Sans"/>
        <family val="2"/>
      </rPr>
      <t xml:space="preserve">付加ﾀﾞﾒ</t>
    </r>
    <r>
      <rPr>
        <sz val="10"/>
        <rFont val="ＭＳ ゴシック"/>
        <family val="3"/>
        <charset val="128"/>
      </rPr>
      <t xml:space="preserve">+5
</t>
    </r>
    <r>
      <rPr>
        <sz val="10"/>
        <rFont val="Noto Sans"/>
        <family val="2"/>
      </rPr>
      <t xml:space="preserve">流失耐</t>
    </r>
    <r>
      <rPr>
        <sz val="10"/>
        <rFont val="ＭＳ ゴシック"/>
        <family val="3"/>
        <charset val="128"/>
      </rPr>
      <t xml:space="preserve">+5</t>
    </r>
  </si>
  <si>
    <t xml:space="preserve">6
~8</t>
  </si>
  <si>
    <t xml:space="preserve">烈馬符</t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巻竜ヒゲ⇒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
:</t>
    </r>
    <r>
      <rPr>
        <sz val="10"/>
        <rFont val="Noto Sans"/>
        <family val="2"/>
      </rPr>
      <t xml:space="preserve">付加ﾀﾞﾒ</t>
    </r>
    <r>
      <rPr>
        <sz val="10"/>
        <rFont val="ＭＳ ゴシック"/>
        <family val="3"/>
        <charset val="128"/>
      </rPr>
      <t xml:space="preserve">+8
:</t>
    </r>
    <r>
      <rPr>
        <sz val="10"/>
        <rFont val="Noto Sans"/>
        <family val="2"/>
      </rPr>
      <t xml:space="preserve">ﾀﾞﾒ耐</t>
    </r>
    <r>
      <rPr>
        <sz val="10"/>
        <rFont val="ＭＳ ゴシック"/>
        <family val="3"/>
        <charset val="128"/>
      </rPr>
      <t xml:space="preserve">+5
*</t>
    </r>
    <r>
      <rPr>
        <sz val="10"/>
        <rFont val="Noto Sans"/>
        <family val="2"/>
      </rPr>
      <t xml:space="preserve">蒼竜ヒゲ⇒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
:</t>
    </r>
    <r>
      <rPr>
        <sz val="10"/>
        <rFont val="Noto Sans"/>
        <family val="2"/>
      </rPr>
      <t xml:space="preserve">付加ﾀﾞﾒ</t>
    </r>
    <r>
      <rPr>
        <sz val="10"/>
        <rFont val="ＭＳ ゴシック"/>
        <family val="3"/>
        <charset val="128"/>
      </rPr>
      <t xml:space="preserve">+8
:</t>
    </r>
    <r>
      <rPr>
        <sz val="10"/>
        <rFont val="Noto Sans"/>
        <family val="2"/>
      </rPr>
      <t xml:space="preserve">制耐</t>
    </r>
    <r>
      <rPr>
        <sz val="10"/>
        <rFont val="ＭＳ ゴシック"/>
        <family val="3"/>
        <charset val="128"/>
      </rPr>
      <t xml:space="preserve">+5
*</t>
    </r>
    <r>
      <rPr>
        <sz val="10"/>
        <rFont val="Noto Sans"/>
        <family val="2"/>
      </rPr>
      <t xml:space="preserve">黄竜ヒゲ⇒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
:</t>
    </r>
    <r>
      <rPr>
        <sz val="10"/>
        <rFont val="Noto Sans"/>
        <family val="2"/>
      </rPr>
      <t xml:space="preserve">付加ﾀﾞﾒ</t>
    </r>
    <r>
      <rPr>
        <sz val="10"/>
        <rFont val="ＭＳ ゴシック"/>
        <family val="3"/>
        <charset val="128"/>
      </rPr>
      <t xml:space="preserve">+8
:</t>
    </r>
    <r>
      <rPr>
        <sz val="10"/>
        <rFont val="Noto Sans"/>
        <family val="2"/>
      </rPr>
      <t xml:space="preserve">制耐</t>
    </r>
    <r>
      <rPr>
        <sz val="10"/>
        <rFont val="ＭＳ ゴシック"/>
        <family val="3"/>
        <charset val="128"/>
      </rPr>
      <t xml:space="preserve">+5
*</t>
    </r>
    <r>
      <rPr>
        <sz val="10"/>
        <rFont val="Noto Sans"/>
        <family val="2"/>
      </rPr>
      <t xml:space="preserve">鳥ヒゲ⇒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
:</t>
    </r>
    <r>
      <rPr>
        <sz val="10"/>
        <rFont val="Noto Sans"/>
        <family val="2"/>
      </rPr>
      <t xml:space="preserve">付加ﾀﾞﾒ</t>
    </r>
    <r>
      <rPr>
        <sz val="10"/>
        <rFont val="ＭＳ ゴシック"/>
        <family val="3"/>
        <charset val="128"/>
      </rPr>
      <t xml:space="preserve">+8
:</t>
    </r>
    <r>
      <rPr>
        <sz val="10"/>
        <rFont val="Noto Sans"/>
        <family val="2"/>
      </rPr>
      <t xml:space="preserve">虚耐</t>
    </r>
    <r>
      <rPr>
        <sz val="10"/>
        <rFont val="ＭＳ ゴシック"/>
        <family val="3"/>
        <charset val="128"/>
      </rPr>
      <t xml:space="preserve">+5
*</t>
    </r>
    <r>
      <rPr>
        <sz val="10"/>
        <rFont val="Noto Sans"/>
        <family val="2"/>
      </rPr>
      <t xml:space="preserve">赤ヒゲ⇒
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攻</t>
    </r>
    <r>
      <rPr>
        <sz val="10"/>
        <rFont val="ＭＳ ゴシック"/>
        <family val="3"/>
        <charset val="128"/>
      </rPr>
      <t xml:space="preserve">+10
:</t>
    </r>
    <r>
      <rPr>
        <sz val="10"/>
        <rFont val="Noto Sans"/>
        <family val="2"/>
      </rPr>
      <t xml:space="preserve">付加ﾀﾞﾒ</t>
    </r>
    <r>
      <rPr>
        <sz val="10"/>
        <rFont val="ＭＳ ゴシック"/>
        <family val="3"/>
        <charset val="128"/>
      </rPr>
      <t xml:space="preserve">+8
:</t>
    </r>
    <r>
      <rPr>
        <sz val="10"/>
        <rFont val="Noto Sans"/>
        <family val="2"/>
      </rPr>
      <t xml:space="preserve">流失耐</t>
    </r>
    <r>
      <rPr>
        <sz val="10"/>
        <rFont val="ＭＳ ゴシック"/>
        <family val="3"/>
        <charset val="128"/>
      </rPr>
      <t xml:space="preserve">+5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@"/>
    <numFmt numFmtId="167" formatCode="0.0_ "/>
    <numFmt numFmtId="168" formatCode="0.0\s"/>
    <numFmt numFmtId="169" formatCode="00.00\.00"/>
    <numFmt numFmtId="170" formatCode="0.00\s"/>
    <numFmt numFmtId="171" formatCode="#,##0"/>
    <numFmt numFmtId="172" formatCode="General"/>
    <numFmt numFmtId="173" formatCode="0%"/>
    <numFmt numFmtId="174" formatCode="00.00"/>
    <numFmt numFmtId="175" formatCode="[$-409]m/d/yyyy"/>
    <numFmt numFmtId="176" formatCode="0_);[RED]\(0\)"/>
    <numFmt numFmtId="177" formatCode="0.0\G"/>
  </numFmts>
  <fonts count="79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00"/>
      <name val="ＭＳ ゴシック"/>
      <family val="3"/>
      <charset val="128"/>
    </font>
    <font>
      <sz val="10"/>
      <color rgb="FFFFCC99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99CC00"/>
      <name val="ＭＳ ゴシック"/>
      <family val="3"/>
      <charset val="128"/>
    </font>
    <font>
      <b val="true"/>
      <sz val="10"/>
      <color rgb="FFFFCC99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FF"/>
      <name val="Noto Sans"/>
      <family val="2"/>
    </font>
    <font>
      <b val="true"/>
      <sz val="10"/>
      <color rgb="FF0000FF"/>
      <name val="ＭＳ 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10"/>
      <color rgb="FF008000"/>
      <name val="Noto Sans"/>
      <family val="2"/>
    </font>
    <font>
      <sz val="10"/>
      <color rgb="FF008000"/>
      <name val="ＭＳ 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10"/>
      <color rgb="FF993366"/>
      <name val="Noto Sans"/>
      <family val="2"/>
    </font>
    <font>
      <sz val="10"/>
      <color rgb="FF993366"/>
      <name val="ＭＳ ゴシック"/>
      <family val="3"/>
      <charset val="128"/>
    </font>
    <font>
      <sz val="10"/>
      <color rgb="FFC0C0C0"/>
      <name val="Noto Sans"/>
      <family val="2"/>
    </font>
    <font>
      <sz val="10"/>
      <color rgb="FF800080"/>
      <name val="ＭＳ ゴシック"/>
      <family val="3"/>
      <charset val="128"/>
    </font>
    <font>
      <sz val="10"/>
      <color rgb="FF800080"/>
      <name val="Noto Sans"/>
      <family val="2"/>
    </font>
    <font>
      <sz val="10"/>
      <color rgb="FF00FF00"/>
      <name val="ＭＳ ゴシック"/>
      <family val="3"/>
      <charset val="128"/>
    </font>
    <font>
      <sz val="10"/>
      <color rgb="FFFF6600"/>
      <name val="Noto Sans"/>
      <family val="2"/>
    </font>
    <font>
      <sz val="10"/>
      <color rgb="FF00FF00"/>
      <name val="Noto Sans"/>
      <family val="2"/>
    </font>
    <font>
      <sz val="10"/>
      <color rgb="FFC0C0C0"/>
      <name val="ＭＳ ゴシック"/>
      <family val="3"/>
      <charset val="128"/>
    </font>
    <font>
      <b val="true"/>
      <sz val="10"/>
      <color rgb="FF00FF0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6600"/>
      <name val="ＭＳ ゴシック"/>
      <family val="3"/>
      <charset val="128"/>
    </font>
    <font>
      <b val="true"/>
      <sz val="10"/>
      <color rgb="FFFF6600"/>
      <name val="Noto Sans"/>
      <family val="2"/>
    </font>
    <font>
      <sz val="10"/>
      <color rgb="FFFFFF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10"/>
      <color rgb="FF008000"/>
      <name val="Noto Sans"/>
      <family val="2"/>
    </font>
    <font>
      <b val="true"/>
      <sz val="10"/>
      <color rgb="FF333333"/>
      <name val="Noto Sans"/>
      <family val="2"/>
    </font>
    <font>
      <sz val="9"/>
      <name val="ＭＳ ゴシック"/>
      <family val="3"/>
      <charset val="128"/>
    </font>
    <font>
      <sz val="10"/>
      <color rgb="FFFF6600"/>
      <name val="ＭＳ ゴシック"/>
      <family val="3"/>
      <charset val="128"/>
    </font>
    <font>
      <u val="single"/>
      <sz val="10"/>
      <color rgb="FFFFFFFF"/>
      <name val="ＭＳ ゴシック"/>
      <family val="3"/>
      <charset val="128"/>
    </font>
    <font>
      <u val="single"/>
      <sz val="10"/>
      <color rgb="FF0000FF"/>
      <name val="ＭＳ ゴシック"/>
      <family val="3"/>
      <charset val="128"/>
    </font>
    <font>
      <i val="true"/>
      <u val="single"/>
      <sz val="10"/>
      <color rgb="FF0000FF"/>
      <name val="ＭＳ ゴシック"/>
      <family val="3"/>
      <charset val="128"/>
    </font>
    <font>
      <b val="true"/>
      <sz val="10"/>
      <color rgb="FF00CCFF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i val="true"/>
      <sz val="10"/>
      <color rgb="FF0000FF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ゴシック"/>
      <family val="3"/>
      <charset val="128"/>
    </font>
    <font>
      <i val="true"/>
      <u val="single"/>
      <sz val="10"/>
      <color rgb="FFC0C0C0"/>
      <name val="ＭＳ ゴシック"/>
      <family val="3"/>
      <charset val="128"/>
    </font>
    <font>
      <b val="true"/>
      <sz val="10"/>
      <color rgb="FF00FFFF"/>
      <name val="Noto Sans"/>
      <family val="2"/>
    </font>
    <font>
      <b val="true"/>
      <sz val="10"/>
      <color rgb="FF3366FF"/>
      <name val="ＭＳ ゴシック"/>
      <family val="3"/>
      <charset val="128"/>
    </font>
    <font>
      <b val="true"/>
      <sz val="10"/>
      <color rgb="FF800080"/>
      <name val="ＭＳ ゴシック"/>
      <family val="3"/>
      <charset val="128"/>
    </font>
    <font>
      <b val="true"/>
      <sz val="10"/>
      <color rgb="FF339966"/>
      <name val="Noto Sans"/>
      <family val="2"/>
    </font>
    <font>
      <b val="true"/>
      <sz val="10"/>
      <color rgb="FF800080"/>
      <name val="Noto Sans"/>
      <family val="2"/>
    </font>
    <font>
      <b val="true"/>
      <sz val="10"/>
      <color rgb="FF008080"/>
      <name val="Noto Sans"/>
      <family val="2"/>
    </font>
    <font>
      <b val="true"/>
      <sz val="10"/>
      <color rgb="FFC0C0C0"/>
      <name val="ＭＳ ゴシック"/>
      <family val="3"/>
      <charset val="128"/>
    </font>
    <font>
      <sz val="10"/>
      <color rgb="FF00FFFF"/>
      <name val="Noto Sans"/>
      <family val="2"/>
    </font>
    <font>
      <sz val="10"/>
      <color rgb="FF3366FF"/>
      <name val="Noto Sans"/>
      <family val="2"/>
    </font>
    <font>
      <b val="true"/>
      <sz val="10"/>
      <color rgb="FF3366FF"/>
      <name val="Noto Sans"/>
      <family val="2"/>
    </font>
    <font>
      <b val="true"/>
      <i val="true"/>
      <sz val="10"/>
      <color rgb="FFC0C0C0"/>
      <name val="ＭＳ ゴシック"/>
      <family val="3"/>
      <charset val="128"/>
    </font>
    <font>
      <b val="true"/>
      <sz val="10"/>
      <color rgb="FFC0C0C0"/>
      <name val="Noto Sans"/>
      <family val="2"/>
    </font>
    <font>
      <sz val="10"/>
      <color rgb="FFFFFF00"/>
      <name val="ＭＳ ゴシック"/>
      <family val="3"/>
      <charset val="128"/>
    </font>
    <font>
      <sz val="10"/>
      <color rgb="FF3366FF"/>
      <name val="ＭＳ ゴシック"/>
      <family val="3"/>
      <charset val="128"/>
    </font>
    <font>
      <b val="true"/>
      <sz val="10"/>
      <color rgb="FF00FFFF"/>
      <name val="ＭＳ ゴシック"/>
      <family val="3"/>
      <charset val="128"/>
    </font>
    <font>
      <sz val="10"/>
      <color rgb="FF808080"/>
      <name val="ＭＳ ゴシック"/>
      <family val="3"/>
      <charset val="128"/>
    </font>
    <font>
      <sz val="10"/>
      <color rgb="FFFF00FF"/>
      <name val="Noto Sans"/>
      <family val="2"/>
    </font>
    <font>
      <sz val="10"/>
      <color rgb="FFFF00FF"/>
      <name val="ＭＳ ゴシック"/>
      <family val="3"/>
      <charset val="128"/>
    </font>
    <font>
      <b val="true"/>
      <sz val="10"/>
      <color rgb="FF00FF00"/>
      <name val="Noto Sans"/>
      <family val="2"/>
    </font>
    <font>
      <sz val="10"/>
      <color rgb="FF808080"/>
      <name val="Noto Sans"/>
      <family val="2"/>
    </font>
    <font>
      <b val="true"/>
      <u val="single"/>
      <sz val="10"/>
      <color rgb="FF00FF00"/>
      <name val="ＭＳ ゴシック"/>
      <family val="3"/>
      <charset val="128"/>
    </font>
    <font>
      <sz val="10"/>
      <color rgb="FF00FFFF"/>
      <name val="ＭＳ ゴシック"/>
      <family val="3"/>
      <charset val="128"/>
    </font>
    <font>
      <b val="true"/>
      <sz val="10"/>
      <color rgb="FFFF99CC"/>
      <name val="Noto Sans"/>
      <family val="2"/>
    </font>
    <font>
      <sz val="10"/>
      <color rgb="FF993300"/>
      <name val="Noto Sans"/>
      <family val="2"/>
    </font>
    <font>
      <sz val="10"/>
      <color rgb="FF993300"/>
      <name val="ＭＳ ゴシック"/>
      <family val="3"/>
      <charset val="128"/>
    </font>
    <font>
      <b val="true"/>
      <sz val="10"/>
      <color rgb="FFFF99CC"/>
      <name val="ＭＳ ゴシック"/>
      <family val="3"/>
      <charset val="128"/>
    </font>
    <font>
      <sz val="10"/>
      <color rgb="FFFF9900"/>
      <name val="ＭＳ ゴシック"/>
      <family val="3"/>
      <charset val="128"/>
    </font>
    <font>
      <sz val="10"/>
      <color rgb="FFFF99CC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10"/>
      <color rgb="FF969696"/>
      <name val="Noto Sans"/>
      <family val="2"/>
    </font>
    <font>
      <b val="true"/>
      <sz val="10"/>
      <color rgb="FFFF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333333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ＭＳ ゴシック"/>
        <charset val="128"/>
        <family val="3"/>
      </font>
      <fill>
        <patternFill>
          <bgColor rgb="FF333333"/>
        </patternFill>
      </fill>
    </dxf>
    <dxf>
      <font>
        <name val="ＭＳ ゴシック"/>
        <charset val="128"/>
        <family val="3"/>
      </font>
      <fill>
        <patternFill>
          <bgColor rgb="FF000000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ont>
        <name val="ＭＳ ゴシック"/>
        <charset val="128"/>
        <family val="3"/>
      </font>
      <fill>
        <patternFill>
          <bgColor rgb="FFC0C0C0"/>
        </patternFill>
      </fill>
    </dxf>
    <dxf>
      <font>
        <name val="ＭＳ ゴシック"/>
        <charset val="128"/>
        <family val="3"/>
      </font>
      <fill>
        <patternFill>
          <bgColor rgb="FF969696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  <dxf>
      <font>
        <name val="ＭＳ ゴシック"/>
        <charset val="128"/>
        <family val="3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<Relationship Id="rId1891" Type="http://schemas.openxmlformats.org/officeDocument/2006/relationships/image" Target="../media/image1.png"/><Relationship Id="rId1892" Type="http://schemas.openxmlformats.org/officeDocument/2006/relationships/image" Target="../media/image1.png"/><Relationship Id="rId1893" Type="http://schemas.openxmlformats.org/officeDocument/2006/relationships/image" Target="../media/image1.png"/><Relationship Id="rId1894" Type="http://schemas.openxmlformats.org/officeDocument/2006/relationships/image" Target="../media/image1.png"/><Relationship Id="rId1895" Type="http://schemas.openxmlformats.org/officeDocument/2006/relationships/image" Target="../media/image1.png"/><Relationship Id="rId1896" Type="http://schemas.openxmlformats.org/officeDocument/2006/relationships/image" Target="../media/image1.png"/><Relationship Id="rId1897" Type="http://schemas.openxmlformats.org/officeDocument/2006/relationships/image" Target="../media/image1.png"/><Relationship Id="rId1898" Type="http://schemas.openxmlformats.org/officeDocument/2006/relationships/image" Target="../media/image1.png"/><Relationship Id="rId1899" Type="http://schemas.openxmlformats.org/officeDocument/2006/relationships/image" Target="../media/image1.png"/><Relationship Id="rId1900" Type="http://schemas.openxmlformats.org/officeDocument/2006/relationships/image" Target="../media/image1.png"/><Relationship Id="rId1901" Type="http://schemas.openxmlformats.org/officeDocument/2006/relationships/image" Target="../media/image1.png"/><Relationship Id="rId1902" Type="http://schemas.openxmlformats.org/officeDocument/2006/relationships/image" Target="../media/image1.png"/><Relationship Id="rId1903" Type="http://schemas.openxmlformats.org/officeDocument/2006/relationships/image" Target="../media/image1.png"/><Relationship Id="rId1904" Type="http://schemas.openxmlformats.org/officeDocument/2006/relationships/image" Target="../media/image1.png"/><Relationship Id="rId1905" Type="http://schemas.openxmlformats.org/officeDocument/2006/relationships/image" Target="../media/image1.png"/><Relationship Id="rId1906" Type="http://schemas.openxmlformats.org/officeDocument/2006/relationships/image" Target="../media/image1.png"/><Relationship Id="rId1907" Type="http://schemas.openxmlformats.org/officeDocument/2006/relationships/image" Target="../media/image1.png"/><Relationship Id="rId1908" Type="http://schemas.openxmlformats.org/officeDocument/2006/relationships/image" Target="../media/image1.png"/><Relationship Id="rId1909" Type="http://schemas.openxmlformats.org/officeDocument/2006/relationships/image" Target="../media/image1.png"/><Relationship Id="rId1910" Type="http://schemas.openxmlformats.org/officeDocument/2006/relationships/image" Target="../media/image1.png"/><Relationship Id="rId1911" Type="http://schemas.openxmlformats.org/officeDocument/2006/relationships/image" Target="../media/image1.png"/><Relationship Id="rId1912" Type="http://schemas.openxmlformats.org/officeDocument/2006/relationships/image" Target="../media/image1.png"/><Relationship Id="rId1913" Type="http://schemas.openxmlformats.org/officeDocument/2006/relationships/image" Target="../media/image1.png"/><Relationship Id="rId1914" Type="http://schemas.openxmlformats.org/officeDocument/2006/relationships/image" Target="../media/image1.png"/><Relationship Id="rId1915" Type="http://schemas.openxmlformats.org/officeDocument/2006/relationships/image" Target="../media/image1.png"/><Relationship Id="rId1916" Type="http://schemas.openxmlformats.org/officeDocument/2006/relationships/image" Target="../media/image1.png"/><Relationship Id="rId1917" Type="http://schemas.openxmlformats.org/officeDocument/2006/relationships/image" Target="../media/image1.png"/><Relationship Id="rId1918" Type="http://schemas.openxmlformats.org/officeDocument/2006/relationships/image" Target="../media/image1.png"/><Relationship Id="rId1919" Type="http://schemas.openxmlformats.org/officeDocument/2006/relationships/image" Target="../media/image1.png"/><Relationship Id="rId1920" Type="http://schemas.openxmlformats.org/officeDocument/2006/relationships/image" Target="../media/image1.png"/><Relationship Id="rId1921" Type="http://schemas.openxmlformats.org/officeDocument/2006/relationships/image" Target="../media/image1.png"/><Relationship Id="rId1922" Type="http://schemas.openxmlformats.org/officeDocument/2006/relationships/image" Target="../media/image1.png"/><Relationship Id="rId1923" Type="http://schemas.openxmlformats.org/officeDocument/2006/relationships/image" Target="../media/image1.png"/><Relationship Id="rId1924" Type="http://schemas.openxmlformats.org/officeDocument/2006/relationships/image" Target="../media/image1.png"/><Relationship Id="rId1925" Type="http://schemas.openxmlformats.org/officeDocument/2006/relationships/image" Target="../media/image1.png"/><Relationship Id="rId1926" Type="http://schemas.openxmlformats.org/officeDocument/2006/relationships/image" Target="../media/image1.png"/><Relationship Id="rId1927" Type="http://schemas.openxmlformats.org/officeDocument/2006/relationships/image" Target="../media/image1.png"/><Relationship Id="rId1928" Type="http://schemas.openxmlformats.org/officeDocument/2006/relationships/image" Target="../media/image1.png"/><Relationship Id="rId1929" Type="http://schemas.openxmlformats.org/officeDocument/2006/relationships/image" Target="../media/image1.png"/><Relationship Id="rId1930" Type="http://schemas.openxmlformats.org/officeDocument/2006/relationships/image" Target="../media/image1.png"/><Relationship Id="rId1931" Type="http://schemas.openxmlformats.org/officeDocument/2006/relationships/image" Target="../media/image1.png"/><Relationship Id="rId1932" Type="http://schemas.openxmlformats.org/officeDocument/2006/relationships/image" Target="../media/image1.png"/><Relationship Id="rId1933" Type="http://schemas.openxmlformats.org/officeDocument/2006/relationships/image" Target="../media/image1.png"/><Relationship Id="rId1934" Type="http://schemas.openxmlformats.org/officeDocument/2006/relationships/image" Target="../media/image1.png"/><Relationship Id="rId1935" Type="http://schemas.openxmlformats.org/officeDocument/2006/relationships/image" Target="../media/image1.png"/><Relationship Id="rId1936" Type="http://schemas.openxmlformats.org/officeDocument/2006/relationships/image" Target="../media/image1.png"/><Relationship Id="rId1937" Type="http://schemas.openxmlformats.org/officeDocument/2006/relationships/image" Target="../media/image1.png"/><Relationship Id="rId1938" Type="http://schemas.openxmlformats.org/officeDocument/2006/relationships/image" Target="../media/image1.png"/><Relationship Id="rId1939" Type="http://schemas.openxmlformats.org/officeDocument/2006/relationships/image" Target="../media/image1.png"/><Relationship Id="rId1940" Type="http://schemas.openxmlformats.org/officeDocument/2006/relationships/image" Target="../media/image1.png"/><Relationship Id="rId1941" Type="http://schemas.openxmlformats.org/officeDocument/2006/relationships/image" Target="../media/image1.png"/><Relationship Id="rId1942" Type="http://schemas.openxmlformats.org/officeDocument/2006/relationships/image" Target="../media/image1.png"/><Relationship Id="rId1943" Type="http://schemas.openxmlformats.org/officeDocument/2006/relationships/image" Target="../media/image1.png"/><Relationship Id="rId1944" Type="http://schemas.openxmlformats.org/officeDocument/2006/relationships/image" Target="../media/image1.png"/><Relationship Id="rId1945" Type="http://schemas.openxmlformats.org/officeDocument/2006/relationships/image" Target="../media/image1.png"/><Relationship Id="rId1946" Type="http://schemas.openxmlformats.org/officeDocument/2006/relationships/image" Target="../media/image1.png"/><Relationship Id="rId1947" Type="http://schemas.openxmlformats.org/officeDocument/2006/relationships/image" Target="../media/image1.png"/><Relationship Id="rId1948" Type="http://schemas.openxmlformats.org/officeDocument/2006/relationships/image" Target="../media/image1.png"/><Relationship Id="rId1949" Type="http://schemas.openxmlformats.org/officeDocument/2006/relationships/image" Target="../media/image1.png"/><Relationship Id="rId1950" Type="http://schemas.openxmlformats.org/officeDocument/2006/relationships/image" Target="../media/image1.png"/><Relationship Id="rId1951" Type="http://schemas.openxmlformats.org/officeDocument/2006/relationships/image" Target="../media/image1.png"/><Relationship Id="rId1952" Type="http://schemas.openxmlformats.org/officeDocument/2006/relationships/image" Target="../media/image1.png"/><Relationship Id="rId1953" Type="http://schemas.openxmlformats.org/officeDocument/2006/relationships/image" Target="../media/image1.png"/><Relationship Id="rId1954" Type="http://schemas.openxmlformats.org/officeDocument/2006/relationships/image" Target="../media/image1.png"/><Relationship Id="rId1955" Type="http://schemas.openxmlformats.org/officeDocument/2006/relationships/image" Target="../media/image1.png"/><Relationship Id="rId1956" Type="http://schemas.openxmlformats.org/officeDocument/2006/relationships/image" Target="../media/image1.png"/><Relationship Id="rId1957" Type="http://schemas.openxmlformats.org/officeDocument/2006/relationships/image" Target="../media/image1.png"/><Relationship Id="rId1958" Type="http://schemas.openxmlformats.org/officeDocument/2006/relationships/image" Target="../media/image1.png"/><Relationship Id="rId1959" Type="http://schemas.openxmlformats.org/officeDocument/2006/relationships/image" Target="../media/image1.png"/><Relationship Id="rId1960" Type="http://schemas.openxmlformats.org/officeDocument/2006/relationships/image" Target="../media/image1.png"/><Relationship Id="rId1961" Type="http://schemas.openxmlformats.org/officeDocument/2006/relationships/image" Target="../media/image1.png"/><Relationship Id="rId1962" Type="http://schemas.openxmlformats.org/officeDocument/2006/relationships/image" Target="../media/image1.png"/><Relationship Id="rId1963" Type="http://schemas.openxmlformats.org/officeDocument/2006/relationships/image" Target="../media/image1.png"/><Relationship Id="rId1964" Type="http://schemas.openxmlformats.org/officeDocument/2006/relationships/image" Target="../media/image1.png"/><Relationship Id="rId1965" Type="http://schemas.openxmlformats.org/officeDocument/2006/relationships/image" Target="../media/image1.png"/><Relationship Id="rId1966" Type="http://schemas.openxmlformats.org/officeDocument/2006/relationships/image" Target="../media/image1.png"/><Relationship Id="rId1967" Type="http://schemas.openxmlformats.org/officeDocument/2006/relationships/image" Target="../media/image1.png"/><Relationship Id="rId1968" Type="http://schemas.openxmlformats.org/officeDocument/2006/relationships/image" Target="../media/image1.png"/><Relationship Id="rId1969" Type="http://schemas.openxmlformats.org/officeDocument/2006/relationships/image" Target="../media/image1.png"/><Relationship Id="rId1970" Type="http://schemas.openxmlformats.org/officeDocument/2006/relationships/image" Target="../media/image1.png"/><Relationship Id="rId1971" Type="http://schemas.openxmlformats.org/officeDocument/2006/relationships/image" Target="../media/image1.png"/><Relationship Id="rId1972" Type="http://schemas.openxmlformats.org/officeDocument/2006/relationships/image" Target="../media/image1.png"/><Relationship Id="rId1973" Type="http://schemas.openxmlformats.org/officeDocument/2006/relationships/image" Target="../media/image1.png"/><Relationship Id="rId1974" Type="http://schemas.openxmlformats.org/officeDocument/2006/relationships/image" Target="../media/image1.png"/><Relationship Id="rId1975" Type="http://schemas.openxmlformats.org/officeDocument/2006/relationships/image" Target="../media/image1.png"/><Relationship Id="rId1976" Type="http://schemas.openxmlformats.org/officeDocument/2006/relationships/image" Target="../media/image1.png"/><Relationship Id="rId1977" Type="http://schemas.openxmlformats.org/officeDocument/2006/relationships/image" Target="../media/image1.png"/><Relationship Id="rId1978" Type="http://schemas.openxmlformats.org/officeDocument/2006/relationships/image" Target="../media/image1.png"/><Relationship Id="rId1979" Type="http://schemas.openxmlformats.org/officeDocument/2006/relationships/image" Target="../media/image1.png"/><Relationship Id="rId1980" Type="http://schemas.openxmlformats.org/officeDocument/2006/relationships/image" Target="../media/image1.png"/><Relationship Id="rId1981" Type="http://schemas.openxmlformats.org/officeDocument/2006/relationships/image" Target="../media/image1.png"/><Relationship Id="rId1982" Type="http://schemas.openxmlformats.org/officeDocument/2006/relationships/image" Target="../media/image1.png"/><Relationship Id="rId1983" Type="http://schemas.openxmlformats.org/officeDocument/2006/relationships/image" Target="../media/image1.png"/><Relationship Id="rId1984" Type="http://schemas.openxmlformats.org/officeDocument/2006/relationships/image" Target="../media/image1.png"/><Relationship Id="rId1985" Type="http://schemas.openxmlformats.org/officeDocument/2006/relationships/image" Target="../media/image1.png"/><Relationship Id="rId1986" Type="http://schemas.openxmlformats.org/officeDocument/2006/relationships/image" Target="../media/image1.png"/><Relationship Id="rId1987" Type="http://schemas.openxmlformats.org/officeDocument/2006/relationships/image" Target="../media/image1.png"/><Relationship Id="rId1988" Type="http://schemas.openxmlformats.org/officeDocument/2006/relationships/image" Target="../media/image1.png"/><Relationship Id="rId1989" Type="http://schemas.openxmlformats.org/officeDocument/2006/relationships/image" Target="../media/image1.png"/><Relationship Id="rId1990" Type="http://schemas.openxmlformats.org/officeDocument/2006/relationships/image" Target="../media/image1.png"/><Relationship Id="rId1991" Type="http://schemas.openxmlformats.org/officeDocument/2006/relationships/image" Target="../media/image1.png"/><Relationship Id="rId1992" Type="http://schemas.openxmlformats.org/officeDocument/2006/relationships/image" Target="../media/image1.png"/><Relationship Id="rId1993" Type="http://schemas.openxmlformats.org/officeDocument/2006/relationships/image" Target="../media/image1.png"/><Relationship Id="rId1994" Type="http://schemas.openxmlformats.org/officeDocument/2006/relationships/image" Target="../media/image1.png"/><Relationship Id="rId1995" Type="http://schemas.openxmlformats.org/officeDocument/2006/relationships/image" Target="../media/image1.png"/><Relationship Id="rId1996" Type="http://schemas.openxmlformats.org/officeDocument/2006/relationships/image" Target="../media/image1.png"/><Relationship Id="rId1997" Type="http://schemas.openxmlformats.org/officeDocument/2006/relationships/image" Target="../media/image1.png"/><Relationship Id="rId1998" Type="http://schemas.openxmlformats.org/officeDocument/2006/relationships/image" Target="../media/image1.png"/><Relationship Id="rId1999" Type="http://schemas.openxmlformats.org/officeDocument/2006/relationships/image" Target="../media/image1.png"/><Relationship Id="rId2000" Type="http://schemas.openxmlformats.org/officeDocument/2006/relationships/image" Target="../media/image1.png"/><Relationship Id="rId2001" Type="http://schemas.openxmlformats.org/officeDocument/2006/relationships/image" Target="../media/image1.png"/><Relationship Id="rId2002" Type="http://schemas.openxmlformats.org/officeDocument/2006/relationships/image" Target="../media/image1.png"/><Relationship Id="rId2003" Type="http://schemas.openxmlformats.org/officeDocument/2006/relationships/image" Target="../media/image1.png"/><Relationship Id="rId2004" Type="http://schemas.openxmlformats.org/officeDocument/2006/relationships/image" Target="../media/image1.png"/><Relationship Id="rId2005" Type="http://schemas.openxmlformats.org/officeDocument/2006/relationships/image" Target="../media/image1.png"/><Relationship Id="rId2006" Type="http://schemas.openxmlformats.org/officeDocument/2006/relationships/image" Target="../media/image1.png"/><Relationship Id="rId2007" Type="http://schemas.openxmlformats.org/officeDocument/2006/relationships/image" Target="../media/image1.png"/><Relationship Id="rId2008" Type="http://schemas.openxmlformats.org/officeDocument/2006/relationships/image" Target="../media/image1.png"/><Relationship Id="rId2009" Type="http://schemas.openxmlformats.org/officeDocument/2006/relationships/image" Target="../media/image1.png"/><Relationship Id="rId2010" Type="http://schemas.openxmlformats.org/officeDocument/2006/relationships/image" Target="../media/image1.png"/><Relationship Id="rId2011" Type="http://schemas.openxmlformats.org/officeDocument/2006/relationships/image" Target="../media/image1.png"/><Relationship Id="rId2012" Type="http://schemas.openxmlformats.org/officeDocument/2006/relationships/image" Target="../media/image1.png"/><Relationship Id="rId2013" Type="http://schemas.openxmlformats.org/officeDocument/2006/relationships/image" Target="../media/image1.png"/><Relationship Id="rId2014" Type="http://schemas.openxmlformats.org/officeDocument/2006/relationships/image" Target="../media/image1.png"/><Relationship Id="rId2015" Type="http://schemas.openxmlformats.org/officeDocument/2006/relationships/image" Target="../media/image1.png"/><Relationship Id="rId2016" Type="http://schemas.openxmlformats.org/officeDocument/2006/relationships/image" Target="../media/image1.png"/><Relationship Id="rId2017" Type="http://schemas.openxmlformats.org/officeDocument/2006/relationships/image" Target="../media/image1.png"/><Relationship Id="rId2018" Type="http://schemas.openxmlformats.org/officeDocument/2006/relationships/image" Target="../media/image1.png"/><Relationship Id="rId2019" Type="http://schemas.openxmlformats.org/officeDocument/2006/relationships/image" Target="../media/image1.png"/><Relationship Id="rId2020" Type="http://schemas.openxmlformats.org/officeDocument/2006/relationships/image" Target="../media/image1.png"/><Relationship Id="rId2021" Type="http://schemas.openxmlformats.org/officeDocument/2006/relationships/image" Target="../media/image1.png"/><Relationship Id="rId2022" Type="http://schemas.openxmlformats.org/officeDocument/2006/relationships/image" Target="../media/image1.png"/><Relationship Id="rId2023" Type="http://schemas.openxmlformats.org/officeDocument/2006/relationships/image" Target="../media/image1.png"/><Relationship Id="rId2024" Type="http://schemas.openxmlformats.org/officeDocument/2006/relationships/image" Target="../media/image1.png"/><Relationship Id="rId2025" Type="http://schemas.openxmlformats.org/officeDocument/2006/relationships/image" Target="../media/image1.png"/><Relationship Id="rId2026" Type="http://schemas.openxmlformats.org/officeDocument/2006/relationships/image" Target="../media/image1.png"/><Relationship Id="rId2027" Type="http://schemas.openxmlformats.org/officeDocument/2006/relationships/image" Target="../media/image1.png"/><Relationship Id="rId2028" Type="http://schemas.openxmlformats.org/officeDocument/2006/relationships/image" Target="../media/image1.png"/><Relationship Id="rId2029" Type="http://schemas.openxmlformats.org/officeDocument/2006/relationships/image" Target="../media/image1.png"/><Relationship Id="rId2030" Type="http://schemas.openxmlformats.org/officeDocument/2006/relationships/image" Target="../media/image1.png"/><Relationship Id="rId2031" Type="http://schemas.openxmlformats.org/officeDocument/2006/relationships/image" Target="../media/image1.png"/><Relationship Id="rId2032" Type="http://schemas.openxmlformats.org/officeDocument/2006/relationships/image" Target="../media/image1.png"/><Relationship Id="rId2033" Type="http://schemas.openxmlformats.org/officeDocument/2006/relationships/image" Target="../media/image1.png"/><Relationship Id="rId2034" Type="http://schemas.openxmlformats.org/officeDocument/2006/relationships/image" Target="../media/image1.png"/><Relationship Id="rId2035" Type="http://schemas.openxmlformats.org/officeDocument/2006/relationships/image" Target="../media/image1.png"/><Relationship Id="rId2036" Type="http://schemas.openxmlformats.org/officeDocument/2006/relationships/image" Target="../media/image1.png"/><Relationship Id="rId2037" Type="http://schemas.openxmlformats.org/officeDocument/2006/relationships/image" Target="../media/image1.png"/><Relationship Id="rId2038" Type="http://schemas.openxmlformats.org/officeDocument/2006/relationships/image" Target="../media/image1.png"/><Relationship Id="rId2039" Type="http://schemas.openxmlformats.org/officeDocument/2006/relationships/image" Target="../media/image1.png"/><Relationship Id="rId2040" Type="http://schemas.openxmlformats.org/officeDocument/2006/relationships/image" Target="../media/image1.png"/><Relationship Id="rId2041" Type="http://schemas.openxmlformats.org/officeDocument/2006/relationships/image" Target="../media/image1.png"/><Relationship Id="rId2042" Type="http://schemas.openxmlformats.org/officeDocument/2006/relationships/image" Target="../media/image1.png"/><Relationship Id="rId2043" Type="http://schemas.openxmlformats.org/officeDocument/2006/relationships/image" Target="../media/image1.png"/><Relationship Id="rId2044" Type="http://schemas.openxmlformats.org/officeDocument/2006/relationships/image" Target="../media/image1.png"/><Relationship Id="rId2045" Type="http://schemas.openxmlformats.org/officeDocument/2006/relationships/image" Target="../media/image1.png"/><Relationship Id="rId2046" Type="http://schemas.openxmlformats.org/officeDocument/2006/relationships/image" Target="../media/image1.png"/><Relationship Id="rId2047" Type="http://schemas.openxmlformats.org/officeDocument/2006/relationships/image" Target="../media/image1.png"/><Relationship Id="rId2048" Type="http://schemas.openxmlformats.org/officeDocument/2006/relationships/image" Target="../media/image1.png"/><Relationship Id="rId2049" Type="http://schemas.openxmlformats.org/officeDocument/2006/relationships/image" Target="../media/image1.png"/><Relationship Id="rId2050" Type="http://schemas.openxmlformats.org/officeDocument/2006/relationships/image" Target="../media/image1.png"/><Relationship Id="rId2051" Type="http://schemas.openxmlformats.org/officeDocument/2006/relationships/image" Target="../media/image1.png"/><Relationship Id="rId2052" Type="http://schemas.openxmlformats.org/officeDocument/2006/relationships/image" Target="../media/image1.png"/><Relationship Id="rId2053" Type="http://schemas.openxmlformats.org/officeDocument/2006/relationships/image" Target="../media/image1.png"/><Relationship Id="rId2054" Type="http://schemas.openxmlformats.org/officeDocument/2006/relationships/image" Target="../media/image1.png"/><Relationship Id="rId2055" Type="http://schemas.openxmlformats.org/officeDocument/2006/relationships/image" Target="../media/image1.png"/><Relationship Id="rId2056" Type="http://schemas.openxmlformats.org/officeDocument/2006/relationships/image" Target="../media/image1.png"/><Relationship Id="rId2057" Type="http://schemas.openxmlformats.org/officeDocument/2006/relationships/image" Target="../media/image1.png"/><Relationship Id="rId2058" Type="http://schemas.openxmlformats.org/officeDocument/2006/relationships/image" Target="../media/image1.png"/><Relationship Id="rId2059" Type="http://schemas.openxmlformats.org/officeDocument/2006/relationships/image" Target="../media/image1.png"/><Relationship Id="rId2060" Type="http://schemas.openxmlformats.org/officeDocument/2006/relationships/image" Target="../media/image1.png"/><Relationship Id="rId2061" Type="http://schemas.openxmlformats.org/officeDocument/2006/relationships/image" Target="../media/image1.png"/><Relationship Id="rId2062" Type="http://schemas.openxmlformats.org/officeDocument/2006/relationships/image" Target="../media/image1.png"/><Relationship Id="rId2063" Type="http://schemas.openxmlformats.org/officeDocument/2006/relationships/image" Target="../media/image1.png"/><Relationship Id="rId2064" Type="http://schemas.openxmlformats.org/officeDocument/2006/relationships/image" Target="../media/image1.png"/><Relationship Id="rId2065" Type="http://schemas.openxmlformats.org/officeDocument/2006/relationships/image" Target="../media/image1.png"/><Relationship Id="rId2066" Type="http://schemas.openxmlformats.org/officeDocument/2006/relationships/image" Target="../media/image1.png"/><Relationship Id="rId2067" Type="http://schemas.openxmlformats.org/officeDocument/2006/relationships/image" Target="../media/image1.png"/><Relationship Id="rId2068" Type="http://schemas.openxmlformats.org/officeDocument/2006/relationships/image" Target="../media/image1.png"/><Relationship Id="rId2069" Type="http://schemas.openxmlformats.org/officeDocument/2006/relationships/image" Target="../media/image1.png"/><Relationship Id="rId2070" Type="http://schemas.openxmlformats.org/officeDocument/2006/relationships/image" Target="../media/image1.png"/><Relationship Id="rId2071" Type="http://schemas.openxmlformats.org/officeDocument/2006/relationships/image" Target="../media/image1.png"/><Relationship Id="rId2072" Type="http://schemas.openxmlformats.org/officeDocument/2006/relationships/image" Target="../media/image1.png"/><Relationship Id="rId2073" Type="http://schemas.openxmlformats.org/officeDocument/2006/relationships/image" Target="../media/image1.png"/><Relationship Id="rId2074" Type="http://schemas.openxmlformats.org/officeDocument/2006/relationships/image" Target="../media/image1.png"/><Relationship Id="rId2075" Type="http://schemas.openxmlformats.org/officeDocument/2006/relationships/image" Target="../media/image1.png"/><Relationship Id="rId2076" Type="http://schemas.openxmlformats.org/officeDocument/2006/relationships/image" Target="../media/image1.png"/><Relationship Id="rId2077" Type="http://schemas.openxmlformats.org/officeDocument/2006/relationships/image" Target="../media/image1.png"/><Relationship Id="rId2078" Type="http://schemas.openxmlformats.org/officeDocument/2006/relationships/image" Target="../media/image1.png"/><Relationship Id="rId2079" Type="http://schemas.openxmlformats.org/officeDocument/2006/relationships/image" Target="../media/image1.png"/><Relationship Id="rId2080" Type="http://schemas.openxmlformats.org/officeDocument/2006/relationships/image" Target="../media/image1.png"/><Relationship Id="rId208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jpeg"/><Relationship Id="rId3" Type="http://schemas.openxmlformats.org/officeDocument/2006/relationships/image" Target="../media/image15.jpeg"/><Relationship Id="rId4" Type="http://schemas.openxmlformats.org/officeDocument/2006/relationships/image" Target="../media/image16.jpeg"/><Relationship Id="rId5" Type="http://schemas.openxmlformats.org/officeDocument/2006/relationships/image" Target="../media/image17.jpeg"/><Relationship Id="rId6" Type="http://schemas.openxmlformats.org/officeDocument/2006/relationships/image" Target="../media/image18.jpeg"/><Relationship Id="rId7" Type="http://schemas.openxmlformats.org/officeDocument/2006/relationships/image" Target="../media/image19.jpeg"/><Relationship Id="rId8" Type="http://schemas.openxmlformats.org/officeDocument/2006/relationships/image" Target="../media/image20.jpeg"/><Relationship Id="rId9" Type="http://schemas.openxmlformats.org/officeDocument/2006/relationships/image" Target="../media/image21.jpeg"/><Relationship Id="rId10" Type="http://schemas.openxmlformats.org/officeDocument/2006/relationships/image" Target="../media/image22.jpeg"/><Relationship Id="rId11" Type="http://schemas.openxmlformats.org/officeDocument/2006/relationships/image" Target="../media/image23.jpeg"/><Relationship Id="rId12" Type="http://schemas.openxmlformats.org/officeDocument/2006/relationships/image" Target="../media/image24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5.jpeg"/><Relationship Id="rId3" Type="http://schemas.openxmlformats.org/officeDocument/2006/relationships/image" Target="../media/image26.jpeg"/><Relationship Id="rId4" Type="http://schemas.openxmlformats.org/officeDocument/2006/relationships/image" Target="../media/image27.jpeg"/><Relationship Id="rId5" Type="http://schemas.openxmlformats.org/officeDocument/2006/relationships/image" Target="../media/image28.jpeg"/><Relationship Id="rId6" Type="http://schemas.openxmlformats.org/officeDocument/2006/relationships/image" Target="../media/image29.jpeg"/><Relationship Id="rId7" Type="http://schemas.openxmlformats.org/officeDocument/2006/relationships/image" Target="../media/image30.jpeg"/><Relationship Id="rId8" Type="http://schemas.openxmlformats.org/officeDocument/2006/relationships/image" Target="../media/image31.jpeg"/><Relationship Id="rId9" Type="http://schemas.openxmlformats.org/officeDocument/2006/relationships/image" Target="../media/image32.jpeg"/><Relationship Id="rId10" Type="http://schemas.openxmlformats.org/officeDocument/2006/relationships/image" Target="../media/image3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1</xdr:row>
      <xdr:rowOff>0</xdr:rowOff>
    </xdr:from>
    <xdr:to>
      <xdr:col>1</xdr:col>
      <xdr:colOff>10440</xdr:colOff>
      <xdr:row>501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120" y="81783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0440</xdr:colOff>
      <xdr:row>323</xdr:row>
      <xdr:rowOff>183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3120" y="524674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0440</xdr:colOff>
      <xdr:row>323</xdr:row>
      <xdr:rowOff>1836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23120" y="524674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0440</xdr:colOff>
      <xdr:row>181</xdr:row>
      <xdr:rowOff>954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23120" y="29098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0440</xdr:colOff>
      <xdr:row>181</xdr:row>
      <xdr:rowOff>954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3120" y="29098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0440</xdr:colOff>
      <xdr:row>157</xdr:row>
      <xdr:rowOff>954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23120" y="25092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0440</xdr:colOff>
      <xdr:row>157</xdr:row>
      <xdr:rowOff>954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23120" y="25092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10440</xdr:colOff>
      <xdr:row>472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3120" y="7658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10440</xdr:colOff>
      <xdr:row>472</xdr:row>
      <xdr:rowOff>954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23120" y="7658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10440</xdr:colOff>
      <xdr:row>438</xdr:row>
      <xdr:rowOff>954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23120" y="71154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10440</xdr:colOff>
      <xdr:row>438</xdr:row>
      <xdr:rowOff>954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3120" y="71154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0440</xdr:colOff>
      <xdr:row>292</xdr:row>
      <xdr:rowOff>954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23120" y="4758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0440</xdr:colOff>
      <xdr:row>292</xdr:row>
      <xdr:rowOff>954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23120" y="4758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0440</xdr:colOff>
      <xdr:row>292</xdr:row>
      <xdr:rowOff>954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3120" y="4758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0440</xdr:colOff>
      <xdr:row>292</xdr:row>
      <xdr:rowOff>954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23120" y="4758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0440</xdr:colOff>
      <xdr:row>292</xdr:row>
      <xdr:rowOff>954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123120" y="4758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0440</xdr:colOff>
      <xdr:row>292</xdr:row>
      <xdr:rowOff>954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3120" y="4758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0440</xdr:colOff>
      <xdr:row>292</xdr:row>
      <xdr:rowOff>954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23120" y="4758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0440</xdr:colOff>
      <xdr:row>292</xdr:row>
      <xdr:rowOff>954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23120" y="4758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0440</xdr:colOff>
      <xdr:row>197</xdr:row>
      <xdr:rowOff>954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3120" y="31772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0440</xdr:colOff>
      <xdr:row>197</xdr:row>
      <xdr:rowOff>954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23120" y="31772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0440</xdr:colOff>
      <xdr:row>90</xdr:row>
      <xdr:rowOff>950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123120" y="14534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0440</xdr:colOff>
      <xdr:row>90</xdr:row>
      <xdr:rowOff>950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3120" y="14534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0440</xdr:colOff>
      <xdr:row>181</xdr:row>
      <xdr:rowOff>954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3120" y="29098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0440</xdr:colOff>
      <xdr:row>181</xdr:row>
      <xdr:rowOff>954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123120" y="29098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0440</xdr:colOff>
      <xdr:row>174</xdr:row>
      <xdr:rowOff>1832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123120" y="279496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0440</xdr:colOff>
      <xdr:row>174</xdr:row>
      <xdr:rowOff>18324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23120" y="279496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10440</xdr:colOff>
      <xdr:row>191</xdr:row>
      <xdr:rowOff>954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23120" y="30807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10440</xdr:colOff>
      <xdr:row>191</xdr:row>
      <xdr:rowOff>9540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23120" y="30807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0440</xdr:colOff>
      <xdr:row>197</xdr:row>
      <xdr:rowOff>9540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23120" y="31772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0440</xdr:colOff>
      <xdr:row>197</xdr:row>
      <xdr:rowOff>9540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123120" y="31772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10440</xdr:colOff>
      <xdr:row>255</xdr:row>
      <xdr:rowOff>9504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23120" y="41221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10440</xdr:colOff>
      <xdr:row>255</xdr:row>
      <xdr:rowOff>9504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123120" y="41221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0440</xdr:colOff>
      <xdr:row>57</xdr:row>
      <xdr:rowOff>9540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123120" y="9284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0440</xdr:colOff>
      <xdr:row>57</xdr:row>
      <xdr:rowOff>9540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23120" y="9284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0440</xdr:colOff>
      <xdr:row>38</xdr:row>
      <xdr:rowOff>9540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123120" y="6341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0440</xdr:colOff>
      <xdr:row>38</xdr:row>
      <xdr:rowOff>9540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123120" y="6341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0440</xdr:colOff>
      <xdr:row>90</xdr:row>
      <xdr:rowOff>9504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23120" y="14534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0440</xdr:colOff>
      <xdr:row>90</xdr:row>
      <xdr:rowOff>9504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123120" y="14534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0440</xdr:colOff>
      <xdr:row>73</xdr:row>
      <xdr:rowOff>18324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123120" y="116866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0440</xdr:colOff>
      <xdr:row>73</xdr:row>
      <xdr:rowOff>18324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123120" y="116866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0440</xdr:colOff>
      <xdr:row>157</xdr:row>
      <xdr:rowOff>954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123120" y="25092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0440</xdr:colOff>
      <xdr:row>157</xdr:row>
      <xdr:rowOff>9540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123120" y="25092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10440</xdr:colOff>
      <xdr:row>146</xdr:row>
      <xdr:rowOff>18324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123120" y="233452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10440</xdr:colOff>
      <xdr:row>146</xdr:row>
      <xdr:rowOff>18324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123120" y="233452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10440</xdr:colOff>
      <xdr:row>472</xdr:row>
      <xdr:rowOff>9540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123120" y="7658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10440</xdr:colOff>
      <xdr:row>472</xdr:row>
      <xdr:rowOff>9540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123120" y="7658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10440</xdr:colOff>
      <xdr:row>459</xdr:row>
      <xdr:rowOff>18360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123120" y="744739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10440</xdr:colOff>
      <xdr:row>459</xdr:row>
      <xdr:rowOff>18360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123120" y="744739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0440</xdr:colOff>
      <xdr:row>323</xdr:row>
      <xdr:rowOff>18360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123120" y="524674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0440</xdr:colOff>
      <xdr:row>323</xdr:row>
      <xdr:rowOff>18360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123120" y="524674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0440</xdr:colOff>
      <xdr:row>322</xdr:row>
      <xdr:rowOff>9540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123120" y="52283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0440</xdr:colOff>
      <xdr:row>322</xdr:row>
      <xdr:rowOff>9540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123120" y="52283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10440</xdr:colOff>
      <xdr:row>438</xdr:row>
      <xdr:rowOff>9540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123120" y="71154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10440</xdr:colOff>
      <xdr:row>438</xdr:row>
      <xdr:rowOff>9540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123120" y="71154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10440</xdr:colOff>
      <xdr:row>413</xdr:row>
      <xdr:rowOff>18324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123120" y="668383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10440</xdr:colOff>
      <xdr:row>413</xdr:row>
      <xdr:rowOff>18324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123120" y="668383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0440</xdr:colOff>
      <xdr:row>397</xdr:row>
      <xdr:rowOff>9540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123120" y="64309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0440</xdr:colOff>
      <xdr:row>397</xdr:row>
      <xdr:rowOff>9540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123120" y="64309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0440</xdr:colOff>
      <xdr:row>397</xdr:row>
      <xdr:rowOff>9540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123120" y="64309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0440</xdr:colOff>
      <xdr:row>397</xdr:row>
      <xdr:rowOff>9540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123120" y="64309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0440</xdr:colOff>
      <xdr:row>379</xdr:row>
      <xdr:rowOff>3816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123120" y="61220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10440</xdr:colOff>
      <xdr:row>303</xdr:row>
      <xdr:rowOff>3780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123120" y="49283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10440</xdr:colOff>
      <xdr:row>440</xdr:row>
      <xdr:rowOff>3816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123120" y="71337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0440</xdr:colOff>
      <xdr:row>132</xdr:row>
      <xdr:rowOff>18360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123120" y="211834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0440</xdr:colOff>
      <xdr:row>59</xdr:row>
      <xdr:rowOff>3816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123120" y="94680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0440</xdr:colOff>
      <xdr:row>183</xdr:row>
      <xdr:rowOff>3780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123120" y="29281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10440</xdr:colOff>
      <xdr:row>159</xdr:row>
      <xdr:rowOff>3780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123120" y="25275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7</xdr:row>
      <xdr:rowOff>3780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123120" y="4227120"/>
          <a:ext cx="10440" cy="4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0440</xdr:colOff>
      <xdr:row>266</xdr:row>
      <xdr:rowOff>38160</xdr:rowOff>
    </xdr:to>
    <xdr:pic>
      <xdr:nvPicPr>
        <xdr:cNvPr id="87" name="Picture 89" descr=""/>
        <xdr:cNvPicPr/>
      </xdr:nvPicPr>
      <xdr:blipFill>
        <a:blip r:embed="rId88"/>
        <a:stretch/>
      </xdr:blipFill>
      <xdr:spPr>
        <a:xfrm>
          <a:off x="123120" y="4278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0440</xdr:colOff>
      <xdr:row>350</xdr:row>
      <xdr:rowOff>95400</xdr:rowOff>
    </xdr:to>
    <xdr:pic>
      <xdr:nvPicPr>
        <xdr:cNvPr id="88" name="Picture 90" descr=""/>
        <xdr:cNvPicPr/>
      </xdr:nvPicPr>
      <xdr:blipFill>
        <a:blip r:embed="rId89"/>
        <a:stretch/>
      </xdr:blipFill>
      <xdr:spPr>
        <a:xfrm>
          <a:off x="123120" y="5661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0440</xdr:colOff>
      <xdr:row>350</xdr:row>
      <xdr:rowOff>95400</xdr:rowOff>
    </xdr:to>
    <xdr:pic>
      <xdr:nvPicPr>
        <xdr:cNvPr id="89" name="Picture 91" descr=""/>
        <xdr:cNvPicPr/>
      </xdr:nvPicPr>
      <xdr:blipFill>
        <a:blip r:embed="rId90"/>
        <a:stretch/>
      </xdr:blipFill>
      <xdr:spPr>
        <a:xfrm>
          <a:off x="123120" y="5661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0440</xdr:colOff>
      <xdr:row>350</xdr:row>
      <xdr:rowOff>95400</xdr:rowOff>
    </xdr:to>
    <xdr:pic>
      <xdr:nvPicPr>
        <xdr:cNvPr id="90" name="Picture 92" descr=""/>
        <xdr:cNvPicPr/>
      </xdr:nvPicPr>
      <xdr:blipFill>
        <a:blip r:embed="rId91"/>
        <a:stretch/>
      </xdr:blipFill>
      <xdr:spPr>
        <a:xfrm>
          <a:off x="123120" y="5661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0440</xdr:colOff>
      <xdr:row>350</xdr:row>
      <xdr:rowOff>95400</xdr:rowOff>
    </xdr:to>
    <xdr:pic>
      <xdr:nvPicPr>
        <xdr:cNvPr id="91" name="Picture 93" descr=""/>
        <xdr:cNvPicPr/>
      </xdr:nvPicPr>
      <xdr:blipFill>
        <a:blip r:embed="rId92"/>
        <a:stretch/>
      </xdr:blipFill>
      <xdr:spPr>
        <a:xfrm>
          <a:off x="123120" y="5661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0440</xdr:colOff>
      <xdr:row>350</xdr:row>
      <xdr:rowOff>95400</xdr:rowOff>
    </xdr:to>
    <xdr:pic>
      <xdr:nvPicPr>
        <xdr:cNvPr id="92" name="Picture 94" descr=""/>
        <xdr:cNvPicPr/>
      </xdr:nvPicPr>
      <xdr:blipFill>
        <a:blip r:embed="rId93"/>
        <a:stretch/>
      </xdr:blipFill>
      <xdr:spPr>
        <a:xfrm>
          <a:off x="123120" y="5661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0440</xdr:colOff>
      <xdr:row>350</xdr:row>
      <xdr:rowOff>95400</xdr:rowOff>
    </xdr:to>
    <xdr:pic>
      <xdr:nvPicPr>
        <xdr:cNvPr id="93" name="Picture 95" descr=""/>
        <xdr:cNvPicPr/>
      </xdr:nvPicPr>
      <xdr:blipFill>
        <a:blip r:embed="rId94"/>
        <a:stretch/>
      </xdr:blipFill>
      <xdr:spPr>
        <a:xfrm>
          <a:off x="123120" y="5661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0440</xdr:colOff>
      <xdr:row>350</xdr:row>
      <xdr:rowOff>95400</xdr:rowOff>
    </xdr:to>
    <xdr:pic>
      <xdr:nvPicPr>
        <xdr:cNvPr id="94" name="Picture 96" descr=""/>
        <xdr:cNvPicPr/>
      </xdr:nvPicPr>
      <xdr:blipFill>
        <a:blip r:embed="rId95"/>
        <a:stretch/>
      </xdr:blipFill>
      <xdr:spPr>
        <a:xfrm>
          <a:off x="123120" y="5661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0440</xdr:colOff>
      <xdr:row>350</xdr:row>
      <xdr:rowOff>95400</xdr:rowOff>
    </xdr:to>
    <xdr:pic>
      <xdr:nvPicPr>
        <xdr:cNvPr id="95" name="Picture 97" descr=""/>
        <xdr:cNvPicPr/>
      </xdr:nvPicPr>
      <xdr:blipFill>
        <a:blip r:embed="rId96"/>
        <a:stretch/>
      </xdr:blipFill>
      <xdr:spPr>
        <a:xfrm>
          <a:off x="123120" y="5661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0440</xdr:colOff>
      <xdr:row>325</xdr:row>
      <xdr:rowOff>37800</xdr:rowOff>
    </xdr:to>
    <xdr:pic>
      <xdr:nvPicPr>
        <xdr:cNvPr id="96" name="Picture 98" descr=""/>
        <xdr:cNvPicPr/>
      </xdr:nvPicPr>
      <xdr:blipFill>
        <a:blip r:embed="rId97"/>
        <a:stretch/>
      </xdr:blipFill>
      <xdr:spPr>
        <a:xfrm>
          <a:off x="123120" y="5265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0440</xdr:colOff>
      <xdr:row>409</xdr:row>
      <xdr:rowOff>183600</xdr:rowOff>
    </xdr:to>
    <xdr:pic>
      <xdr:nvPicPr>
        <xdr:cNvPr id="97" name="Picture 99" descr=""/>
        <xdr:cNvPicPr/>
      </xdr:nvPicPr>
      <xdr:blipFill>
        <a:blip r:embed="rId98"/>
        <a:stretch/>
      </xdr:blipFill>
      <xdr:spPr>
        <a:xfrm>
          <a:off x="123120" y="661924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0440</xdr:colOff>
      <xdr:row>409</xdr:row>
      <xdr:rowOff>183600</xdr:rowOff>
    </xdr:to>
    <xdr:pic>
      <xdr:nvPicPr>
        <xdr:cNvPr id="98" name="Picture 100" descr=""/>
        <xdr:cNvPicPr/>
      </xdr:nvPicPr>
      <xdr:blipFill>
        <a:blip r:embed="rId99"/>
        <a:stretch/>
      </xdr:blipFill>
      <xdr:spPr>
        <a:xfrm>
          <a:off x="123120" y="661924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0440</xdr:colOff>
      <xdr:row>409</xdr:row>
      <xdr:rowOff>183600</xdr:rowOff>
    </xdr:to>
    <xdr:pic>
      <xdr:nvPicPr>
        <xdr:cNvPr id="99" name="Picture 101" descr=""/>
        <xdr:cNvPicPr/>
      </xdr:nvPicPr>
      <xdr:blipFill>
        <a:blip r:embed="rId100"/>
        <a:stretch/>
      </xdr:blipFill>
      <xdr:spPr>
        <a:xfrm>
          <a:off x="123120" y="661924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0440</xdr:colOff>
      <xdr:row>409</xdr:row>
      <xdr:rowOff>183600</xdr:rowOff>
    </xdr:to>
    <xdr:pic>
      <xdr:nvPicPr>
        <xdr:cNvPr id="100" name="Picture 102" descr=""/>
        <xdr:cNvPicPr/>
      </xdr:nvPicPr>
      <xdr:blipFill>
        <a:blip r:embed="rId101"/>
        <a:stretch/>
      </xdr:blipFill>
      <xdr:spPr>
        <a:xfrm>
          <a:off x="123120" y="661924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101" name="Picture 103" descr=""/>
        <xdr:cNvPicPr/>
      </xdr:nvPicPr>
      <xdr:blipFill>
        <a:blip r:embed="rId102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102" name="Picture 104" descr=""/>
        <xdr:cNvPicPr/>
      </xdr:nvPicPr>
      <xdr:blipFill>
        <a:blip r:embed="rId103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103" name="Picture 105" descr=""/>
        <xdr:cNvPicPr/>
      </xdr:nvPicPr>
      <xdr:blipFill>
        <a:blip r:embed="rId104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104" name="Picture 106" descr=""/>
        <xdr:cNvPicPr/>
      </xdr:nvPicPr>
      <xdr:blipFill>
        <a:blip r:embed="rId105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105" name="Picture 107" descr=""/>
        <xdr:cNvPicPr/>
      </xdr:nvPicPr>
      <xdr:blipFill>
        <a:blip r:embed="rId106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106" name="Picture 108" descr=""/>
        <xdr:cNvPicPr/>
      </xdr:nvPicPr>
      <xdr:blipFill>
        <a:blip r:embed="rId107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107" name="Picture 109" descr=""/>
        <xdr:cNvPicPr/>
      </xdr:nvPicPr>
      <xdr:blipFill>
        <a:blip r:embed="rId108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108" name="Picture 110" descr=""/>
        <xdr:cNvPicPr/>
      </xdr:nvPicPr>
      <xdr:blipFill>
        <a:blip r:embed="rId109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109" name="Picture 111" descr=""/>
        <xdr:cNvPicPr/>
      </xdr:nvPicPr>
      <xdr:blipFill>
        <a:blip r:embed="rId110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10" name="Picture 112" descr=""/>
        <xdr:cNvPicPr/>
      </xdr:nvPicPr>
      <xdr:blipFill>
        <a:blip r:embed="rId111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11" name="Picture 113" descr=""/>
        <xdr:cNvPicPr/>
      </xdr:nvPicPr>
      <xdr:blipFill>
        <a:blip r:embed="rId112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12" name="Picture 114" descr=""/>
        <xdr:cNvPicPr/>
      </xdr:nvPicPr>
      <xdr:blipFill>
        <a:blip r:embed="rId113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13" name="Picture 115" descr=""/>
        <xdr:cNvPicPr/>
      </xdr:nvPicPr>
      <xdr:blipFill>
        <a:blip r:embed="rId114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0440</xdr:colOff>
      <xdr:row>328</xdr:row>
      <xdr:rowOff>95400</xdr:rowOff>
    </xdr:to>
    <xdr:pic>
      <xdr:nvPicPr>
        <xdr:cNvPr id="114" name="Picture 116" descr=""/>
        <xdr:cNvPicPr/>
      </xdr:nvPicPr>
      <xdr:blipFill>
        <a:blip r:embed="rId115"/>
        <a:stretch/>
      </xdr:blipFill>
      <xdr:spPr>
        <a:xfrm>
          <a:off x="123120" y="53258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0440</xdr:colOff>
      <xdr:row>328</xdr:row>
      <xdr:rowOff>95400</xdr:rowOff>
    </xdr:to>
    <xdr:pic>
      <xdr:nvPicPr>
        <xdr:cNvPr id="115" name="Picture 117" descr=""/>
        <xdr:cNvPicPr/>
      </xdr:nvPicPr>
      <xdr:blipFill>
        <a:blip r:embed="rId116"/>
        <a:stretch/>
      </xdr:blipFill>
      <xdr:spPr>
        <a:xfrm>
          <a:off x="123120" y="53258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0440</xdr:colOff>
      <xdr:row>327</xdr:row>
      <xdr:rowOff>95400</xdr:rowOff>
    </xdr:to>
    <xdr:pic>
      <xdr:nvPicPr>
        <xdr:cNvPr id="116" name="Picture 118" descr=""/>
        <xdr:cNvPicPr/>
      </xdr:nvPicPr>
      <xdr:blipFill>
        <a:blip r:embed="rId117"/>
        <a:stretch/>
      </xdr:blipFill>
      <xdr:spPr>
        <a:xfrm>
          <a:off x="123120" y="53075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0440</xdr:colOff>
      <xdr:row>327</xdr:row>
      <xdr:rowOff>95400</xdr:rowOff>
    </xdr:to>
    <xdr:pic>
      <xdr:nvPicPr>
        <xdr:cNvPr id="117" name="Picture 119" descr=""/>
        <xdr:cNvPicPr/>
      </xdr:nvPicPr>
      <xdr:blipFill>
        <a:blip r:embed="rId118"/>
        <a:stretch/>
      </xdr:blipFill>
      <xdr:spPr>
        <a:xfrm>
          <a:off x="123120" y="53075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0440</xdr:colOff>
      <xdr:row>327</xdr:row>
      <xdr:rowOff>95400</xdr:rowOff>
    </xdr:to>
    <xdr:pic>
      <xdr:nvPicPr>
        <xdr:cNvPr id="118" name="Picture 120" descr=""/>
        <xdr:cNvPicPr/>
      </xdr:nvPicPr>
      <xdr:blipFill>
        <a:blip r:embed="rId119"/>
        <a:stretch/>
      </xdr:blipFill>
      <xdr:spPr>
        <a:xfrm>
          <a:off x="123120" y="53075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0440</xdr:colOff>
      <xdr:row>327</xdr:row>
      <xdr:rowOff>95400</xdr:rowOff>
    </xdr:to>
    <xdr:pic>
      <xdr:nvPicPr>
        <xdr:cNvPr id="119" name="Picture 121" descr=""/>
        <xdr:cNvPicPr/>
      </xdr:nvPicPr>
      <xdr:blipFill>
        <a:blip r:embed="rId120"/>
        <a:stretch/>
      </xdr:blipFill>
      <xdr:spPr>
        <a:xfrm>
          <a:off x="123120" y="53075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0440</xdr:colOff>
      <xdr:row>329</xdr:row>
      <xdr:rowOff>95040</xdr:rowOff>
    </xdr:to>
    <xdr:pic>
      <xdr:nvPicPr>
        <xdr:cNvPr id="120" name="Picture 122" descr=""/>
        <xdr:cNvPicPr/>
      </xdr:nvPicPr>
      <xdr:blipFill>
        <a:blip r:embed="rId121"/>
        <a:stretch/>
      </xdr:blipFill>
      <xdr:spPr>
        <a:xfrm>
          <a:off x="123120" y="53442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0440</xdr:colOff>
      <xdr:row>329</xdr:row>
      <xdr:rowOff>95040</xdr:rowOff>
    </xdr:to>
    <xdr:pic>
      <xdr:nvPicPr>
        <xdr:cNvPr id="121" name="Picture 123" descr=""/>
        <xdr:cNvPicPr/>
      </xdr:nvPicPr>
      <xdr:blipFill>
        <a:blip r:embed="rId122"/>
        <a:stretch/>
      </xdr:blipFill>
      <xdr:spPr>
        <a:xfrm>
          <a:off x="123120" y="53442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0440</xdr:colOff>
      <xdr:row>328</xdr:row>
      <xdr:rowOff>95400</xdr:rowOff>
    </xdr:to>
    <xdr:pic>
      <xdr:nvPicPr>
        <xdr:cNvPr id="122" name="Picture 124" descr=""/>
        <xdr:cNvPicPr/>
      </xdr:nvPicPr>
      <xdr:blipFill>
        <a:blip r:embed="rId123"/>
        <a:stretch/>
      </xdr:blipFill>
      <xdr:spPr>
        <a:xfrm>
          <a:off x="123120" y="53258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0440</xdr:colOff>
      <xdr:row>328</xdr:row>
      <xdr:rowOff>95400</xdr:rowOff>
    </xdr:to>
    <xdr:pic>
      <xdr:nvPicPr>
        <xdr:cNvPr id="123" name="Picture 125" descr=""/>
        <xdr:cNvPicPr/>
      </xdr:nvPicPr>
      <xdr:blipFill>
        <a:blip r:embed="rId124"/>
        <a:stretch/>
      </xdr:blipFill>
      <xdr:spPr>
        <a:xfrm>
          <a:off x="123120" y="53258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0440</xdr:colOff>
      <xdr:row>328</xdr:row>
      <xdr:rowOff>95400</xdr:rowOff>
    </xdr:to>
    <xdr:pic>
      <xdr:nvPicPr>
        <xdr:cNvPr id="124" name="Picture 126" descr=""/>
        <xdr:cNvPicPr/>
      </xdr:nvPicPr>
      <xdr:blipFill>
        <a:blip r:embed="rId125"/>
        <a:stretch/>
      </xdr:blipFill>
      <xdr:spPr>
        <a:xfrm>
          <a:off x="123120" y="53258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0440</xdr:colOff>
      <xdr:row>328</xdr:row>
      <xdr:rowOff>95400</xdr:rowOff>
    </xdr:to>
    <xdr:pic>
      <xdr:nvPicPr>
        <xdr:cNvPr id="125" name="Picture 127" descr=""/>
        <xdr:cNvPicPr/>
      </xdr:nvPicPr>
      <xdr:blipFill>
        <a:blip r:embed="rId126"/>
        <a:stretch/>
      </xdr:blipFill>
      <xdr:spPr>
        <a:xfrm>
          <a:off x="123120" y="53258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0440</xdr:colOff>
      <xdr:row>332</xdr:row>
      <xdr:rowOff>95400</xdr:rowOff>
    </xdr:to>
    <xdr:pic>
      <xdr:nvPicPr>
        <xdr:cNvPr id="126" name="Picture 128" descr=""/>
        <xdr:cNvPicPr/>
      </xdr:nvPicPr>
      <xdr:blipFill>
        <a:blip r:embed="rId127"/>
        <a:stretch/>
      </xdr:blipFill>
      <xdr:spPr>
        <a:xfrm>
          <a:off x="123120" y="5385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0440</xdr:colOff>
      <xdr:row>332</xdr:row>
      <xdr:rowOff>95400</xdr:rowOff>
    </xdr:to>
    <xdr:pic>
      <xdr:nvPicPr>
        <xdr:cNvPr id="127" name="Picture 129" descr=""/>
        <xdr:cNvPicPr/>
      </xdr:nvPicPr>
      <xdr:blipFill>
        <a:blip r:embed="rId128"/>
        <a:stretch/>
      </xdr:blipFill>
      <xdr:spPr>
        <a:xfrm>
          <a:off x="123120" y="5385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0440</xdr:colOff>
      <xdr:row>329</xdr:row>
      <xdr:rowOff>95040</xdr:rowOff>
    </xdr:to>
    <xdr:pic>
      <xdr:nvPicPr>
        <xdr:cNvPr id="128" name="Picture 130" descr=""/>
        <xdr:cNvPicPr/>
      </xdr:nvPicPr>
      <xdr:blipFill>
        <a:blip r:embed="rId129"/>
        <a:stretch/>
      </xdr:blipFill>
      <xdr:spPr>
        <a:xfrm>
          <a:off x="123120" y="53442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0440</xdr:colOff>
      <xdr:row>329</xdr:row>
      <xdr:rowOff>95040</xdr:rowOff>
    </xdr:to>
    <xdr:pic>
      <xdr:nvPicPr>
        <xdr:cNvPr id="129" name="Picture 131" descr=""/>
        <xdr:cNvPicPr/>
      </xdr:nvPicPr>
      <xdr:blipFill>
        <a:blip r:embed="rId130"/>
        <a:stretch/>
      </xdr:blipFill>
      <xdr:spPr>
        <a:xfrm>
          <a:off x="123120" y="53442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0440</xdr:colOff>
      <xdr:row>329</xdr:row>
      <xdr:rowOff>95040</xdr:rowOff>
    </xdr:to>
    <xdr:pic>
      <xdr:nvPicPr>
        <xdr:cNvPr id="130" name="Picture 132" descr=""/>
        <xdr:cNvPicPr/>
      </xdr:nvPicPr>
      <xdr:blipFill>
        <a:blip r:embed="rId131"/>
        <a:stretch/>
      </xdr:blipFill>
      <xdr:spPr>
        <a:xfrm>
          <a:off x="123120" y="53442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0440</xdr:colOff>
      <xdr:row>329</xdr:row>
      <xdr:rowOff>95040</xdr:rowOff>
    </xdr:to>
    <xdr:pic>
      <xdr:nvPicPr>
        <xdr:cNvPr id="131" name="Picture 133" descr=""/>
        <xdr:cNvPicPr/>
      </xdr:nvPicPr>
      <xdr:blipFill>
        <a:blip r:embed="rId132"/>
        <a:stretch/>
      </xdr:blipFill>
      <xdr:spPr>
        <a:xfrm>
          <a:off x="123120" y="53442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0440</xdr:colOff>
      <xdr:row>336</xdr:row>
      <xdr:rowOff>183600</xdr:rowOff>
    </xdr:to>
    <xdr:pic>
      <xdr:nvPicPr>
        <xdr:cNvPr id="132" name="Picture 134" descr=""/>
        <xdr:cNvPicPr/>
      </xdr:nvPicPr>
      <xdr:blipFill>
        <a:blip r:embed="rId133"/>
        <a:stretch/>
      </xdr:blipFill>
      <xdr:spPr>
        <a:xfrm>
          <a:off x="123120" y="54455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0440</xdr:colOff>
      <xdr:row>336</xdr:row>
      <xdr:rowOff>183600</xdr:rowOff>
    </xdr:to>
    <xdr:pic>
      <xdr:nvPicPr>
        <xdr:cNvPr id="133" name="Picture 135" descr=""/>
        <xdr:cNvPicPr/>
      </xdr:nvPicPr>
      <xdr:blipFill>
        <a:blip r:embed="rId134"/>
        <a:stretch/>
      </xdr:blipFill>
      <xdr:spPr>
        <a:xfrm>
          <a:off x="123120" y="54455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0440</xdr:colOff>
      <xdr:row>332</xdr:row>
      <xdr:rowOff>95400</xdr:rowOff>
    </xdr:to>
    <xdr:pic>
      <xdr:nvPicPr>
        <xdr:cNvPr id="134" name="Picture 136" descr=""/>
        <xdr:cNvPicPr/>
      </xdr:nvPicPr>
      <xdr:blipFill>
        <a:blip r:embed="rId135"/>
        <a:stretch/>
      </xdr:blipFill>
      <xdr:spPr>
        <a:xfrm>
          <a:off x="123120" y="5385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0440</xdr:colOff>
      <xdr:row>332</xdr:row>
      <xdr:rowOff>95400</xdr:rowOff>
    </xdr:to>
    <xdr:pic>
      <xdr:nvPicPr>
        <xdr:cNvPr id="135" name="Picture 137" descr=""/>
        <xdr:cNvPicPr/>
      </xdr:nvPicPr>
      <xdr:blipFill>
        <a:blip r:embed="rId136"/>
        <a:stretch/>
      </xdr:blipFill>
      <xdr:spPr>
        <a:xfrm>
          <a:off x="123120" y="5385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0440</xdr:colOff>
      <xdr:row>332</xdr:row>
      <xdr:rowOff>95400</xdr:rowOff>
    </xdr:to>
    <xdr:pic>
      <xdr:nvPicPr>
        <xdr:cNvPr id="136" name="Picture 138" descr=""/>
        <xdr:cNvPicPr/>
      </xdr:nvPicPr>
      <xdr:blipFill>
        <a:blip r:embed="rId137"/>
        <a:stretch/>
      </xdr:blipFill>
      <xdr:spPr>
        <a:xfrm>
          <a:off x="123120" y="5385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0440</xdr:colOff>
      <xdr:row>332</xdr:row>
      <xdr:rowOff>95400</xdr:rowOff>
    </xdr:to>
    <xdr:pic>
      <xdr:nvPicPr>
        <xdr:cNvPr id="137" name="Picture 139" descr=""/>
        <xdr:cNvPicPr/>
      </xdr:nvPicPr>
      <xdr:blipFill>
        <a:blip r:embed="rId138"/>
        <a:stretch/>
      </xdr:blipFill>
      <xdr:spPr>
        <a:xfrm>
          <a:off x="123120" y="5385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0440</xdr:colOff>
      <xdr:row>337</xdr:row>
      <xdr:rowOff>95400</xdr:rowOff>
    </xdr:to>
    <xdr:pic>
      <xdr:nvPicPr>
        <xdr:cNvPr id="138" name="Picture 140" descr=""/>
        <xdr:cNvPicPr/>
      </xdr:nvPicPr>
      <xdr:blipFill>
        <a:blip r:embed="rId139"/>
        <a:stretch/>
      </xdr:blipFill>
      <xdr:spPr>
        <a:xfrm>
          <a:off x="123120" y="54638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0440</xdr:colOff>
      <xdr:row>337</xdr:row>
      <xdr:rowOff>95400</xdr:rowOff>
    </xdr:to>
    <xdr:pic>
      <xdr:nvPicPr>
        <xdr:cNvPr id="139" name="Picture 141" descr=""/>
        <xdr:cNvPicPr/>
      </xdr:nvPicPr>
      <xdr:blipFill>
        <a:blip r:embed="rId140"/>
        <a:stretch/>
      </xdr:blipFill>
      <xdr:spPr>
        <a:xfrm>
          <a:off x="123120" y="54638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0440</xdr:colOff>
      <xdr:row>336</xdr:row>
      <xdr:rowOff>183600</xdr:rowOff>
    </xdr:to>
    <xdr:pic>
      <xdr:nvPicPr>
        <xdr:cNvPr id="140" name="Picture 142" descr=""/>
        <xdr:cNvPicPr/>
      </xdr:nvPicPr>
      <xdr:blipFill>
        <a:blip r:embed="rId141"/>
        <a:stretch/>
      </xdr:blipFill>
      <xdr:spPr>
        <a:xfrm>
          <a:off x="123120" y="54455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0440</xdr:colOff>
      <xdr:row>336</xdr:row>
      <xdr:rowOff>183600</xdr:rowOff>
    </xdr:to>
    <xdr:pic>
      <xdr:nvPicPr>
        <xdr:cNvPr id="141" name="Picture 143" descr=""/>
        <xdr:cNvPicPr/>
      </xdr:nvPicPr>
      <xdr:blipFill>
        <a:blip r:embed="rId142"/>
        <a:stretch/>
      </xdr:blipFill>
      <xdr:spPr>
        <a:xfrm>
          <a:off x="123120" y="54455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0440</xdr:colOff>
      <xdr:row>336</xdr:row>
      <xdr:rowOff>183600</xdr:rowOff>
    </xdr:to>
    <xdr:pic>
      <xdr:nvPicPr>
        <xdr:cNvPr id="142" name="Picture 144" descr=""/>
        <xdr:cNvPicPr/>
      </xdr:nvPicPr>
      <xdr:blipFill>
        <a:blip r:embed="rId143"/>
        <a:stretch/>
      </xdr:blipFill>
      <xdr:spPr>
        <a:xfrm>
          <a:off x="123120" y="54455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0440</xdr:colOff>
      <xdr:row>336</xdr:row>
      <xdr:rowOff>183600</xdr:rowOff>
    </xdr:to>
    <xdr:pic>
      <xdr:nvPicPr>
        <xdr:cNvPr id="143" name="Picture 145" descr=""/>
        <xdr:cNvPicPr/>
      </xdr:nvPicPr>
      <xdr:blipFill>
        <a:blip r:embed="rId144"/>
        <a:stretch/>
      </xdr:blipFill>
      <xdr:spPr>
        <a:xfrm>
          <a:off x="123120" y="54455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0440</xdr:colOff>
      <xdr:row>339</xdr:row>
      <xdr:rowOff>183600</xdr:rowOff>
    </xdr:to>
    <xdr:pic>
      <xdr:nvPicPr>
        <xdr:cNvPr id="144" name="Picture 146" descr=""/>
        <xdr:cNvPicPr/>
      </xdr:nvPicPr>
      <xdr:blipFill>
        <a:blip r:embed="rId145"/>
        <a:stretch/>
      </xdr:blipFill>
      <xdr:spPr>
        <a:xfrm>
          <a:off x="123120" y="548697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0440</xdr:colOff>
      <xdr:row>339</xdr:row>
      <xdr:rowOff>183600</xdr:rowOff>
    </xdr:to>
    <xdr:pic>
      <xdr:nvPicPr>
        <xdr:cNvPr id="145" name="Picture 147" descr=""/>
        <xdr:cNvPicPr/>
      </xdr:nvPicPr>
      <xdr:blipFill>
        <a:blip r:embed="rId146"/>
        <a:stretch/>
      </xdr:blipFill>
      <xdr:spPr>
        <a:xfrm>
          <a:off x="123120" y="548697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0440</xdr:colOff>
      <xdr:row>337</xdr:row>
      <xdr:rowOff>95400</xdr:rowOff>
    </xdr:to>
    <xdr:pic>
      <xdr:nvPicPr>
        <xdr:cNvPr id="146" name="Picture 148" descr=""/>
        <xdr:cNvPicPr/>
      </xdr:nvPicPr>
      <xdr:blipFill>
        <a:blip r:embed="rId147"/>
        <a:stretch/>
      </xdr:blipFill>
      <xdr:spPr>
        <a:xfrm>
          <a:off x="123120" y="54638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0440</xdr:colOff>
      <xdr:row>337</xdr:row>
      <xdr:rowOff>95400</xdr:rowOff>
    </xdr:to>
    <xdr:pic>
      <xdr:nvPicPr>
        <xdr:cNvPr id="147" name="Picture 149" descr=""/>
        <xdr:cNvPicPr/>
      </xdr:nvPicPr>
      <xdr:blipFill>
        <a:blip r:embed="rId148"/>
        <a:stretch/>
      </xdr:blipFill>
      <xdr:spPr>
        <a:xfrm>
          <a:off x="123120" y="54638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0440</xdr:colOff>
      <xdr:row>337</xdr:row>
      <xdr:rowOff>95400</xdr:rowOff>
    </xdr:to>
    <xdr:pic>
      <xdr:nvPicPr>
        <xdr:cNvPr id="148" name="Picture 150" descr=""/>
        <xdr:cNvPicPr/>
      </xdr:nvPicPr>
      <xdr:blipFill>
        <a:blip r:embed="rId149"/>
        <a:stretch/>
      </xdr:blipFill>
      <xdr:spPr>
        <a:xfrm>
          <a:off x="123120" y="54638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0440</xdr:colOff>
      <xdr:row>337</xdr:row>
      <xdr:rowOff>95400</xdr:rowOff>
    </xdr:to>
    <xdr:pic>
      <xdr:nvPicPr>
        <xdr:cNvPr id="149" name="Picture 151" descr=""/>
        <xdr:cNvPicPr/>
      </xdr:nvPicPr>
      <xdr:blipFill>
        <a:blip r:embed="rId150"/>
        <a:stretch/>
      </xdr:blipFill>
      <xdr:spPr>
        <a:xfrm>
          <a:off x="123120" y="54638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0440</xdr:colOff>
      <xdr:row>331</xdr:row>
      <xdr:rowOff>183240</xdr:rowOff>
    </xdr:to>
    <xdr:pic>
      <xdr:nvPicPr>
        <xdr:cNvPr id="150" name="Picture 152" descr=""/>
        <xdr:cNvPicPr/>
      </xdr:nvPicPr>
      <xdr:blipFill>
        <a:blip r:embed="rId151"/>
        <a:stretch/>
      </xdr:blipFill>
      <xdr:spPr>
        <a:xfrm>
          <a:off x="123120" y="536734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0440</xdr:colOff>
      <xdr:row>331</xdr:row>
      <xdr:rowOff>183240</xdr:rowOff>
    </xdr:to>
    <xdr:pic>
      <xdr:nvPicPr>
        <xdr:cNvPr id="151" name="Picture 153" descr=""/>
        <xdr:cNvPicPr/>
      </xdr:nvPicPr>
      <xdr:blipFill>
        <a:blip r:embed="rId152"/>
        <a:stretch/>
      </xdr:blipFill>
      <xdr:spPr>
        <a:xfrm>
          <a:off x="123120" y="536734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0440</xdr:colOff>
      <xdr:row>331</xdr:row>
      <xdr:rowOff>183240</xdr:rowOff>
    </xdr:to>
    <xdr:pic>
      <xdr:nvPicPr>
        <xdr:cNvPr id="152" name="Picture 154" descr=""/>
        <xdr:cNvPicPr/>
      </xdr:nvPicPr>
      <xdr:blipFill>
        <a:blip r:embed="rId153"/>
        <a:stretch/>
      </xdr:blipFill>
      <xdr:spPr>
        <a:xfrm>
          <a:off x="123120" y="536734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0440</xdr:colOff>
      <xdr:row>331</xdr:row>
      <xdr:rowOff>183240</xdr:rowOff>
    </xdr:to>
    <xdr:pic>
      <xdr:nvPicPr>
        <xdr:cNvPr id="153" name="Picture 155" descr=""/>
        <xdr:cNvPicPr/>
      </xdr:nvPicPr>
      <xdr:blipFill>
        <a:blip r:embed="rId154"/>
        <a:stretch/>
      </xdr:blipFill>
      <xdr:spPr>
        <a:xfrm>
          <a:off x="123120" y="536734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0440</xdr:colOff>
      <xdr:row>331</xdr:row>
      <xdr:rowOff>183240</xdr:rowOff>
    </xdr:to>
    <xdr:pic>
      <xdr:nvPicPr>
        <xdr:cNvPr id="154" name="Picture 156" descr=""/>
        <xdr:cNvPicPr/>
      </xdr:nvPicPr>
      <xdr:blipFill>
        <a:blip r:embed="rId155"/>
        <a:stretch/>
      </xdr:blipFill>
      <xdr:spPr>
        <a:xfrm>
          <a:off x="123120" y="536734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0440</xdr:colOff>
      <xdr:row>331</xdr:row>
      <xdr:rowOff>183240</xdr:rowOff>
    </xdr:to>
    <xdr:pic>
      <xdr:nvPicPr>
        <xdr:cNvPr id="155" name="Picture 157" descr=""/>
        <xdr:cNvPicPr/>
      </xdr:nvPicPr>
      <xdr:blipFill>
        <a:blip r:embed="rId156"/>
        <a:stretch/>
      </xdr:blipFill>
      <xdr:spPr>
        <a:xfrm>
          <a:off x="123120" y="536734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0440</xdr:colOff>
      <xdr:row>334</xdr:row>
      <xdr:rowOff>95400</xdr:rowOff>
    </xdr:to>
    <xdr:pic>
      <xdr:nvPicPr>
        <xdr:cNvPr id="156" name="Picture 158" descr=""/>
        <xdr:cNvPicPr/>
      </xdr:nvPicPr>
      <xdr:blipFill>
        <a:blip r:embed="rId157"/>
        <a:stretch/>
      </xdr:blipFill>
      <xdr:spPr>
        <a:xfrm>
          <a:off x="123120" y="54223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0440</xdr:colOff>
      <xdr:row>334</xdr:row>
      <xdr:rowOff>95400</xdr:rowOff>
    </xdr:to>
    <xdr:pic>
      <xdr:nvPicPr>
        <xdr:cNvPr id="157" name="Picture 159" descr=""/>
        <xdr:cNvPicPr/>
      </xdr:nvPicPr>
      <xdr:blipFill>
        <a:blip r:embed="rId158"/>
        <a:stretch/>
      </xdr:blipFill>
      <xdr:spPr>
        <a:xfrm>
          <a:off x="123120" y="54223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0440</xdr:colOff>
      <xdr:row>334</xdr:row>
      <xdr:rowOff>95400</xdr:rowOff>
    </xdr:to>
    <xdr:pic>
      <xdr:nvPicPr>
        <xdr:cNvPr id="158" name="Picture 160" descr=""/>
        <xdr:cNvPicPr/>
      </xdr:nvPicPr>
      <xdr:blipFill>
        <a:blip r:embed="rId159"/>
        <a:stretch/>
      </xdr:blipFill>
      <xdr:spPr>
        <a:xfrm>
          <a:off x="123120" y="54223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0440</xdr:colOff>
      <xdr:row>334</xdr:row>
      <xdr:rowOff>95400</xdr:rowOff>
    </xdr:to>
    <xdr:pic>
      <xdr:nvPicPr>
        <xdr:cNvPr id="159" name="Picture 161" descr=""/>
        <xdr:cNvPicPr/>
      </xdr:nvPicPr>
      <xdr:blipFill>
        <a:blip r:embed="rId160"/>
        <a:stretch/>
      </xdr:blipFill>
      <xdr:spPr>
        <a:xfrm>
          <a:off x="123120" y="54223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0440</xdr:colOff>
      <xdr:row>334</xdr:row>
      <xdr:rowOff>95400</xdr:rowOff>
    </xdr:to>
    <xdr:pic>
      <xdr:nvPicPr>
        <xdr:cNvPr id="160" name="Picture 162" descr=""/>
        <xdr:cNvPicPr/>
      </xdr:nvPicPr>
      <xdr:blipFill>
        <a:blip r:embed="rId161"/>
        <a:stretch/>
      </xdr:blipFill>
      <xdr:spPr>
        <a:xfrm>
          <a:off x="123120" y="54223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0440</xdr:colOff>
      <xdr:row>334</xdr:row>
      <xdr:rowOff>95400</xdr:rowOff>
    </xdr:to>
    <xdr:pic>
      <xdr:nvPicPr>
        <xdr:cNvPr id="161" name="Picture 163" descr=""/>
        <xdr:cNvPicPr/>
      </xdr:nvPicPr>
      <xdr:blipFill>
        <a:blip r:embed="rId162"/>
        <a:stretch/>
      </xdr:blipFill>
      <xdr:spPr>
        <a:xfrm>
          <a:off x="123120" y="54223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0440</xdr:colOff>
      <xdr:row>333</xdr:row>
      <xdr:rowOff>95400</xdr:rowOff>
    </xdr:to>
    <xdr:pic>
      <xdr:nvPicPr>
        <xdr:cNvPr id="162" name="Picture 164" descr=""/>
        <xdr:cNvPicPr/>
      </xdr:nvPicPr>
      <xdr:blipFill>
        <a:blip r:embed="rId163"/>
        <a:stretch/>
      </xdr:blipFill>
      <xdr:spPr>
        <a:xfrm>
          <a:off x="123120" y="54040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0440</xdr:colOff>
      <xdr:row>333</xdr:row>
      <xdr:rowOff>95400</xdr:rowOff>
    </xdr:to>
    <xdr:pic>
      <xdr:nvPicPr>
        <xdr:cNvPr id="163" name="Picture 165" descr=""/>
        <xdr:cNvPicPr/>
      </xdr:nvPicPr>
      <xdr:blipFill>
        <a:blip r:embed="rId164"/>
        <a:stretch/>
      </xdr:blipFill>
      <xdr:spPr>
        <a:xfrm>
          <a:off x="123120" y="54040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0440</xdr:colOff>
      <xdr:row>333</xdr:row>
      <xdr:rowOff>95400</xdr:rowOff>
    </xdr:to>
    <xdr:pic>
      <xdr:nvPicPr>
        <xdr:cNvPr id="164" name="Picture 166" descr=""/>
        <xdr:cNvPicPr/>
      </xdr:nvPicPr>
      <xdr:blipFill>
        <a:blip r:embed="rId165"/>
        <a:stretch/>
      </xdr:blipFill>
      <xdr:spPr>
        <a:xfrm>
          <a:off x="123120" y="54040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0440</xdr:colOff>
      <xdr:row>333</xdr:row>
      <xdr:rowOff>95400</xdr:rowOff>
    </xdr:to>
    <xdr:pic>
      <xdr:nvPicPr>
        <xdr:cNvPr id="165" name="Picture 167" descr=""/>
        <xdr:cNvPicPr/>
      </xdr:nvPicPr>
      <xdr:blipFill>
        <a:blip r:embed="rId166"/>
        <a:stretch/>
      </xdr:blipFill>
      <xdr:spPr>
        <a:xfrm>
          <a:off x="123120" y="54040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0440</xdr:colOff>
      <xdr:row>333</xdr:row>
      <xdr:rowOff>95400</xdr:rowOff>
    </xdr:to>
    <xdr:pic>
      <xdr:nvPicPr>
        <xdr:cNvPr id="166" name="Picture 168" descr=""/>
        <xdr:cNvPicPr/>
      </xdr:nvPicPr>
      <xdr:blipFill>
        <a:blip r:embed="rId167"/>
        <a:stretch/>
      </xdr:blipFill>
      <xdr:spPr>
        <a:xfrm>
          <a:off x="123120" y="54040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0440</xdr:colOff>
      <xdr:row>333</xdr:row>
      <xdr:rowOff>95400</xdr:rowOff>
    </xdr:to>
    <xdr:pic>
      <xdr:nvPicPr>
        <xdr:cNvPr id="167" name="Picture 169" descr=""/>
        <xdr:cNvPicPr/>
      </xdr:nvPicPr>
      <xdr:blipFill>
        <a:blip r:embed="rId168"/>
        <a:stretch/>
      </xdr:blipFill>
      <xdr:spPr>
        <a:xfrm>
          <a:off x="123120" y="54040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0440</xdr:colOff>
      <xdr:row>62</xdr:row>
      <xdr:rowOff>95040</xdr:rowOff>
    </xdr:to>
    <xdr:pic>
      <xdr:nvPicPr>
        <xdr:cNvPr id="168" name="Picture 170" descr=""/>
        <xdr:cNvPicPr/>
      </xdr:nvPicPr>
      <xdr:blipFill>
        <a:blip r:embed="rId169"/>
        <a:stretch/>
      </xdr:blipFill>
      <xdr:spPr>
        <a:xfrm>
          <a:off x="123120" y="10075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0440</xdr:colOff>
      <xdr:row>62</xdr:row>
      <xdr:rowOff>95040</xdr:rowOff>
    </xdr:to>
    <xdr:pic>
      <xdr:nvPicPr>
        <xdr:cNvPr id="169" name="Picture 171" descr=""/>
        <xdr:cNvPicPr/>
      </xdr:nvPicPr>
      <xdr:blipFill>
        <a:blip r:embed="rId170"/>
        <a:stretch/>
      </xdr:blipFill>
      <xdr:spPr>
        <a:xfrm>
          <a:off x="123120" y="10075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0440</xdr:colOff>
      <xdr:row>63</xdr:row>
      <xdr:rowOff>95400</xdr:rowOff>
    </xdr:to>
    <xdr:pic>
      <xdr:nvPicPr>
        <xdr:cNvPr id="170" name="Picture 172" descr=""/>
        <xdr:cNvPicPr/>
      </xdr:nvPicPr>
      <xdr:blipFill>
        <a:blip r:embed="rId171"/>
        <a:stretch/>
      </xdr:blipFill>
      <xdr:spPr>
        <a:xfrm>
          <a:off x="123120" y="10258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0440</xdr:colOff>
      <xdr:row>63</xdr:row>
      <xdr:rowOff>95400</xdr:rowOff>
    </xdr:to>
    <xdr:pic>
      <xdr:nvPicPr>
        <xdr:cNvPr id="171" name="Picture 173" descr=""/>
        <xdr:cNvPicPr/>
      </xdr:nvPicPr>
      <xdr:blipFill>
        <a:blip r:embed="rId172"/>
        <a:stretch/>
      </xdr:blipFill>
      <xdr:spPr>
        <a:xfrm>
          <a:off x="123120" y="10258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0440</xdr:colOff>
      <xdr:row>62</xdr:row>
      <xdr:rowOff>95040</xdr:rowOff>
    </xdr:to>
    <xdr:pic>
      <xdr:nvPicPr>
        <xdr:cNvPr id="172" name="Picture 174" descr=""/>
        <xdr:cNvPicPr/>
      </xdr:nvPicPr>
      <xdr:blipFill>
        <a:blip r:embed="rId173"/>
        <a:stretch/>
      </xdr:blipFill>
      <xdr:spPr>
        <a:xfrm>
          <a:off x="123120" y="10075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0440</xdr:colOff>
      <xdr:row>62</xdr:row>
      <xdr:rowOff>95040</xdr:rowOff>
    </xdr:to>
    <xdr:pic>
      <xdr:nvPicPr>
        <xdr:cNvPr id="173" name="Picture 175" descr=""/>
        <xdr:cNvPicPr/>
      </xdr:nvPicPr>
      <xdr:blipFill>
        <a:blip r:embed="rId174"/>
        <a:stretch/>
      </xdr:blipFill>
      <xdr:spPr>
        <a:xfrm>
          <a:off x="123120" y="10075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0440</xdr:colOff>
      <xdr:row>62</xdr:row>
      <xdr:rowOff>95040</xdr:rowOff>
    </xdr:to>
    <xdr:pic>
      <xdr:nvPicPr>
        <xdr:cNvPr id="174" name="Picture 176" descr=""/>
        <xdr:cNvPicPr/>
      </xdr:nvPicPr>
      <xdr:blipFill>
        <a:blip r:embed="rId175"/>
        <a:stretch/>
      </xdr:blipFill>
      <xdr:spPr>
        <a:xfrm>
          <a:off x="123120" y="10075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0440</xdr:colOff>
      <xdr:row>62</xdr:row>
      <xdr:rowOff>95040</xdr:rowOff>
    </xdr:to>
    <xdr:pic>
      <xdr:nvPicPr>
        <xdr:cNvPr id="175" name="Picture 177" descr=""/>
        <xdr:cNvPicPr/>
      </xdr:nvPicPr>
      <xdr:blipFill>
        <a:blip r:embed="rId176"/>
        <a:stretch/>
      </xdr:blipFill>
      <xdr:spPr>
        <a:xfrm>
          <a:off x="123120" y="10075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0440</xdr:colOff>
      <xdr:row>66</xdr:row>
      <xdr:rowOff>95400</xdr:rowOff>
    </xdr:to>
    <xdr:pic>
      <xdr:nvPicPr>
        <xdr:cNvPr id="176" name="Picture 178" descr=""/>
        <xdr:cNvPicPr/>
      </xdr:nvPicPr>
      <xdr:blipFill>
        <a:blip r:embed="rId177"/>
        <a:stretch/>
      </xdr:blipFill>
      <xdr:spPr>
        <a:xfrm>
          <a:off x="123120" y="1067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0440</xdr:colOff>
      <xdr:row>66</xdr:row>
      <xdr:rowOff>95400</xdr:rowOff>
    </xdr:to>
    <xdr:pic>
      <xdr:nvPicPr>
        <xdr:cNvPr id="177" name="Picture 179" descr=""/>
        <xdr:cNvPicPr/>
      </xdr:nvPicPr>
      <xdr:blipFill>
        <a:blip r:embed="rId178"/>
        <a:stretch/>
      </xdr:blipFill>
      <xdr:spPr>
        <a:xfrm>
          <a:off x="123120" y="1067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0440</xdr:colOff>
      <xdr:row>63</xdr:row>
      <xdr:rowOff>95400</xdr:rowOff>
    </xdr:to>
    <xdr:pic>
      <xdr:nvPicPr>
        <xdr:cNvPr id="178" name="Picture 180" descr=""/>
        <xdr:cNvPicPr/>
      </xdr:nvPicPr>
      <xdr:blipFill>
        <a:blip r:embed="rId179"/>
        <a:stretch/>
      </xdr:blipFill>
      <xdr:spPr>
        <a:xfrm>
          <a:off x="123120" y="10258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0440</xdr:colOff>
      <xdr:row>63</xdr:row>
      <xdr:rowOff>95400</xdr:rowOff>
    </xdr:to>
    <xdr:pic>
      <xdr:nvPicPr>
        <xdr:cNvPr id="179" name="Picture 181" descr=""/>
        <xdr:cNvPicPr/>
      </xdr:nvPicPr>
      <xdr:blipFill>
        <a:blip r:embed="rId180"/>
        <a:stretch/>
      </xdr:blipFill>
      <xdr:spPr>
        <a:xfrm>
          <a:off x="123120" y="10258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0440</xdr:colOff>
      <xdr:row>63</xdr:row>
      <xdr:rowOff>95400</xdr:rowOff>
    </xdr:to>
    <xdr:pic>
      <xdr:nvPicPr>
        <xdr:cNvPr id="180" name="Picture 182" descr=""/>
        <xdr:cNvPicPr/>
      </xdr:nvPicPr>
      <xdr:blipFill>
        <a:blip r:embed="rId181"/>
        <a:stretch/>
      </xdr:blipFill>
      <xdr:spPr>
        <a:xfrm>
          <a:off x="123120" y="10258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0440</xdr:colOff>
      <xdr:row>63</xdr:row>
      <xdr:rowOff>95400</xdr:rowOff>
    </xdr:to>
    <xdr:pic>
      <xdr:nvPicPr>
        <xdr:cNvPr id="181" name="Picture 183" descr=""/>
        <xdr:cNvPicPr/>
      </xdr:nvPicPr>
      <xdr:blipFill>
        <a:blip r:embed="rId182"/>
        <a:stretch/>
      </xdr:blipFill>
      <xdr:spPr>
        <a:xfrm>
          <a:off x="123120" y="10258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440</xdr:colOff>
      <xdr:row>70</xdr:row>
      <xdr:rowOff>95400</xdr:rowOff>
    </xdr:to>
    <xdr:pic>
      <xdr:nvPicPr>
        <xdr:cNvPr id="182" name="Picture 184" descr=""/>
        <xdr:cNvPicPr/>
      </xdr:nvPicPr>
      <xdr:blipFill>
        <a:blip r:embed="rId183"/>
        <a:stretch/>
      </xdr:blipFill>
      <xdr:spPr>
        <a:xfrm>
          <a:off x="123120" y="11271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440</xdr:colOff>
      <xdr:row>70</xdr:row>
      <xdr:rowOff>95400</xdr:rowOff>
    </xdr:to>
    <xdr:pic>
      <xdr:nvPicPr>
        <xdr:cNvPr id="183" name="Picture 185" descr=""/>
        <xdr:cNvPicPr/>
      </xdr:nvPicPr>
      <xdr:blipFill>
        <a:blip r:embed="rId184"/>
        <a:stretch/>
      </xdr:blipFill>
      <xdr:spPr>
        <a:xfrm>
          <a:off x="123120" y="11271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0440</xdr:colOff>
      <xdr:row>66</xdr:row>
      <xdr:rowOff>95400</xdr:rowOff>
    </xdr:to>
    <xdr:pic>
      <xdr:nvPicPr>
        <xdr:cNvPr id="184" name="Picture 186" descr=""/>
        <xdr:cNvPicPr/>
      </xdr:nvPicPr>
      <xdr:blipFill>
        <a:blip r:embed="rId185"/>
        <a:stretch/>
      </xdr:blipFill>
      <xdr:spPr>
        <a:xfrm>
          <a:off x="123120" y="1067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0440</xdr:colOff>
      <xdr:row>66</xdr:row>
      <xdr:rowOff>95400</xdr:rowOff>
    </xdr:to>
    <xdr:pic>
      <xdr:nvPicPr>
        <xdr:cNvPr id="185" name="Picture 187" descr=""/>
        <xdr:cNvPicPr/>
      </xdr:nvPicPr>
      <xdr:blipFill>
        <a:blip r:embed="rId186"/>
        <a:stretch/>
      </xdr:blipFill>
      <xdr:spPr>
        <a:xfrm>
          <a:off x="123120" y="1067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0440</xdr:colOff>
      <xdr:row>66</xdr:row>
      <xdr:rowOff>95400</xdr:rowOff>
    </xdr:to>
    <xdr:pic>
      <xdr:nvPicPr>
        <xdr:cNvPr id="186" name="Picture 188" descr=""/>
        <xdr:cNvPicPr/>
      </xdr:nvPicPr>
      <xdr:blipFill>
        <a:blip r:embed="rId187"/>
        <a:stretch/>
      </xdr:blipFill>
      <xdr:spPr>
        <a:xfrm>
          <a:off x="123120" y="1067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0440</xdr:colOff>
      <xdr:row>66</xdr:row>
      <xdr:rowOff>95400</xdr:rowOff>
    </xdr:to>
    <xdr:pic>
      <xdr:nvPicPr>
        <xdr:cNvPr id="187" name="Picture 189" descr=""/>
        <xdr:cNvPicPr/>
      </xdr:nvPicPr>
      <xdr:blipFill>
        <a:blip r:embed="rId188"/>
        <a:stretch/>
      </xdr:blipFill>
      <xdr:spPr>
        <a:xfrm>
          <a:off x="123120" y="1067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0440</xdr:colOff>
      <xdr:row>71</xdr:row>
      <xdr:rowOff>95040</xdr:rowOff>
    </xdr:to>
    <xdr:pic>
      <xdr:nvPicPr>
        <xdr:cNvPr id="188" name="Picture 190" descr=""/>
        <xdr:cNvPicPr/>
      </xdr:nvPicPr>
      <xdr:blipFill>
        <a:blip r:embed="rId189"/>
        <a:stretch/>
      </xdr:blipFill>
      <xdr:spPr>
        <a:xfrm>
          <a:off x="123120" y="11455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0440</xdr:colOff>
      <xdr:row>71</xdr:row>
      <xdr:rowOff>95040</xdr:rowOff>
    </xdr:to>
    <xdr:pic>
      <xdr:nvPicPr>
        <xdr:cNvPr id="189" name="Picture 191" descr=""/>
        <xdr:cNvPicPr/>
      </xdr:nvPicPr>
      <xdr:blipFill>
        <a:blip r:embed="rId190"/>
        <a:stretch/>
      </xdr:blipFill>
      <xdr:spPr>
        <a:xfrm>
          <a:off x="123120" y="11455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440</xdr:colOff>
      <xdr:row>70</xdr:row>
      <xdr:rowOff>95400</xdr:rowOff>
    </xdr:to>
    <xdr:pic>
      <xdr:nvPicPr>
        <xdr:cNvPr id="190" name="Picture 192" descr=""/>
        <xdr:cNvPicPr/>
      </xdr:nvPicPr>
      <xdr:blipFill>
        <a:blip r:embed="rId191"/>
        <a:stretch/>
      </xdr:blipFill>
      <xdr:spPr>
        <a:xfrm>
          <a:off x="123120" y="11271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440</xdr:colOff>
      <xdr:row>70</xdr:row>
      <xdr:rowOff>95400</xdr:rowOff>
    </xdr:to>
    <xdr:pic>
      <xdr:nvPicPr>
        <xdr:cNvPr id="191" name="Picture 193" descr=""/>
        <xdr:cNvPicPr/>
      </xdr:nvPicPr>
      <xdr:blipFill>
        <a:blip r:embed="rId192"/>
        <a:stretch/>
      </xdr:blipFill>
      <xdr:spPr>
        <a:xfrm>
          <a:off x="123120" y="11271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440</xdr:colOff>
      <xdr:row>70</xdr:row>
      <xdr:rowOff>95400</xdr:rowOff>
    </xdr:to>
    <xdr:pic>
      <xdr:nvPicPr>
        <xdr:cNvPr id="192" name="Picture 194" descr=""/>
        <xdr:cNvPicPr/>
      </xdr:nvPicPr>
      <xdr:blipFill>
        <a:blip r:embed="rId193"/>
        <a:stretch/>
      </xdr:blipFill>
      <xdr:spPr>
        <a:xfrm>
          <a:off x="123120" y="11271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440</xdr:colOff>
      <xdr:row>70</xdr:row>
      <xdr:rowOff>95400</xdr:rowOff>
    </xdr:to>
    <xdr:pic>
      <xdr:nvPicPr>
        <xdr:cNvPr id="193" name="Picture 195" descr=""/>
        <xdr:cNvPicPr/>
      </xdr:nvPicPr>
      <xdr:blipFill>
        <a:blip r:embed="rId194"/>
        <a:stretch/>
      </xdr:blipFill>
      <xdr:spPr>
        <a:xfrm>
          <a:off x="123120" y="11271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0440</xdr:colOff>
      <xdr:row>73</xdr:row>
      <xdr:rowOff>183240</xdr:rowOff>
    </xdr:to>
    <xdr:pic>
      <xdr:nvPicPr>
        <xdr:cNvPr id="194" name="Picture 196" descr=""/>
        <xdr:cNvPicPr/>
      </xdr:nvPicPr>
      <xdr:blipFill>
        <a:blip r:embed="rId195"/>
        <a:stretch/>
      </xdr:blipFill>
      <xdr:spPr>
        <a:xfrm>
          <a:off x="123120" y="116866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0440</xdr:colOff>
      <xdr:row>73</xdr:row>
      <xdr:rowOff>183240</xdr:rowOff>
    </xdr:to>
    <xdr:pic>
      <xdr:nvPicPr>
        <xdr:cNvPr id="195" name="Picture 197" descr=""/>
        <xdr:cNvPicPr/>
      </xdr:nvPicPr>
      <xdr:blipFill>
        <a:blip r:embed="rId196"/>
        <a:stretch/>
      </xdr:blipFill>
      <xdr:spPr>
        <a:xfrm>
          <a:off x="123120" y="116866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0440</xdr:colOff>
      <xdr:row>71</xdr:row>
      <xdr:rowOff>95040</xdr:rowOff>
    </xdr:to>
    <xdr:pic>
      <xdr:nvPicPr>
        <xdr:cNvPr id="196" name="Picture 198" descr=""/>
        <xdr:cNvPicPr/>
      </xdr:nvPicPr>
      <xdr:blipFill>
        <a:blip r:embed="rId197"/>
        <a:stretch/>
      </xdr:blipFill>
      <xdr:spPr>
        <a:xfrm>
          <a:off x="123120" y="11455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0440</xdr:colOff>
      <xdr:row>71</xdr:row>
      <xdr:rowOff>95040</xdr:rowOff>
    </xdr:to>
    <xdr:pic>
      <xdr:nvPicPr>
        <xdr:cNvPr id="197" name="Picture 199" descr=""/>
        <xdr:cNvPicPr/>
      </xdr:nvPicPr>
      <xdr:blipFill>
        <a:blip r:embed="rId198"/>
        <a:stretch/>
      </xdr:blipFill>
      <xdr:spPr>
        <a:xfrm>
          <a:off x="123120" y="11455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0440</xdr:colOff>
      <xdr:row>71</xdr:row>
      <xdr:rowOff>95040</xdr:rowOff>
    </xdr:to>
    <xdr:pic>
      <xdr:nvPicPr>
        <xdr:cNvPr id="198" name="Picture 200" descr=""/>
        <xdr:cNvPicPr/>
      </xdr:nvPicPr>
      <xdr:blipFill>
        <a:blip r:embed="rId199"/>
        <a:stretch/>
      </xdr:blipFill>
      <xdr:spPr>
        <a:xfrm>
          <a:off x="123120" y="11455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0440</xdr:colOff>
      <xdr:row>71</xdr:row>
      <xdr:rowOff>95040</xdr:rowOff>
    </xdr:to>
    <xdr:pic>
      <xdr:nvPicPr>
        <xdr:cNvPr id="199" name="Picture 201" descr=""/>
        <xdr:cNvPicPr/>
      </xdr:nvPicPr>
      <xdr:blipFill>
        <a:blip r:embed="rId200"/>
        <a:stretch/>
      </xdr:blipFill>
      <xdr:spPr>
        <a:xfrm>
          <a:off x="123120" y="11455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0440</xdr:colOff>
      <xdr:row>65</xdr:row>
      <xdr:rowOff>95400</xdr:rowOff>
    </xdr:to>
    <xdr:pic>
      <xdr:nvPicPr>
        <xdr:cNvPr id="200" name="Picture 202" descr=""/>
        <xdr:cNvPicPr/>
      </xdr:nvPicPr>
      <xdr:blipFill>
        <a:blip r:embed="rId201"/>
        <a:stretch/>
      </xdr:blipFill>
      <xdr:spPr>
        <a:xfrm>
          <a:off x="123120" y="10490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0440</xdr:colOff>
      <xdr:row>65</xdr:row>
      <xdr:rowOff>95400</xdr:rowOff>
    </xdr:to>
    <xdr:pic>
      <xdr:nvPicPr>
        <xdr:cNvPr id="201" name="Picture 203" descr=""/>
        <xdr:cNvPicPr/>
      </xdr:nvPicPr>
      <xdr:blipFill>
        <a:blip r:embed="rId202"/>
        <a:stretch/>
      </xdr:blipFill>
      <xdr:spPr>
        <a:xfrm>
          <a:off x="123120" y="10490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0440</xdr:colOff>
      <xdr:row>65</xdr:row>
      <xdr:rowOff>95400</xdr:rowOff>
    </xdr:to>
    <xdr:pic>
      <xdr:nvPicPr>
        <xdr:cNvPr id="202" name="Picture 204" descr=""/>
        <xdr:cNvPicPr/>
      </xdr:nvPicPr>
      <xdr:blipFill>
        <a:blip r:embed="rId203"/>
        <a:stretch/>
      </xdr:blipFill>
      <xdr:spPr>
        <a:xfrm>
          <a:off x="123120" y="10490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0440</xdr:colOff>
      <xdr:row>65</xdr:row>
      <xdr:rowOff>95400</xdr:rowOff>
    </xdr:to>
    <xdr:pic>
      <xdr:nvPicPr>
        <xdr:cNvPr id="203" name="Picture 205" descr=""/>
        <xdr:cNvPicPr/>
      </xdr:nvPicPr>
      <xdr:blipFill>
        <a:blip r:embed="rId204"/>
        <a:stretch/>
      </xdr:blipFill>
      <xdr:spPr>
        <a:xfrm>
          <a:off x="123120" y="10490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0440</xdr:colOff>
      <xdr:row>65</xdr:row>
      <xdr:rowOff>95400</xdr:rowOff>
    </xdr:to>
    <xdr:pic>
      <xdr:nvPicPr>
        <xdr:cNvPr id="204" name="Picture 206" descr=""/>
        <xdr:cNvPicPr/>
      </xdr:nvPicPr>
      <xdr:blipFill>
        <a:blip r:embed="rId205"/>
        <a:stretch/>
      </xdr:blipFill>
      <xdr:spPr>
        <a:xfrm>
          <a:off x="123120" y="10490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0440</xdr:colOff>
      <xdr:row>65</xdr:row>
      <xdr:rowOff>95400</xdr:rowOff>
    </xdr:to>
    <xdr:pic>
      <xdr:nvPicPr>
        <xdr:cNvPr id="205" name="Picture 207" descr=""/>
        <xdr:cNvPicPr/>
      </xdr:nvPicPr>
      <xdr:blipFill>
        <a:blip r:embed="rId206"/>
        <a:stretch/>
      </xdr:blipFill>
      <xdr:spPr>
        <a:xfrm>
          <a:off x="123120" y="10490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0440</xdr:colOff>
      <xdr:row>68</xdr:row>
      <xdr:rowOff>95400</xdr:rowOff>
    </xdr:to>
    <xdr:pic>
      <xdr:nvPicPr>
        <xdr:cNvPr id="206" name="Picture 208" descr=""/>
        <xdr:cNvPicPr/>
      </xdr:nvPicPr>
      <xdr:blipFill>
        <a:blip r:embed="rId207"/>
        <a:stretch/>
      </xdr:blipFill>
      <xdr:spPr>
        <a:xfrm>
          <a:off x="123120" y="1104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0440</xdr:colOff>
      <xdr:row>68</xdr:row>
      <xdr:rowOff>95400</xdr:rowOff>
    </xdr:to>
    <xdr:pic>
      <xdr:nvPicPr>
        <xdr:cNvPr id="207" name="Picture 209" descr=""/>
        <xdr:cNvPicPr/>
      </xdr:nvPicPr>
      <xdr:blipFill>
        <a:blip r:embed="rId208"/>
        <a:stretch/>
      </xdr:blipFill>
      <xdr:spPr>
        <a:xfrm>
          <a:off x="123120" y="1104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0440</xdr:colOff>
      <xdr:row>68</xdr:row>
      <xdr:rowOff>95400</xdr:rowOff>
    </xdr:to>
    <xdr:pic>
      <xdr:nvPicPr>
        <xdr:cNvPr id="208" name="Picture 210" descr=""/>
        <xdr:cNvPicPr/>
      </xdr:nvPicPr>
      <xdr:blipFill>
        <a:blip r:embed="rId209"/>
        <a:stretch/>
      </xdr:blipFill>
      <xdr:spPr>
        <a:xfrm>
          <a:off x="123120" y="1104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0440</xdr:colOff>
      <xdr:row>68</xdr:row>
      <xdr:rowOff>95400</xdr:rowOff>
    </xdr:to>
    <xdr:pic>
      <xdr:nvPicPr>
        <xdr:cNvPr id="209" name="Picture 211" descr=""/>
        <xdr:cNvPicPr/>
      </xdr:nvPicPr>
      <xdr:blipFill>
        <a:blip r:embed="rId210"/>
        <a:stretch/>
      </xdr:blipFill>
      <xdr:spPr>
        <a:xfrm>
          <a:off x="123120" y="1104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0440</xdr:colOff>
      <xdr:row>68</xdr:row>
      <xdr:rowOff>95400</xdr:rowOff>
    </xdr:to>
    <xdr:pic>
      <xdr:nvPicPr>
        <xdr:cNvPr id="210" name="Picture 212" descr=""/>
        <xdr:cNvPicPr/>
      </xdr:nvPicPr>
      <xdr:blipFill>
        <a:blip r:embed="rId211"/>
        <a:stretch/>
      </xdr:blipFill>
      <xdr:spPr>
        <a:xfrm>
          <a:off x="123120" y="1104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0440</xdr:colOff>
      <xdr:row>68</xdr:row>
      <xdr:rowOff>95400</xdr:rowOff>
    </xdr:to>
    <xdr:pic>
      <xdr:nvPicPr>
        <xdr:cNvPr id="211" name="Picture 213" descr=""/>
        <xdr:cNvPicPr/>
      </xdr:nvPicPr>
      <xdr:blipFill>
        <a:blip r:embed="rId212"/>
        <a:stretch/>
      </xdr:blipFill>
      <xdr:spPr>
        <a:xfrm>
          <a:off x="123120" y="1104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440</xdr:colOff>
      <xdr:row>67</xdr:row>
      <xdr:rowOff>95400</xdr:rowOff>
    </xdr:to>
    <xdr:pic>
      <xdr:nvPicPr>
        <xdr:cNvPr id="212" name="Picture 214" descr=""/>
        <xdr:cNvPicPr/>
      </xdr:nvPicPr>
      <xdr:blipFill>
        <a:blip r:embed="rId213"/>
        <a:stretch/>
      </xdr:blipFill>
      <xdr:spPr>
        <a:xfrm>
          <a:off x="123120" y="10857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440</xdr:colOff>
      <xdr:row>67</xdr:row>
      <xdr:rowOff>95400</xdr:rowOff>
    </xdr:to>
    <xdr:pic>
      <xdr:nvPicPr>
        <xdr:cNvPr id="213" name="Picture 215" descr=""/>
        <xdr:cNvPicPr/>
      </xdr:nvPicPr>
      <xdr:blipFill>
        <a:blip r:embed="rId214"/>
        <a:stretch/>
      </xdr:blipFill>
      <xdr:spPr>
        <a:xfrm>
          <a:off x="123120" y="10857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440</xdr:colOff>
      <xdr:row>67</xdr:row>
      <xdr:rowOff>95400</xdr:rowOff>
    </xdr:to>
    <xdr:pic>
      <xdr:nvPicPr>
        <xdr:cNvPr id="214" name="Picture 216" descr=""/>
        <xdr:cNvPicPr/>
      </xdr:nvPicPr>
      <xdr:blipFill>
        <a:blip r:embed="rId215"/>
        <a:stretch/>
      </xdr:blipFill>
      <xdr:spPr>
        <a:xfrm>
          <a:off x="123120" y="10857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440</xdr:colOff>
      <xdr:row>67</xdr:row>
      <xdr:rowOff>95400</xdr:rowOff>
    </xdr:to>
    <xdr:pic>
      <xdr:nvPicPr>
        <xdr:cNvPr id="215" name="Picture 217" descr=""/>
        <xdr:cNvPicPr/>
      </xdr:nvPicPr>
      <xdr:blipFill>
        <a:blip r:embed="rId216"/>
        <a:stretch/>
      </xdr:blipFill>
      <xdr:spPr>
        <a:xfrm>
          <a:off x="123120" y="10857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440</xdr:colOff>
      <xdr:row>67</xdr:row>
      <xdr:rowOff>95400</xdr:rowOff>
    </xdr:to>
    <xdr:pic>
      <xdr:nvPicPr>
        <xdr:cNvPr id="216" name="Picture 218" descr=""/>
        <xdr:cNvPicPr/>
      </xdr:nvPicPr>
      <xdr:blipFill>
        <a:blip r:embed="rId217"/>
        <a:stretch/>
      </xdr:blipFill>
      <xdr:spPr>
        <a:xfrm>
          <a:off x="123120" y="10857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0440</xdr:colOff>
      <xdr:row>67</xdr:row>
      <xdr:rowOff>95400</xdr:rowOff>
    </xdr:to>
    <xdr:pic>
      <xdr:nvPicPr>
        <xdr:cNvPr id="217" name="Picture 219" descr=""/>
        <xdr:cNvPicPr/>
      </xdr:nvPicPr>
      <xdr:blipFill>
        <a:blip r:embed="rId218"/>
        <a:stretch/>
      </xdr:blipFill>
      <xdr:spPr>
        <a:xfrm>
          <a:off x="123120" y="10857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0440</xdr:colOff>
      <xdr:row>38</xdr:row>
      <xdr:rowOff>95400</xdr:rowOff>
    </xdr:to>
    <xdr:pic>
      <xdr:nvPicPr>
        <xdr:cNvPr id="218" name="Picture 220" descr=""/>
        <xdr:cNvPicPr/>
      </xdr:nvPicPr>
      <xdr:blipFill>
        <a:blip r:embed="rId219"/>
        <a:stretch/>
      </xdr:blipFill>
      <xdr:spPr>
        <a:xfrm>
          <a:off x="123120" y="6341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0440</xdr:colOff>
      <xdr:row>38</xdr:row>
      <xdr:rowOff>95400</xdr:rowOff>
    </xdr:to>
    <xdr:pic>
      <xdr:nvPicPr>
        <xdr:cNvPr id="219" name="Picture 221" descr=""/>
        <xdr:cNvPicPr/>
      </xdr:nvPicPr>
      <xdr:blipFill>
        <a:blip r:embed="rId220"/>
        <a:stretch/>
      </xdr:blipFill>
      <xdr:spPr>
        <a:xfrm>
          <a:off x="123120" y="6341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0440</xdr:colOff>
      <xdr:row>28</xdr:row>
      <xdr:rowOff>183240</xdr:rowOff>
    </xdr:to>
    <xdr:pic>
      <xdr:nvPicPr>
        <xdr:cNvPr id="220" name="Picture 222" descr=""/>
        <xdr:cNvPicPr/>
      </xdr:nvPicPr>
      <xdr:blipFill>
        <a:blip r:embed="rId221"/>
        <a:stretch/>
      </xdr:blipFill>
      <xdr:spPr>
        <a:xfrm>
          <a:off x="123120" y="47779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0440</xdr:colOff>
      <xdr:row>28</xdr:row>
      <xdr:rowOff>183240</xdr:rowOff>
    </xdr:to>
    <xdr:pic>
      <xdr:nvPicPr>
        <xdr:cNvPr id="221" name="Picture 223" descr=""/>
        <xdr:cNvPicPr/>
      </xdr:nvPicPr>
      <xdr:blipFill>
        <a:blip r:embed="rId222"/>
        <a:stretch/>
      </xdr:blipFill>
      <xdr:spPr>
        <a:xfrm>
          <a:off x="123120" y="47779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0440</xdr:colOff>
      <xdr:row>29</xdr:row>
      <xdr:rowOff>95400</xdr:rowOff>
    </xdr:to>
    <xdr:pic>
      <xdr:nvPicPr>
        <xdr:cNvPr id="222" name="Picture 224" descr=""/>
        <xdr:cNvPicPr/>
      </xdr:nvPicPr>
      <xdr:blipFill>
        <a:blip r:embed="rId223"/>
        <a:stretch/>
      </xdr:blipFill>
      <xdr:spPr>
        <a:xfrm>
          <a:off x="123120" y="4961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0440</xdr:colOff>
      <xdr:row>29</xdr:row>
      <xdr:rowOff>95400</xdr:rowOff>
    </xdr:to>
    <xdr:pic>
      <xdr:nvPicPr>
        <xdr:cNvPr id="223" name="Picture 225" descr=""/>
        <xdr:cNvPicPr/>
      </xdr:nvPicPr>
      <xdr:blipFill>
        <a:blip r:embed="rId224"/>
        <a:stretch/>
      </xdr:blipFill>
      <xdr:spPr>
        <a:xfrm>
          <a:off x="123120" y="4961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0440</xdr:colOff>
      <xdr:row>28</xdr:row>
      <xdr:rowOff>183240</xdr:rowOff>
    </xdr:to>
    <xdr:pic>
      <xdr:nvPicPr>
        <xdr:cNvPr id="224" name="Picture 226" descr=""/>
        <xdr:cNvPicPr/>
      </xdr:nvPicPr>
      <xdr:blipFill>
        <a:blip r:embed="rId225"/>
        <a:stretch/>
      </xdr:blipFill>
      <xdr:spPr>
        <a:xfrm>
          <a:off x="123120" y="47779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0440</xdr:colOff>
      <xdr:row>28</xdr:row>
      <xdr:rowOff>183240</xdr:rowOff>
    </xdr:to>
    <xdr:pic>
      <xdr:nvPicPr>
        <xdr:cNvPr id="225" name="Picture 227" descr=""/>
        <xdr:cNvPicPr/>
      </xdr:nvPicPr>
      <xdr:blipFill>
        <a:blip r:embed="rId226"/>
        <a:stretch/>
      </xdr:blipFill>
      <xdr:spPr>
        <a:xfrm>
          <a:off x="123120" y="47779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0440</xdr:colOff>
      <xdr:row>28</xdr:row>
      <xdr:rowOff>183240</xdr:rowOff>
    </xdr:to>
    <xdr:pic>
      <xdr:nvPicPr>
        <xdr:cNvPr id="226" name="Picture 228" descr=""/>
        <xdr:cNvPicPr/>
      </xdr:nvPicPr>
      <xdr:blipFill>
        <a:blip r:embed="rId227"/>
        <a:stretch/>
      </xdr:blipFill>
      <xdr:spPr>
        <a:xfrm>
          <a:off x="123120" y="47779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0440</xdr:colOff>
      <xdr:row>28</xdr:row>
      <xdr:rowOff>183240</xdr:rowOff>
    </xdr:to>
    <xdr:pic>
      <xdr:nvPicPr>
        <xdr:cNvPr id="227" name="Picture 229" descr=""/>
        <xdr:cNvPicPr/>
      </xdr:nvPicPr>
      <xdr:blipFill>
        <a:blip r:embed="rId228"/>
        <a:stretch/>
      </xdr:blipFill>
      <xdr:spPr>
        <a:xfrm>
          <a:off x="123120" y="47779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440</xdr:colOff>
      <xdr:row>32</xdr:row>
      <xdr:rowOff>95400</xdr:rowOff>
    </xdr:to>
    <xdr:pic>
      <xdr:nvPicPr>
        <xdr:cNvPr id="228" name="Picture 230" descr=""/>
        <xdr:cNvPicPr/>
      </xdr:nvPicPr>
      <xdr:blipFill>
        <a:blip r:embed="rId229"/>
        <a:stretch/>
      </xdr:blipFill>
      <xdr:spPr>
        <a:xfrm>
          <a:off x="123120" y="5375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440</xdr:colOff>
      <xdr:row>32</xdr:row>
      <xdr:rowOff>95400</xdr:rowOff>
    </xdr:to>
    <xdr:pic>
      <xdr:nvPicPr>
        <xdr:cNvPr id="229" name="Picture 231" descr=""/>
        <xdr:cNvPicPr/>
      </xdr:nvPicPr>
      <xdr:blipFill>
        <a:blip r:embed="rId230"/>
        <a:stretch/>
      </xdr:blipFill>
      <xdr:spPr>
        <a:xfrm>
          <a:off x="123120" y="5375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0440</xdr:colOff>
      <xdr:row>29</xdr:row>
      <xdr:rowOff>95400</xdr:rowOff>
    </xdr:to>
    <xdr:pic>
      <xdr:nvPicPr>
        <xdr:cNvPr id="230" name="Picture 232" descr=""/>
        <xdr:cNvPicPr/>
      </xdr:nvPicPr>
      <xdr:blipFill>
        <a:blip r:embed="rId231"/>
        <a:stretch/>
      </xdr:blipFill>
      <xdr:spPr>
        <a:xfrm>
          <a:off x="123120" y="4961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0440</xdr:colOff>
      <xdr:row>29</xdr:row>
      <xdr:rowOff>95400</xdr:rowOff>
    </xdr:to>
    <xdr:pic>
      <xdr:nvPicPr>
        <xdr:cNvPr id="231" name="Picture 233" descr=""/>
        <xdr:cNvPicPr/>
      </xdr:nvPicPr>
      <xdr:blipFill>
        <a:blip r:embed="rId232"/>
        <a:stretch/>
      </xdr:blipFill>
      <xdr:spPr>
        <a:xfrm>
          <a:off x="123120" y="4961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0440</xdr:colOff>
      <xdr:row>29</xdr:row>
      <xdr:rowOff>95400</xdr:rowOff>
    </xdr:to>
    <xdr:pic>
      <xdr:nvPicPr>
        <xdr:cNvPr id="232" name="Picture 234" descr=""/>
        <xdr:cNvPicPr/>
      </xdr:nvPicPr>
      <xdr:blipFill>
        <a:blip r:embed="rId233"/>
        <a:stretch/>
      </xdr:blipFill>
      <xdr:spPr>
        <a:xfrm>
          <a:off x="123120" y="4961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0440</xdr:colOff>
      <xdr:row>29</xdr:row>
      <xdr:rowOff>95400</xdr:rowOff>
    </xdr:to>
    <xdr:pic>
      <xdr:nvPicPr>
        <xdr:cNvPr id="233" name="Picture 235" descr=""/>
        <xdr:cNvPicPr/>
      </xdr:nvPicPr>
      <xdr:blipFill>
        <a:blip r:embed="rId234"/>
        <a:stretch/>
      </xdr:blipFill>
      <xdr:spPr>
        <a:xfrm>
          <a:off x="123120" y="4961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0440</xdr:colOff>
      <xdr:row>35</xdr:row>
      <xdr:rowOff>183600</xdr:rowOff>
    </xdr:to>
    <xdr:pic>
      <xdr:nvPicPr>
        <xdr:cNvPr id="234" name="Picture 236" descr=""/>
        <xdr:cNvPicPr/>
      </xdr:nvPicPr>
      <xdr:blipFill>
        <a:blip r:embed="rId235"/>
        <a:stretch/>
      </xdr:blipFill>
      <xdr:spPr>
        <a:xfrm>
          <a:off x="123120" y="59263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0440</xdr:colOff>
      <xdr:row>35</xdr:row>
      <xdr:rowOff>183600</xdr:rowOff>
    </xdr:to>
    <xdr:pic>
      <xdr:nvPicPr>
        <xdr:cNvPr id="235" name="Picture 237" descr=""/>
        <xdr:cNvPicPr/>
      </xdr:nvPicPr>
      <xdr:blipFill>
        <a:blip r:embed="rId236"/>
        <a:stretch/>
      </xdr:blipFill>
      <xdr:spPr>
        <a:xfrm>
          <a:off x="123120" y="59263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440</xdr:colOff>
      <xdr:row>32</xdr:row>
      <xdr:rowOff>95400</xdr:rowOff>
    </xdr:to>
    <xdr:pic>
      <xdr:nvPicPr>
        <xdr:cNvPr id="236" name="Picture 238" descr=""/>
        <xdr:cNvPicPr/>
      </xdr:nvPicPr>
      <xdr:blipFill>
        <a:blip r:embed="rId237"/>
        <a:stretch/>
      </xdr:blipFill>
      <xdr:spPr>
        <a:xfrm>
          <a:off x="123120" y="5375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440</xdr:colOff>
      <xdr:row>32</xdr:row>
      <xdr:rowOff>95400</xdr:rowOff>
    </xdr:to>
    <xdr:pic>
      <xdr:nvPicPr>
        <xdr:cNvPr id="237" name="Picture 239" descr=""/>
        <xdr:cNvPicPr/>
      </xdr:nvPicPr>
      <xdr:blipFill>
        <a:blip r:embed="rId238"/>
        <a:stretch/>
      </xdr:blipFill>
      <xdr:spPr>
        <a:xfrm>
          <a:off x="123120" y="5375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440</xdr:colOff>
      <xdr:row>32</xdr:row>
      <xdr:rowOff>95400</xdr:rowOff>
    </xdr:to>
    <xdr:pic>
      <xdr:nvPicPr>
        <xdr:cNvPr id="238" name="Picture 240" descr=""/>
        <xdr:cNvPicPr/>
      </xdr:nvPicPr>
      <xdr:blipFill>
        <a:blip r:embed="rId239"/>
        <a:stretch/>
      </xdr:blipFill>
      <xdr:spPr>
        <a:xfrm>
          <a:off x="123120" y="5375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0440</xdr:colOff>
      <xdr:row>32</xdr:row>
      <xdr:rowOff>95400</xdr:rowOff>
    </xdr:to>
    <xdr:pic>
      <xdr:nvPicPr>
        <xdr:cNvPr id="239" name="Picture 241" descr=""/>
        <xdr:cNvPicPr/>
      </xdr:nvPicPr>
      <xdr:blipFill>
        <a:blip r:embed="rId240"/>
        <a:stretch/>
      </xdr:blipFill>
      <xdr:spPr>
        <a:xfrm>
          <a:off x="123120" y="5375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0440</xdr:colOff>
      <xdr:row>36</xdr:row>
      <xdr:rowOff>95400</xdr:rowOff>
    </xdr:to>
    <xdr:pic>
      <xdr:nvPicPr>
        <xdr:cNvPr id="240" name="Picture 242" descr=""/>
        <xdr:cNvPicPr/>
      </xdr:nvPicPr>
      <xdr:blipFill>
        <a:blip r:embed="rId241"/>
        <a:stretch/>
      </xdr:blipFill>
      <xdr:spPr>
        <a:xfrm>
          <a:off x="123120" y="6109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0440</xdr:colOff>
      <xdr:row>36</xdr:row>
      <xdr:rowOff>95400</xdr:rowOff>
    </xdr:to>
    <xdr:pic>
      <xdr:nvPicPr>
        <xdr:cNvPr id="241" name="Picture 243" descr=""/>
        <xdr:cNvPicPr/>
      </xdr:nvPicPr>
      <xdr:blipFill>
        <a:blip r:embed="rId242"/>
        <a:stretch/>
      </xdr:blipFill>
      <xdr:spPr>
        <a:xfrm>
          <a:off x="123120" y="6109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0440</xdr:colOff>
      <xdr:row>35</xdr:row>
      <xdr:rowOff>183600</xdr:rowOff>
    </xdr:to>
    <xdr:pic>
      <xdr:nvPicPr>
        <xdr:cNvPr id="242" name="Picture 244" descr=""/>
        <xdr:cNvPicPr/>
      </xdr:nvPicPr>
      <xdr:blipFill>
        <a:blip r:embed="rId243"/>
        <a:stretch/>
      </xdr:blipFill>
      <xdr:spPr>
        <a:xfrm>
          <a:off x="123120" y="59263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0440</xdr:colOff>
      <xdr:row>35</xdr:row>
      <xdr:rowOff>183600</xdr:rowOff>
    </xdr:to>
    <xdr:pic>
      <xdr:nvPicPr>
        <xdr:cNvPr id="243" name="Picture 245" descr=""/>
        <xdr:cNvPicPr/>
      </xdr:nvPicPr>
      <xdr:blipFill>
        <a:blip r:embed="rId244"/>
        <a:stretch/>
      </xdr:blipFill>
      <xdr:spPr>
        <a:xfrm>
          <a:off x="123120" y="59263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0440</xdr:colOff>
      <xdr:row>35</xdr:row>
      <xdr:rowOff>183600</xdr:rowOff>
    </xdr:to>
    <xdr:pic>
      <xdr:nvPicPr>
        <xdr:cNvPr id="244" name="Picture 246" descr=""/>
        <xdr:cNvPicPr/>
      </xdr:nvPicPr>
      <xdr:blipFill>
        <a:blip r:embed="rId245"/>
        <a:stretch/>
      </xdr:blipFill>
      <xdr:spPr>
        <a:xfrm>
          <a:off x="123120" y="59263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0440</xdr:colOff>
      <xdr:row>35</xdr:row>
      <xdr:rowOff>183600</xdr:rowOff>
    </xdr:to>
    <xdr:pic>
      <xdr:nvPicPr>
        <xdr:cNvPr id="245" name="Picture 247" descr=""/>
        <xdr:cNvPicPr/>
      </xdr:nvPicPr>
      <xdr:blipFill>
        <a:blip r:embed="rId246"/>
        <a:stretch/>
      </xdr:blipFill>
      <xdr:spPr>
        <a:xfrm>
          <a:off x="123120" y="59263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0440</xdr:colOff>
      <xdr:row>38</xdr:row>
      <xdr:rowOff>95400</xdr:rowOff>
    </xdr:to>
    <xdr:pic>
      <xdr:nvPicPr>
        <xdr:cNvPr id="246" name="Picture 248" descr=""/>
        <xdr:cNvPicPr/>
      </xdr:nvPicPr>
      <xdr:blipFill>
        <a:blip r:embed="rId247"/>
        <a:stretch/>
      </xdr:blipFill>
      <xdr:spPr>
        <a:xfrm>
          <a:off x="123120" y="6341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0440</xdr:colOff>
      <xdr:row>38</xdr:row>
      <xdr:rowOff>95400</xdr:rowOff>
    </xdr:to>
    <xdr:pic>
      <xdr:nvPicPr>
        <xdr:cNvPr id="247" name="Picture 249" descr=""/>
        <xdr:cNvPicPr/>
      </xdr:nvPicPr>
      <xdr:blipFill>
        <a:blip r:embed="rId248"/>
        <a:stretch/>
      </xdr:blipFill>
      <xdr:spPr>
        <a:xfrm>
          <a:off x="123120" y="6341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0440</xdr:colOff>
      <xdr:row>36</xdr:row>
      <xdr:rowOff>95400</xdr:rowOff>
    </xdr:to>
    <xdr:pic>
      <xdr:nvPicPr>
        <xdr:cNvPr id="248" name="Picture 250" descr=""/>
        <xdr:cNvPicPr/>
      </xdr:nvPicPr>
      <xdr:blipFill>
        <a:blip r:embed="rId249"/>
        <a:stretch/>
      </xdr:blipFill>
      <xdr:spPr>
        <a:xfrm>
          <a:off x="123120" y="6109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0440</xdr:colOff>
      <xdr:row>36</xdr:row>
      <xdr:rowOff>95400</xdr:rowOff>
    </xdr:to>
    <xdr:pic>
      <xdr:nvPicPr>
        <xdr:cNvPr id="249" name="Picture 251" descr=""/>
        <xdr:cNvPicPr/>
      </xdr:nvPicPr>
      <xdr:blipFill>
        <a:blip r:embed="rId250"/>
        <a:stretch/>
      </xdr:blipFill>
      <xdr:spPr>
        <a:xfrm>
          <a:off x="123120" y="6109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0440</xdr:colOff>
      <xdr:row>36</xdr:row>
      <xdr:rowOff>95400</xdr:rowOff>
    </xdr:to>
    <xdr:pic>
      <xdr:nvPicPr>
        <xdr:cNvPr id="250" name="Picture 252" descr=""/>
        <xdr:cNvPicPr/>
      </xdr:nvPicPr>
      <xdr:blipFill>
        <a:blip r:embed="rId251"/>
        <a:stretch/>
      </xdr:blipFill>
      <xdr:spPr>
        <a:xfrm>
          <a:off x="123120" y="6109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0440</xdr:colOff>
      <xdr:row>36</xdr:row>
      <xdr:rowOff>95400</xdr:rowOff>
    </xdr:to>
    <xdr:pic>
      <xdr:nvPicPr>
        <xdr:cNvPr id="251" name="Picture 253" descr=""/>
        <xdr:cNvPicPr/>
      </xdr:nvPicPr>
      <xdr:blipFill>
        <a:blip r:embed="rId252"/>
        <a:stretch/>
      </xdr:blipFill>
      <xdr:spPr>
        <a:xfrm>
          <a:off x="123120" y="6109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0440</xdr:colOff>
      <xdr:row>31</xdr:row>
      <xdr:rowOff>95400</xdr:rowOff>
    </xdr:to>
    <xdr:pic>
      <xdr:nvPicPr>
        <xdr:cNvPr id="252" name="Picture 254" descr=""/>
        <xdr:cNvPicPr/>
      </xdr:nvPicPr>
      <xdr:blipFill>
        <a:blip r:embed="rId253"/>
        <a:stretch/>
      </xdr:blipFill>
      <xdr:spPr>
        <a:xfrm>
          <a:off x="123120" y="5192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0440</xdr:colOff>
      <xdr:row>31</xdr:row>
      <xdr:rowOff>95400</xdr:rowOff>
    </xdr:to>
    <xdr:pic>
      <xdr:nvPicPr>
        <xdr:cNvPr id="253" name="Picture 255" descr=""/>
        <xdr:cNvPicPr/>
      </xdr:nvPicPr>
      <xdr:blipFill>
        <a:blip r:embed="rId254"/>
        <a:stretch/>
      </xdr:blipFill>
      <xdr:spPr>
        <a:xfrm>
          <a:off x="123120" y="5192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0440</xdr:colOff>
      <xdr:row>31</xdr:row>
      <xdr:rowOff>95400</xdr:rowOff>
    </xdr:to>
    <xdr:pic>
      <xdr:nvPicPr>
        <xdr:cNvPr id="254" name="Picture 256" descr=""/>
        <xdr:cNvPicPr/>
      </xdr:nvPicPr>
      <xdr:blipFill>
        <a:blip r:embed="rId255"/>
        <a:stretch/>
      </xdr:blipFill>
      <xdr:spPr>
        <a:xfrm>
          <a:off x="123120" y="5192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0440</xdr:colOff>
      <xdr:row>31</xdr:row>
      <xdr:rowOff>95400</xdr:rowOff>
    </xdr:to>
    <xdr:pic>
      <xdr:nvPicPr>
        <xdr:cNvPr id="255" name="Picture 257" descr=""/>
        <xdr:cNvPicPr/>
      </xdr:nvPicPr>
      <xdr:blipFill>
        <a:blip r:embed="rId256"/>
        <a:stretch/>
      </xdr:blipFill>
      <xdr:spPr>
        <a:xfrm>
          <a:off x="123120" y="5192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0440</xdr:colOff>
      <xdr:row>31</xdr:row>
      <xdr:rowOff>95400</xdr:rowOff>
    </xdr:to>
    <xdr:pic>
      <xdr:nvPicPr>
        <xdr:cNvPr id="256" name="Picture 258" descr=""/>
        <xdr:cNvPicPr/>
      </xdr:nvPicPr>
      <xdr:blipFill>
        <a:blip r:embed="rId257"/>
        <a:stretch/>
      </xdr:blipFill>
      <xdr:spPr>
        <a:xfrm>
          <a:off x="123120" y="5192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0440</xdr:colOff>
      <xdr:row>31</xdr:row>
      <xdr:rowOff>95400</xdr:rowOff>
    </xdr:to>
    <xdr:pic>
      <xdr:nvPicPr>
        <xdr:cNvPr id="257" name="Picture 259" descr=""/>
        <xdr:cNvPicPr/>
      </xdr:nvPicPr>
      <xdr:blipFill>
        <a:blip r:embed="rId258"/>
        <a:stretch/>
      </xdr:blipFill>
      <xdr:spPr>
        <a:xfrm>
          <a:off x="123120" y="5192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0440</xdr:colOff>
      <xdr:row>34</xdr:row>
      <xdr:rowOff>95040</xdr:rowOff>
    </xdr:to>
    <xdr:pic>
      <xdr:nvPicPr>
        <xdr:cNvPr id="258" name="Picture 260" descr=""/>
        <xdr:cNvPicPr/>
      </xdr:nvPicPr>
      <xdr:blipFill>
        <a:blip r:embed="rId259"/>
        <a:stretch/>
      </xdr:blipFill>
      <xdr:spPr>
        <a:xfrm>
          <a:off x="123120" y="5743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0440</xdr:colOff>
      <xdr:row>34</xdr:row>
      <xdr:rowOff>95040</xdr:rowOff>
    </xdr:to>
    <xdr:pic>
      <xdr:nvPicPr>
        <xdr:cNvPr id="259" name="Picture 261" descr=""/>
        <xdr:cNvPicPr/>
      </xdr:nvPicPr>
      <xdr:blipFill>
        <a:blip r:embed="rId260"/>
        <a:stretch/>
      </xdr:blipFill>
      <xdr:spPr>
        <a:xfrm>
          <a:off x="123120" y="5743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0440</xdr:colOff>
      <xdr:row>34</xdr:row>
      <xdr:rowOff>95040</xdr:rowOff>
    </xdr:to>
    <xdr:pic>
      <xdr:nvPicPr>
        <xdr:cNvPr id="260" name="Picture 262" descr=""/>
        <xdr:cNvPicPr/>
      </xdr:nvPicPr>
      <xdr:blipFill>
        <a:blip r:embed="rId261"/>
        <a:stretch/>
      </xdr:blipFill>
      <xdr:spPr>
        <a:xfrm>
          <a:off x="123120" y="5743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0440</xdr:colOff>
      <xdr:row>34</xdr:row>
      <xdr:rowOff>95040</xdr:rowOff>
    </xdr:to>
    <xdr:pic>
      <xdr:nvPicPr>
        <xdr:cNvPr id="261" name="Picture 263" descr=""/>
        <xdr:cNvPicPr/>
      </xdr:nvPicPr>
      <xdr:blipFill>
        <a:blip r:embed="rId262"/>
        <a:stretch/>
      </xdr:blipFill>
      <xdr:spPr>
        <a:xfrm>
          <a:off x="123120" y="5743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0440</xdr:colOff>
      <xdr:row>34</xdr:row>
      <xdr:rowOff>95040</xdr:rowOff>
    </xdr:to>
    <xdr:pic>
      <xdr:nvPicPr>
        <xdr:cNvPr id="262" name="Picture 264" descr=""/>
        <xdr:cNvPicPr/>
      </xdr:nvPicPr>
      <xdr:blipFill>
        <a:blip r:embed="rId263"/>
        <a:stretch/>
      </xdr:blipFill>
      <xdr:spPr>
        <a:xfrm>
          <a:off x="123120" y="5743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0440</xdr:colOff>
      <xdr:row>34</xdr:row>
      <xdr:rowOff>95040</xdr:rowOff>
    </xdr:to>
    <xdr:pic>
      <xdr:nvPicPr>
        <xdr:cNvPr id="263" name="Picture 265" descr=""/>
        <xdr:cNvPicPr/>
      </xdr:nvPicPr>
      <xdr:blipFill>
        <a:blip r:embed="rId264"/>
        <a:stretch/>
      </xdr:blipFill>
      <xdr:spPr>
        <a:xfrm>
          <a:off x="123120" y="5743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0440</xdr:colOff>
      <xdr:row>33</xdr:row>
      <xdr:rowOff>95400</xdr:rowOff>
    </xdr:to>
    <xdr:pic>
      <xdr:nvPicPr>
        <xdr:cNvPr id="264" name="Picture 266" descr=""/>
        <xdr:cNvPicPr/>
      </xdr:nvPicPr>
      <xdr:blipFill>
        <a:blip r:embed="rId265"/>
        <a:stretch/>
      </xdr:blipFill>
      <xdr:spPr>
        <a:xfrm>
          <a:off x="123120" y="555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0440</xdr:colOff>
      <xdr:row>33</xdr:row>
      <xdr:rowOff>95400</xdr:rowOff>
    </xdr:to>
    <xdr:pic>
      <xdr:nvPicPr>
        <xdr:cNvPr id="265" name="Picture 267" descr=""/>
        <xdr:cNvPicPr/>
      </xdr:nvPicPr>
      <xdr:blipFill>
        <a:blip r:embed="rId266"/>
        <a:stretch/>
      </xdr:blipFill>
      <xdr:spPr>
        <a:xfrm>
          <a:off x="123120" y="555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0440</xdr:colOff>
      <xdr:row>33</xdr:row>
      <xdr:rowOff>95400</xdr:rowOff>
    </xdr:to>
    <xdr:pic>
      <xdr:nvPicPr>
        <xdr:cNvPr id="266" name="Picture 268" descr=""/>
        <xdr:cNvPicPr/>
      </xdr:nvPicPr>
      <xdr:blipFill>
        <a:blip r:embed="rId267"/>
        <a:stretch/>
      </xdr:blipFill>
      <xdr:spPr>
        <a:xfrm>
          <a:off x="123120" y="555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0440</xdr:colOff>
      <xdr:row>33</xdr:row>
      <xdr:rowOff>95400</xdr:rowOff>
    </xdr:to>
    <xdr:pic>
      <xdr:nvPicPr>
        <xdr:cNvPr id="267" name="Picture 269" descr=""/>
        <xdr:cNvPicPr/>
      </xdr:nvPicPr>
      <xdr:blipFill>
        <a:blip r:embed="rId268"/>
        <a:stretch/>
      </xdr:blipFill>
      <xdr:spPr>
        <a:xfrm>
          <a:off x="123120" y="555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0440</xdr:colOff>
      <xdr:row>33</xdr:row>
      <xdr:rowOff>95400</xdr:rowOff>
    </xdr:to>
    <xdr:pic>
      <xdr:nvPicPr>
        <xdr:cNvPr id="268" name="Picture 270" descr=""/>
        <xdr:cNvPicPr/>
      </xdr:nvPicPr>
      <xdr:blipFill>
        <a:blip r:embed="rId269"/>
        <a:stretch/>
      </xdr:blipFill>
      <xdr:spPr>
        <a:xfrm>
          <a:off x="123120" y="555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0440</xdr:colOff>
      <xdr:row>33</xdr:row>
      <xdr:rowOff>95400</xdr:rowOff>
    </xdr:to>
    <xdr:pic>
      <xdr:nvPicPr>
        <xdr:cNvPr id="269" name="Picture 271" descr=""/>
        <xdr:cNvPicPr/>
      </xdr:nvPicPr>
      <xdr:blipFill>
        <a:blip r:embed="rId270"/>
        <a:stretch/>
      </xdr:blipFill>
      <xdr:spPr>
        <a:xfrm>
          <a:off x="123120" y="555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10440</xdr:colOff>
      <xdr:row>443</xdr:row>
      <xdr:rowOff>95040</xdr:rowOff>
    </xdr:to>
    <xdr:pic>
      <xdr:nvPicPr>
        <xdr:cNvPr id="270" name="Picture 272" descr=""/>
        <xdr:cNvPicPr/>
      </xdr:nvPicPr>
      <xdr:blipFill>
        <a:blip r:embed="rId271"/>
        <a:stretch/>
      </xdr:blipFill>
      <xdr:spPr>
        <a:xfrm>
          <a:off x="123120" y="71945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10440</xdr:colOff>
      <xdr:row>443</xdr:row>
      <xdr:rowOff>95040</xdr:rowOff>
    </xdr:to>
    <xdr:pic>
      <xdr:nvPicPr>
        <xdr:cNvPr id="271" name="Picture 273" descr=""/>
        <xdr:cNvPicPr/>
      </xdr:nvPicPr>
      <xdr:blipFill>
        <a:blip r:embed="rId272"/>
        <a:stretch/>
      </xdr:blipFill>
      <xdr:spPr>
        <a:xfrm>
          <a:off x="123120" y="71945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10440</xdr:colOff>
      <xdr:row>444</xdr:row>
      <xdr:rowOff>95400</xdr:rowOff>
    </xdr:to>
    <xdr:pic>
      <xdr:nvPicPr>
        <xdr:cNvPr id="272" name="Picture 274" descr=""/>
        <xdr:cNvPicPr/>
      </xdr:nvPicPr>
      <xdr:blipFill>
        <a:blip r:embed="rId273"/>
        <a:stretch/>
      </xdr:blipFill>
      <xdr:spPr>
        <a:xfrm>
          <a:off x="123120" y="72128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10440</xdr:colOff>
      <xdr:row>444</xdr:row>
      <xdr:rowOff>95400</xdr:rowOff>
    </xdr:to>
    <xdr:pic>
      <xdr:nvPicPr>
        <xdr:cNvPr id="273" name="Picture 275" descr=""/>
        <xdr:cNvPicPr/>
      </xdr:nvPicPr>
      <xdr:blipFill>
        <a:blip r:embed="rId274"/>
        <a:stretch/>
      </xdr:blipFill>
      <xdr:spPr>
        <a:xfrm>
          <a:off x="123120" y="72128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10440</xdr:colOff>
      <xdr:row>443</xdr:row>
      <xdr:rowOff>95040</xdr:rowOff>
    </xdr:to>
    <xdr:pic>
      <xdr:nvPicPr>
        <xdr:cNvPr id="274" name="Picture 276" descr=""/>
        <xdr:cNvPicPr/>
      </xdr:nvPicPr>
      <xdr:blipFill>
        <a:blip r:embed="rId275"/>
        <a:stretch/>
      </xdr:blipFill>
      <xdr:spPr>
        <a:xfrm>
          <a:off x="123120" y="71945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10440</xdr:colOff>
      <xdr:row>443</xdr:row>
      <xdr:rowOff>95040</xdr:rowOff>
    </xdr:to>
    <xdr:pic>
      <xdr:nvPicPr>
        <xdr:cNvPr id="275" name="Picture 277" descr=""/>
        <xdr:cNvPicPr/>
      </xdr:nvPicPr>
      <xdr:blipFill>
        <a:blip r:embed="rId276"/>
        <a:stretch/>
      </xdr:blipFill>
      <xdr:spPr>
        <a:xfrm>
          <a:off x="123120" y="71945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10440</xdr:colOff>
      <xdr:row>443</xdr:row>
      <xdr:rowOff>95040</xdr:rowOff>
    </xdr:to>
    <xdr:pic>
      <xdr:nvPicPr>
        <xdr:cNvPr id="276" name="Picture 278" descr=""/>
        <xdr:cNvPicPr/>
      </xdr:nvPicPr>
      <xdr:blipFill>
        <a:blip r:embed="rId277"/>
        <a:stretch/>
      </xdr:blipFill>
      <xdr:spPr>
        <a:xfrm>
          <a:off x="123120" y="71945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10440</xdr:colOff>
      <xdr:row>443</xdr:row>
      <xdr:rowOff>95040</xdr:rowOff>
    </xdr:to>
    <xdr:pic>
      <xdr:nvPicPr>
        <xdr:cNvPr id="277" name="Picture 279" descr=""/>
        <xdr:cNvPicPr/>
      </xdr:nvPicPr>
      <xdr:blipFill>
        <a:blip r:embed="rId278"/>
        <a:stretch/>
      </xdr:blipFill>
      <xdr:spPr>
        <a:xfrm>
          <a:off x="123120" y="71945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10440</xdr:colOff>
      <xdr:row>444</xdr:row>
      <xdr:rowOff>95400</xdr:rowOff>
    </xdr:to>
    <xdr:pic>
      <xdr:nvPicPr>
        <xdr:cNvPr id="278" name="Picture 280" descr=""/>
        <xdr:cNvPicPr/>
      </xdr:nvPicPr>
      <xdr:blipFill>
        <a:blip r:embed="rId279"/>
        <a:stretch/>
      </xdr:blipFill>
      <xdr:spPr>
        <a:xfrm>
          <a:off x="123120" y="72128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10440</xdr:colOff>
      <xdr:row>444</xdr:row>
      <xdr:rowOff>95400</xdr:rowOff>
    </xdr:to>
    <xdr:pic>
      <xdr:nvPicPr>
        <xdr:cNvPr id="279" name="Picture 281" descr=""/>
        <xdr:cNvPicPr/>
      </xdr:nvPicPr>
      <xdr:blipFill>
        <a:blip r:embed="rId280"/>
        <a:stretch/>
      </xdr:blipFill>
      <xdr:spPr>
        <a:xfrm>
          <a:off x="123120" y="72128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10440</xdr:colOff>
      <xdr:row>444</xdr:row>
      <xdr:rowOff>95400</xdr:rowOff>
    </xdr:to>
    <xdr:pic>
      <xdr:nvPicPr>
        <xdr:cNvPr id="280" name="Picture 282" descr=""/>
        <xdr:cNvPicPr/>
      </xdr:nvPicPr>
      <xdr:blipFill>
        <a:blip r:embed="rId281"/>
        <a:stretch/>
      </xdr:blipFill>
      <xdr:spPr>
        <a:xfrm>
          <a:off x="123120" y="72128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10440</xdr:colOff>
      <xdr:row>444</xdr:row>
      <xdr:rowOff>95400</xdr:rowOff>
    </xdr:to>
    <xdr:pic>
      <xdr:nvPicPr>
        <xdr:cNvPr id="281" name="Picture 283" descr=""/>
        <xdr:cNvPicPr/>
      </xdr:nvPicPr>
      <xdr:blipFill>
        <a:blip r:embed="rId282"/>
        <a:stretch/>
      </xdr:blipFill>
      <xdr:spPr>
        <a:xfrm>
          <a:off x="123120" y="72128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10440</xdr:colOff>
      <xdr:row>445</xdr:row>
      <xdr:rowOff>95400</xdr:rowOff>
    </xdr:to>
    <xdr:pic>
      <xdr:nvPicPr>
        <xdr:cNvPr id="282" name="Picture 284" descr=""/>
        <xdr:cNvPicPr/>
      </xdr:nvPicPr>
      <xdr:blipFill>
        <a:blip r:embed="rId283"/>
        <a:stretch/>
      </xdr:blipFill>
      <xdr:spPr>
        <a:xfrm>
          <a:off x="123120" y="72312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10440</xdr:colOff>
      <xdr:row>445</xdr:row>
      <xdr:rowOff>95400</xdr:rowOff>
    </xdr:to>
    <xdr:pic>
      <xdr:nvPicPr>
        <xdr:cNvPr id="283" name="Picture 285" descr=""/>
        <xdr:cNvPicPr/>
      </xdr:nvPicPr>
      <xdr:blipFill>
        <a:blip r:embed="rId284"/>
        <a:stretch/>
      </xdr:blipFill>
      <xdr:spPr>
        <a:xfrm>
          <a:off x="123120" y="72312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10440</xdr:colOff>
      <xdr:row>445</xdr:row>
      <xdr:rowOff>95400</xdr:rowOff>
    </xdr:to>
    <xdr:pic>
      <xdr:nvPicPr>
        <xdr:cNvPr id="284" name="Picture 286" descr=""/>
        <xdr:cNvPicPr/>
      </xdr:nvPicPr>
      <xdr:blipFill>
        <a:blip r:embed="rId285"/>
        <a:stretch/>
      </xdr:blipFill>
      <xdr:spPr>
        <a:xfrm>
          <a:off x="123120" y="72312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10440</xdr:colOff>
      <xdr:row>445</xdr:row>
      <xdr:rowOff>95400</xdr:rowOff>
    </xdr:to>
    <xdr:pic>
      <xdr:nvPicPr>
        <xdr:cNvPr id="285" name="Picture 287" descr=""/>
        <xdr:cNvPicPr/>
      </xdr:nvPicPr>
      <xdr:blipFill>
        <a:blip r:embed="rId286"/>
        <a:stretch/>
      </xdr:blipFill>
      <xdr:spPr>
        <a:xfrm>
          <a:off x="123120" y="72312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10440</xdr:colOff>
      <xdr:row>445</xdr:row>
      <xdr:rowOff>95400</xdr:rowOff>
    </xdr:to>
    <xdr:pic>
      <xdr:nvPicPr>
        <xdr:cNvPr id="286" name="Picture 288" descr=""/>
        <xdr:cNvPicPr/>
      </xdr:nvPicPr>
      <xdr:blipFill>
        <a:blip r:embed="rId287"/>
        <a:stretch/>
      </xdr:blipFill>
      <xdr:spPr>
        <a:xfrm>
          <a:off x="123120" y="72312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10440</xdr:colOff>
      <xdr:row>445</xdr:row>
      <xdr:rowOff>95400</xdr:rowOff>
    </xdr:to>
    <xdr:pic>
      <xdr:nvPicPr>
        <xdr:cNvPr id="287" name="Picture 289" descr=""/>
        <xdr:cNvPicPr/>
      </xdr:nvPicPr>
      <xdr:blipFill>
        <a:blip r:embed="rId288"/>
        <a:stretch/>
      </xdr:blipFill>
      <xdr:spPr>
        <a:xfrm>
          <a:off x="123120" y="72312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10440</xdr:colOff>
      <xdr:row>446</xdr:row>
      <xdr:rowOff>183600</xdr:rowOff>
    </xdr:to>
    <xdr:pic>
      <xdr:nvPicPr>
        <xdr:cNvPr id="288" name="Picture 290" descr=""/>
        <xdr:cNvPicPr/>
      </xdr:nvPicPr>
      <xdr:blipFill>
        <a:blip r:embed="rId289"/>
        <a:stretch/>
      </xdr:blipFill>
      <xdr:spPr>
        <a:xfrm>
          <a:off x="123120" y="724960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10440</xdr:colOff>
      <xdr:row>446</xdr:row>
      <xdr:rowOff>183600</xdr:rowOff>
    </xdr:to>
    <xdr:pic>
      <xdr:nvPicPr>
        <xdr:cNvPr id="289" name="Picture 291" descr=""/>
        <xdr:cNvPicPr/>
      </xdr:nvPicPr>
      <xdr:blipFill>
        <a:blip r:embed="rId290"/>
        <a:stretch/>
      </xdr:blipFill>
      <xdr:spPr>
        <a:xfrm>
          <a:off x="123120" y="724960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10440</xdr:colOff>
      <xdr:row>446</xdr:row>
      <xdr:rowOff>183600</xdr:rowOff>
    </xdr:to>
    <xdr:pic>
      <xdr:nvPicPr>
        <xdr:cNvPr id="290" name="Picture 292" descr=""/>
        <xdr:cNvPicPr/>
      </xdr:nvPicPr>
      <xdr:blipFill>
        <a:blip r:embed="rId291"/>
        <a:stretch/>
      </xdr:blipFill>
      <xdr:spPr>
        <a:xfrm>
          <a:off x="123120" y="724960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10440</xdr:colOff>
      <xdr:row>446</xdr:row>
      <xdr:rowOff>183600</xdr:rowOff>
    </xdr:to>
    <xdr:pic>
      <xdr:nvPicPr>
        <xdr:cNvPr id="291" name="Picture 293" descr=""/>
        <xdr:cNvPicPr/>
      </xdr:nvPicPr>
      <xdr:blipFill>
        <a:blip r:embed="rId292"/>
        <a:stretch/>
      </xdr:blipFill>
      <xdr:spPr>
        <a:xfrm>
          <a:off x="123120" y="724960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10440</xdr:colOff>
      <xdr:row>446</xdr:row>
      <xdr:rowOff>183600</xdr:rowOff>
    </xdr:to>
    <xdr:pic>
      <xdr:nvPicPr>
        <xdr:cNvPr id="292" name="Picture 294" descr=""/>
        <xdr:cNvPicPr/>
      </xdr:nvPicPr>
      <xdr:blipFill>
        <a:blip r:embed="rId293"/>
        <a:stretch/>
      </xdr:blipFill>
      <xdr:spPr>
        <a:xfrm>
          <a:off x="123120" y="724960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10440</xdr:colOff>
      <xdr:row>446</xdr:row>
      <xdr:rowOff>183600</xdr:rowOff>
    </xdr:to>
    <xdr:pic>
      <xdr:nvPicPr>
        <xdr:cNvPr id="293" name="Picture 295" descr=""/>
        <xdr:cNvPicPr/>
      </xdr:nvPicPr>
      <xdr:blipFill>
        <a:blip r:embed="rId294"/>
        <a:stretch/>
      </xdr:blipFill>
      <xdr:spPr>
        <a:xfrm>
          <a:off x="123120" y="724960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1</xdr:col>
      <xdr:colOff>10440</xdr:colOff>
      <xdr:row>447</xdr:row>
      <xdr:rowOff>95400</xdr:rowOff>
    </xdr:to>
    <xdr:pic>
      <xdr:nvPicPr>
        <xdr:cNvPr id="294" name="Picture 296" descr=""/>
        <xdr:cNvPicPr/>
      </xdr:nvPicPr>
      <xdr:blipFill>
        <a:blip r:embed="rId295"/>
        <a:stretch/>
      </xdr:blipFill>
      <xdr:spPr>
        <a:xfrm>
          <a:off x="123120" y="72679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1</xdr:col>
      <xdr:colOff>10440</xdr:colOff>
      <xdr:row>447</xdr:row>
      <xdr:rowOff>95400</xdr:rowOff>
    </xdr:to>
    <xdr:pic>
      <xdr:nvPicPr>
        <xdr:cNvPr id="295" name="Picture 297" descr=""/>
        <xdr:cNvPicPr/>
      </xdr:nvPicPr>
      <xdr:blipFill>
        <a:blip r:embed="rId296"/>
        <a:stretch/>
      </xdr:blipFill>
      <xdr:spPr>
        <a:xfrm>
          <a:off x="123120" y="72679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1</xdr:col>
      <xdr:colOff>10440</xdr:colOff>
      <xdr:row>447</xdr:row>
      <xdr:rowOff>95400</xdr:rowOff>
    </xdr:to>
    <xdr:pic>
      <xdr:nvPicPr>
        <xdr:cNvPr id="296" name="Picture 298" descr=""/>
        <xdr:cNvPicPr/>
      </xdr:nvPicPr>
      <xdr:blipFill>
        <a:blip r:embed="rId297"/>
        <a:stretch/>
      </xdr:blipFill>
      <xdr:spPr>
        <a:xfrm>
          <a:off x="123120" y="72679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1</xdr:col>
      <xdr:colOff>10440</xdr:colOff>
      <xdr:row>447</xdr:row>
      <xdr:rowOff>95400</xdr:rowOff>
    </xdr:to>
    <xdr:pic>
      <xdr:nvPicPr>
        <xdr:cNvPr id="297" name="Picture 299" descr=""/>
        <xdr:cNvPicPr/>
      </xdr:nvPicPr>
      <xdr:blipFill>
        <a:blip r:embed="rId298"/>
        <a:stretch/>
      </xdr:blipFill>
      <xdr:spPr>
        <a:xfrm>
          <a:off x="123120" y="72679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1</xdr:col>
      <xdr:colOff>10440</xdr:colOff>
      <xdr:row>447</xdr:row>
      <xdr:rowOff>95400</xdr:rowOff>
    </xdr:to>
    <xdr:pic>
      <xdr:nvPicPr>
        <xdr:cNvPr id="298" name="Picture 300" descr=""/>
        <xdr:cNvPicPr/>
      </xdr:nvPicPr>
      <xdr:blipFill>
        <a:blip r:embed="rId299"/>
        <a:stretch/>
      </xdr:blipFill>
      <xdr:spPr>
        <a:xfrm>
          <a:off x="123120" y="72679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1</xdr:col>
      <xdr:colOff>10440</xdr:colOff>
      <xdr:row>447</xdr:row>
      <xdr:rowOff>95400</xdr:rowOff>
    </xdr:to>
    <xdr:pic>
      <xdr:nvPicPr>
        <xdr:cNvPr id="299" name="Picture 301" descr=""/>
        <xdr:cNvPicPr/>
      </xdr:nvPicPr>
      <xdr:blipFill>
        <a:blip r:embed="rId300"/>
        <a:stretch/>
      </xdr:blipFill>
      <xdr:spPr>
        <a:xfrm>
          <a:off x="123120" y="72679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10440</xdr:colOff>
      <xdr:row>448</xdr:row>
      <xdr:rowOff>95400</xdr:rowOff>
    </xdr:to>
    <xdr:pic>
      <xdr:nvPicPr>
        <xdr:cNvPr id="300" name="Picture 302" descr=""/>
        <xdr:cNvPicPr/>
      </xdr:nvPicPr>
      <xdr:blipFill>
        <a:blip r:embed="rId301"/>
        <a:stretch/>
      </xdr:blipFill>
      <xdr:spPr>
        <a:xfrm>
          <a:off x="123120" y="72862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10440</xdr:colOff>
      <xdr:row>448</xdr:row>
      <xdr:rowOff>95400</xdr:rowOff>
    </xdr:to>
    <xdr:pic>
      <xdr:nvPicPr>
        <xdr:cNvPr id="301" name="Picture 303" descr=""/>
        <xdr:cNvPicPr/>
      </xdr:nvPicPr>
      <xdr:blipFill>
        <a:blip r:embed="rId302"/>
        <a:stretch/>
      </xdr:blipFill>
      <xdr:spPr>
        <a:xfrm>
          <a:off x="123120" y="72862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10440</xdr:colOff>
      <xdr:row>448</xdr:row>
      <xdr:rowOff>95400</xdr:rowOff>
    </xdr:to>
    <xdr:pic>
      <xdr:nvPicPr>
        <xdr:cNvPr id="302" name="Picture 304" descr=""/>
        <xdr:cNvPicPr/>
      </xdr:nvPicPr>
      <xdr:blipFill>
        <a:blip r:embed="rId303"/>
        <a:stretch/>
      </xdr:blipFill>
      <xdr:spPr>
        <a:xfrm>
          <a:off x="123120" y="72862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10440</xdr:colOff>
      <xdr:row>448</xdr:row>
      <xdr:rowOff>95400</xdr:rowOff>
    </xdr:to>
    <xdr:pic>
      <xdr:nvPicPr>
        <xdr:cNvPr id="303" name="Picture 305" descr=""/>
        <xdr:cNvPicPr/>
      </xdr:nvPicPr>
      <xdr:blipFill>
        <a:blip r:embed="rId304"/>
        <a:stretch/>
      </xdr:blipFill>
      <xdr:spPr>
        <a:xfrm>
          <a:off x="123120" y="72862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10440</xdr:colOff>
      <xdr:row>448</xdr:row>
      <xdr:rowOff>95400</xdr:rowOff>
    </xdr:to>
    <xdr:pic>
      <xdr:nvPicPr>
        <xdr:cNvPr id="304" name="Picture 306" descr=""/>
        <xdr:cNvPicPr/>
      </xdr:nvPicPr>
      <xdr:blipFill>
        <a:blip r:embed="rId305"/>
        <a:stretch/>
      </xdr:blipFill>
      <xdr:spPr>
        <a:xfrm>
          <a:off x="123120" y="72862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10440</xdr:colOff>
      <xdr:row>448</xdr:row>
      <xdr:rowOff>95400</xdr:rowOff>
    </xdr:to>
    <xdr:pic>
      <xdr:nvPicPr>
        <xdr:cNvPr id="305" name="Picture 307" descr=""/>
        <xdr:cNvPicPr/>
      </xdr:nvPicPr>
      <xdr:blipFill>
        <a:blip r:embed="rId306"/>
        <a:stretch/>
      </xdr:blipFill>
      <xdr:spPr>
        <a:xfrm>
          <a:off x="123120" y="72862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1</xdr:col>
      <xdr:colOff>10440</xdr:colOff>
      <xdr:row>449</xdr:row>
      <xdr:rowOff>95400</xdr:rowOff>
    </xdr:to>
    <xdr:pic>
      <xdr:nvPicPr>
        <xdr:cNvPr id="306" name="Picture 308" descr=""/>
        <xdr:cNvPicPr/>
      </xdr:nvPicPr>
      <xdr:blipFill>
        <a:blip r:embed="rId307"/>
        <a:stretch/>
      </xdr:blipFill>
      <xdr:spPr>
        <a:xfrm>
          <a:off x="123120" y="73046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1</xdr:col>
      <xdr:colOff>10440</xdr:colOff>
      <xdr:row>449</xdr:row>
      <xdr:rowOff>95400</xdr:rowOff>
    </xdr:to>
    <xdr:pic>
      <xdr:nvPicPr>
        <xdr:cNvPr id="307" name="Picture 309" descr=""/>
        <xdr:cNvPicPr/>
      </xdr:nvPicPr>
      <xdr:blipFill>
        <a:blip r:embed="rId308"/>
        <a:stretch/>
      </xdr:blipFill>
      <xdr:spPr>
        <a:xfrm>
          <a:off x="123120" y="73046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1</xdr:col>
      <xdr:colOff>10440</xdr:colOff>
      <xdr:row>449</xdr:row>
      <xdr:rowOff>95400</xdr:rowOff>
    </xdr:to>
    <xdr:pic>
      <xdr:nvPicPr>
        <xdr:cNvPr id="308" name="Picture 310" descr=""/>
        <xdr:cNvPicPr/>
      </xdr:nvPicPr>
      <xdr:blipFill>
        <a:blip r:embed="rId309"/>
        <a:stretch/>
      </xdr:blipFill>
      <xdr:spPr>
        <a:xfrm>
          <a:off x="123120" y="73046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1</xdr:col>
      <xdr:colOff>10440</xdr:colOff>
      <xdr:row>449</xdr:row>
      <xdr:rowOff>95400</xdr:rowOff>
    </xdr:to>
    <xdr:pic>
      <xdr:nvPicPr>
        <xdr:cNvPr id="309" name="Picture 311" descr=""/>
        <xdr:cNvPicPr/>
      </xdr:nvPicPr>
      <xdr:blipFill>
        <a:blip r:embed="rId310"/>
        <a:stretch/>
      </xdr:blipFill>
      <xdr:spPr>
        <a:xfrm>
          <a:off x="123120" y="73046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1</xdr:col>
      <xdr:colOff>10440</xdr:colOff>
      <xdr:row>449</xdr:row>
      <xdr:rowOff>95400</xdr:rowOff>
    </xdr:to>
    <xdr:pic>
      <xdr:nvPicPr>
        <xdr:cNvPr id="310" name="Picture 312" descr=""/>
        <xdr:cNvPicPr/>
      </xdr:nvPicPr>
      <xdr:blipFill>
        <a:blip r:embed="rId311"/>
        <a:stretch/>
      </xdr:blipFill>
      <xdr:spPr>
        <a:xfrm>
          <a:off x="123120" y="73046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1</xdr:col>
      <xdr:colOff>10440</xdr:colOff>
      <xdr:row>449</xdr:row>
      <xdr:rowOff>95400</xdr:rowOff>
    </xdr:to>
    <xdr:pic>
      <xdr:nvPicPr>
        <xdr:cNvPr id="311" name="Picture 313" descr=""/>
        <xdr:cNvPicPr/>
      </xdr:nvPicPr>
      <xdr:blipFill>
        <a:blip r:embed="rId312"/>
        <a:stretch/>
      </xdr:blipFill>
      <xdr:spPr>
        <a:xfrm>
          <a:off x="123120" y="73046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10440</xdr:colOff>
      <xdr:row>459</xdr:row>
      <xdr:rowOff>183600</xdr:rowOff>
    </xdr:to>
    <xdr:pic>
      <xdr:nvPicPr>
        <xdr:cNvPr id="312" name="Picture 314" descr=""/>
        <xdr:cNvPicPr/>
      </xdr:nvPicPr>
      <xdr:blipFill>
        <a:blip r:embed="rId313"/>
        <a:stretch/>
      </xdr:blipFill>
      <xdr:spPr>
        <a:xfrm>
          <a:off x="123120" y="744739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10440</xdr:colOff>
      <xdr:row>459</xdr:row>
      <xdr:rowOff>183600</xdr:rowOff>
    </xdr:to>
    <xdr:pic>
      <xdr:nvPicPr>
        <xdr:cNvPr id="313" name="Picture 315" descr=""/>
        <xdr:cNvPicPr/>
      </xdr:nvPicPr>
      <xdr:blipFill>
        <a:blip r:embed="rId314"/>
        <a:stretch/>
      </xdr:blipFill>
      <xdr:spPr>
        <a:xfrm>
          <a:off x="123120" y="744739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1</xdr:col>
      <xdr:colOff>10440</xdr:colOff>
      <xdr:row>452</xdr:row>
      <xdr:rowOff>95400</xdr:rowOff>
    </xdr:to>
    <xdr:pic>
      <xdr:nvPicPr>
        <xdr:cNvPr id="314" name="Picture 316" descr=""/>
        <xdr:cNvPicPr/>
      </xdr:nvPicPr>
      <xdr:blipFill>
        <a:blip r:embed="rId315"/>
        <a:stretch/>
      </xdr:blipFill>
      <xdr:spPr>
        <a:xfrm>
          <a:off x="123120" y="73461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1</xdr:col>
      <xdr:colOff>10440</xdr:colOff>
      <xdr:row>452</xdr:row>
      <xdr:rowOff>95400</xdr:rowOff>
    </xdr:to>
    <xdr:pic>
      <xdr:nvPicPr>
        <xdr:cNvPr id="315" name="Picture 317" descr=""/>
        <xdr:cNvPicPr/>
      </xdr:nvPicPr>
      <xdr:blipFill>
        <a:blip r:embed="rId316"/>
        <a:stretch/>
      </xdr:blipFill>
      <xdr:spPr>
        <a:xfrm>
          <a:off x="123120" y="73461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10440</xdr:colOff>
      <xdr:row>456</xdr:row>
      <xdr:rowOff>183240</xdr:rowOff>
    </xdr:to>
    <xdr:pic>
      <xdr:nvPicPr>
        <xdr:cNvPr id="316" name="Picture 318" descr=""/>
        <xdr:cNvPicPr/>
      </xdr:nvPicPr>
      <xdr:blipFill>
        <a:blip r:embed="rId317"/>
        <a:stretch/>
      </xdr:blipFill>
      <xdr:spPr>
        <a:xfrm>
          <a:off x="123120" y="7405956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10440</xdr:colOff>
      <xdr:row>456</xdr:row>
      <xdr:rowOff>183240</xdr:rowOff>
    </xdr:to>
    <xdr:pic>
      <xdr:nvPicPr>
        <xdr:cNvPr id="317" name="Picture 319" descr=""/>
        <xdr:cNvPicPr/>
      </xdr:nvPicPr>
      <xdr:blipFill>
        <a:blip r:embed="rId318"/>
        <a:stretch/>
      </xdr:blipFill>
      <xdr:spPr>
        <a:xfrm>
          <a:off x="123120" y="7405956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1</xdr:col>
      <xdr:colOff>10440</xdr:colOff>
      <xdr:row>452</xdr:row>
      <xdr:rowOff>95400</xdr:rowOff>
    </xdr:to>
    <xdr:pic>
      <xdr:nvPicPr>
        <xdr:cNvPr id="318" name="Picture 320" descr=""/>
        <xdr:cNvPicPr/>
      </xdr:nvPicPr>
      <xdr:blipFill>
        <a:blip r:embed="rId319"/>
        <a:stretch/>
      </xdr:blipFill>
      <xdr:spPr>
        <a:xfrm>
          <a:off x="123120" y="73461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1</xdr:col>
      <xdr:colOff>10440</xdr:colOff>
      <xdr:row>452</xdr:row>
      <xdr:rowOff>95400</xdr:rowOff>
    </xdr:to>
    <xdr:pic>
      <xdr:nvPicPr>
        <xdr:cNvPr id="319" name="Picture 321" descr=""/>
        <xdr:cNvPicPr/>
      </xdr:nvPicPr>
      <xdr:blipFill>
        <a:blip r:embed="rId320"/>
        <a:stretch/>
      </xdr:blipFill>
      <xdr:spPr>
        <a:xfrm>
          <a:off x="123120" y="73461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1</xdr:col>
      <xdr:colOff>10440</xdr:colOff>
      <xdr:row>452</xdr:row>
      <xdr:rowOff>95400</xdr:rowOff>
    </xdr:to>
    <xdr:pic>
      <xdr:nvPicPr>
        <xdr:cNvPr id="320" name="Picture 322" descr=""/>
        <xdr:cNvPicPr/>
      </xdr:nvPicPr>
      <xdr:blipFill>
        <a:blip r:embed="rId321"/>
        <a:stretch/>
      </xdr:blipFill>
      <xdr:spPr>
        <a:xfrm>
          <a:off x="123120" y="73461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1</xdr:col>
      <xdr:colOff>10440</xdr:colOff>
      <xdr:row>452</xdr:row>
      <xdr:rowOff>95400</xdr:rowOff>
    </xdr:to>
    <xdr:pic>
      <xdr:nvPicPr>
        <xdr:cNvPr id="321" name="Picture 323" descr=""/>
        <xdr:cNvPicPr/>
      </xdr:nvPicPr>
      <xdr:blipFill>
        <a:blip r:embed="rId322"/>
        <a:stretch/>
      </xdr:blipFill>
      <xdr:spPr>
        <a:xfrm>
          <a:off x="123120" y="73461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10440</xdr:colOff>
      <xdr:row>457</xdr:row>
      <xdr:rowOff>95400</xdr:rowOff>
    </xdr:to>
    <xdr:pic>
      <xdr:nvPicPr>
        <xdr:cNvPr id="322" name="Picture 324" descr=""/>
        <xdr:cNvPicPr/>
      </xdr:nvPicPr>
      <xdr:blipFill>
        <a:blip r:embed="rId323"/>
        <a:stretch/>
      </xdr:blipFill>
      <xdr:spPr>
        <a:xfrm>
          <a:off x="123120" y="74242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10440</xdr:colOff>
      <xdr:row>457</xdr:row>
      <xdr:rowOff>95400</xdr:rowOff>
    </xdr:to>
    <xdr:pic>
      <xdr:nvPicPr>
        <xdr:cNvPr id="323" name="Picture 325" descr=""/>
        <xdr:cNvPicPr/>
      </xdr:nvPicPr>
      <xdr:blipFill>
        <a:blip r:embed="rId324"/>
        <a:stretch/>
      </xdr:blipFill>
      <xdr:spPr>
        <a:xfrm>
          <a:off x="123120" y="74242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10440</xdr:colOff>
      <xdr:row>456</xdr:row>
      <xdr:rowOff>183240</xdr:rowOff>
    </xdr:to>
    <xdr:pic>
      <xdr:nvPicPr>
        <xdr:cNvPr id="324" name="Picture 326" descr=""/>
        <xdr:cNvPicPr/>
      </xdr:nvPicPr>
      <xdr:blipFill>
        <a:blip r:embed="rId325"/>
        <a:stretch/>
      </xdr:blipFill>
      <xdr:spPr>
        <a:xfrm>
          <a:off x="123120" y="7405956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10440</xdr:colOff>
      <xdr:row>456</xdr:row>
      <xdr:rowOff>183240</xdr:rowOff>
    </xdr:to>
    <xdr:pic>
      <xdr:nvPicPr>
        <xdr:cNvPr id="325" name="Picture 327" descr=""/>
        <xdr:cNvPicPr/>
      </xdr:nvPicPr>
      <xdr:blipFill>
        <a:blip r:embed="rId326"/>
        <a:stretch/>
      </xdr:blipFill>
      <xdr:spPr>
        <a:xfrm>
          <a:off x="123120" y="7405956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10440</xdr:colOff>
      <xdr:row>456</xdr:row>
      <xdr:rowOff>183240</xdr:rowOff>
    </xdr:to>
    <xdr:pic>
      <xdr:nvPicPr>
        <xdr:cNvPr id="326" name="Picture 328" descr=""/>
        <xdr:cNvPicPr/>
      </xdr:nvPicPr>
      <xdr:blipFill>
        <a:blip r:embed="rId327"/>
        <a:stretch/>
      </xdr:blipFill>
      <xdr:spPr>
        <a:xfrm>
          <a:off x="123120" y="7405956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10440</xdr:colOff>
      <xdr:row>456</xdr:row>
      <xdr:rowOff>183240</xdr:rowOff>
    </xdr:to>
    <xdr:pic>
      <xdr:nvPicPr>
        <xdr:cNvPr id="327" name="Picture 329" descr=""/>
        <xdr:cNvPicPr/>
      </xdr:nvPicPr>
      <xdr:blipFill>
        <a:blip r:embed="rId328"/>
        <a:stretch/>
      </xdr:blipFill>
      <xdr:spPr>
        <a:xfrm>
          <a:off x="123120" y="7405956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10440</xdr:colOff>
      <xdr:row>459</xdr:row>
      <xdr:rowOff>183600</xdr:rowOff>
    </xdr:to>
    <xdr:pic>
      <xdr:nvPicPr>
        <xdr:cNvPr id="328" name="Picture 330" descr=""/>
        <xdr:cNvPicPr/>
      </xdr:nvPicPr>
      <xdr:blipFill>
        <a:blip r:embed="rId329"/>
        <a:stretch/>
      </xdr:blipFill>
      <xdr:spPr>
        <a:xfrm>
          <a:off x="123120" y="744739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10440</xdr:colOff>
      <xdr:row>459</xdr:row>
      <xdr:rowOff>183600</xdr:rowOff>
    </xdr:to>
    <xdr:pic>
      <xdr:nvPicPr>
        <xdr:cNvPr id="329" name="Picture 331" descr=""/>
        <xdr:cNvPicPr/>
      </xdr:nvPicPr>
      <xdr:blipFill>
        <a:blip r:embed="rId330"/>
        <a:stretch/>
      </xdr:blipFill>
      <xdr:spPr>
        <a:xfrm>
          <a:off x="123120" y="744739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10440</xdr:colOff>
      <xdr:row>457</xdr:row>
      <xdr:rowOff>95400</xdr:rowOff>
    </xdr:to>
    <xdr:pic>
      <xdr:nvPicPr>
        <xdr:cNvPr id="330" name="Picture 332" descr=""/>
        <xdr:cNvPicPr/>
      </xdr:nvPicPr>
      <xdr:blipFill>
        <a:blip r:embed="rId331"/>
        <a:stretch/>
      </xdr:blipFill>
      <xdr:spPr>
        <a:xfrm>
          <a:off x="123120" y="74242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10440</xdr:colOff>
      <xdr:row>457</xdr:row>
      <xdr:rowOff>95400</xdr:rowOff>
    </xdr:to>
    <xdr:pic>
      <xdr:nvPicPr>
        <xdr:cNvPr id="331" name="Picture 333" descr=""/>
        <xdr:cNvPicPr/>
      </xdr:nvPicPr>
      <xdr:blipFill>
        <a:blip r:embed="rId332"/>
        <a:stretch/>
      </xdr:blipFill>
      <xdr:spPr>
        <a:xfrm>
          <a:off x="123120" y="74242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10440</xdr:colOff>
      <xdr:row>457</xdr:row>
      <xdr:rowOff>95400</xdr:rowOff>
    </xdr:to>
    <xdr:pic>
      <xdr:nvPicPr>
        <xdr:cNvPr id="332" name="Picture 334" descr=""/>
        <xdr:cNvPicPr/>
      </xdr:nvPicPr>
      <xdr:blipFill>
        <a:blip r:embed="rId333"/>
        <a:stretch/>
      </xdr:blipFill>
      <xdr:spPr>
        <a:xfrm>
          <a:off x="123120" y="74242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10440</xdr:colOff>
      <xdr:row>457</xdr:row>
      <xdr:rowOff>95400</xdr:rowOff>
    </xdr:to>
    <xdr:pic>
      <xdr:nvPicPr>
        <xdr:cNvPr id="333" name="Picture 335" descr=""/>
        <xdr:cNvPicPr/>
      </xdr:nvPicPr>
      <xdr:blipFill>
        <a:blip r:embed="rId334"/>
        <a:stretch/>
      </xdr:blipFill>
      <xdr:spPr>
        <a:xfrm>
          <a:off x="123120" y="74242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1</xdr:col>
      <xdr:colOff>10440</xdr:colOff>
      <xdr:row>451</xdr:row>
      <xdr:rowOff>183600</xdr:rowOff>
    </xdr:to>
    <xdr:pic>
      <xdr:nvPicPr>
        <xdr:cNvPr id="334" name="Picture 336" descr=""/>
        <xdr:cNvPicPr/>
      </xdr:nvPicPr>
      <xdr:blipFill>
        <a:blip r:embed="rId335"/>
        <a:stretch/>
      </xdr:blipFill>
      <xdr:spPr>
        <a:xfrm>
          <a:off x="123120" y="73277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1</xdr:col>
      <xdr:colOff>10440</xdr:colOff>
      <xdr:row>451</xdr:row>
      <xdr:rowOff>183600</xdr:rowOff>
    </xdr:to>
    <xdr:pic>
      <xdr:nvPicPr>
        <xdr:cNvPr id="335" name="Picture 337" descr=""/>
        <xdr:cNvPicPr/>
      </xdr:nvPicPr>
      <xdr:blipFill>
        <a:blip r:embed="rId336"/>
        <a:stretch/>
      </xdr:blipFill>
      <xdr:spPr>
        <a:xfrm>
          <a:off x="123120" y="73277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1</xdr:col>
      <xdr:colOff>10440</xdr:colOff>
      <xdr:row>451</xdr:row>
      <xdr:rowOff>183600</xdr:rowOff>
    </xdr:to>
    <xdr:pic>
      <xdr:nvPicPr>
        <xdr:cNvPr id="336" name="Picture 338" descr=""/>
        <xdr:cNvPicPr/>
      </xdr:nvPicPr>
      <xdr:blipFill>
        <a:blip r:embed="rId337"/>
        <a:stretch/>
      </xdr:blipFill>
      <xdr:spPr>
        <a:xfrm>
          <a:off x="123120" y="73277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1</xdr:col>
      <xdr:colOff>10440</xdr:colOff>
      <xdr:row>451</xdr:row>
      <xdr:rowOff>183600</xdr:rowOff>
    </xdr:to>
    <xdr:pic>
      <xdr:nvPicPr>
        <xdr:cNvPr id="337" name="Picture 339" descr=""/>
        <xdr:cNvPicPr/>
      </xdr:nvPicPr>
      <xdr:blipFill>
        <a:blip r:embed="rId338"/>
        <a:stretch/>
      </xdr:blipFill>
      <xdr:spPr>
        <a:xfrm>
          <a:off x="123120" y="73277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1</xdr:col>
      <xdr:colOff>10440</xdr:colOff>
      <xdr:row>451</xdr:row>
      <xdr:rowOff>183600</xdr:rowOff>
    </xdr:to>
    <xdr:pic>
      <xdr:nvPicPr>
        <xdr:cNvPr id="338" name="Picture 340" descr=""/>
        <xdr:cNvPicPr/>
      </xdr:nvPicPr>
      <xdr:blipFill>
        <a:blip r:embed="rId339"/>
        <a:stretch/>
      </xdr:blipFill>
      <xdr:spPr>
        <a:xfrm>
          <a:off x="123120" y="73277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1</xdr:col>
      <xdr:colOff>10440</xdr:colOff>
      <xdr:row>451</xdr:row>
      <xdr:rowOff>183600</xdr:rowOff>
    </xdr:to>
    <xdr:pic>
      <xdr:nvPicPr>
        <xdr:cNvPr id="339" name="Picture 341" descr=""/>
        <xdr:cNvPicPr/>
      </xdr:nvPicPr>
      <xdr:blipFill>
        <a:blip r:embed="rId340"/>
        <a:stretch/>
      </xdr:blipFill>
      <xdr:spPr>
        <a:xfrm>
          <a:off x="123120" y="73277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10440</xdr:colOff>
      <xdr:row>454</xdr:row>
      <xdr:rowOff>183240</xdr:rowOff>
    </xdr:to>
    <xdr:pic>
      <xdr:nvPicPr>
        <xdr:cNvPr id="340" name="Picture 342" descr=""/>
        <xdr:cNvPicPr/>
      </xdr:nvPicPr>
      <xdr:blipFill>
        <a:blip r:embed="rId341"/>
        <a:stretch/>
      </xdr:blipFill>
      <xdr:spPr>
        <a:xfrm>
          <a:off x="123120" y="7382844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10440</xdr:colOff>
      <xdr:row>454</xdr:row>
      <xdr:rowOff>183240</xdr:rowOff>
    </xdr:to>
    <xdr:pic>
      <xdr:nvPicPr>
        <xdr:cNvPr id="341" name="Picture 343" descr=""/>
        <xdr:cNvPicPr/>
      </xdr:nvPicPr>
      <xdr:blipFill>
        <a:blip r:embed="rId342"/>
        <a:stretch/>
      </xdr:blipFill>
      <xdr:spPr>
        <a:xfrm>
          <a:off x="123120" y="7382844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10440</xdr:colOff>
      <xdr:row>454</xdr:row>
      <xdr:rowOff>183240</xdr:rowOff>
    </xdr:to>
    <xdr:pic>
      <xdr:nvPicPr>
        <xdr:cNvPr id="342" name="Picture 344" descr=""/>
        <xdr:cNvPicPr/>
      </xdr:nvPicPr>
      <xdr:blipFill>
        <a:blip r:embed="rId343"/>
        <a:stretch/>
      </xdr:blipFill>
      <xdr:spPr>
        <a:xfrm>
          <a:off x="123120" y="7382844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10440</xdr:colOff>
      <xdr:row>454</xdr:row>
      <xdr:rowOff>183240</xdr:rowOff>
    </xdr:to>
    <xdr:pic>
      <xdr:nvPicPr>
        <xdr:cNvPr id="343" name="Picture 345" descr=""/>
        <xdr:cNvPicPr/>
      </xdr:nvPicPr>
      <xdr:blipFill>
        <a:blip r:embed="rId344"/>
        <a:stretch/>
      </xdr:blipFill>
      <xdr:spPr>
        <a:xfrm>
          <a:off x="123120" y="7382844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10440</xdr:colOff>
      <xdr:row>454</xdr:row>
      <xdr:rowOff>183240</xdr:rowOff>
    </xdr:to>
    <xdr:pic>
      <xdr:nvPicPr>
        <xdr:cNvPr id="344" name="Picture 346" descr=""/>
        <xdr:cNvPicPr/>
      </xdr:nvPicPr>
      <xdr:blipFill>
        <a:blip r:embed="rId345"/>
        <a:stretch/>
      </xdr:blipFill>
      <xdr:spPr>
        <a:xfrm>
          <a:off x="123120" y="7382844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10440</xdr:colOff>
      <xdr:row>454</xdr:row>
      <xdr:rowOff>183240</xdr:rowOff>
    </xdr:to>
    <xdr:pic>
      <xdr:nvPicPr>
        <xdr:cNvPr id="345" name="Picture 347" descr=""/>
        <xdr:cNvPicPr/>
      </xdr:nvPicPr>
      <xdr:blipFill>
        <a:blip r:embed="rId346"/>
        <a:stretch/>
      </xdr:blipFill>
      <xdr:spPr>
        <a:xfrm>
          <a:off x="123120" y="7382844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1</xdr:col>
      <xdr:colOff>10440</xdr:colOff>
      <xdr:row>453</xdr:row>
      <xdr:rowOff>95400</xdr:rowOff>
    </xdr:to>
    <xdr:pic>
      <xdr:nvPicPr>
        <xdr:cNvPr id="346" name="Picture 348" descr=""/>
        <xdr:cNvPicPr/>
      </xdr:nvPicPr>
      <xdr:blipFill>
        <a:blip r:embed="rId347"/>
        <a:stretch/>
      </xdr:blipFill>
      <xdr:spPr>
        <a:xfrm>
          <a:off x="123120" y="73644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1</xdr:col>
      <xdr:colOff>10440</xdr:colOff>
      <xdr:row>453</xdr:row>
      <xdr:rowOff>95400</xdr:rowOff>
    </xdr:to>
    <xdr:pic>
      <xdr:nvPicPr>
        <xdr:cNvPr id="347" name="Picture 349" descr=""/>
        <xdr:cNvPicPr/>
      </xdr:nvPicPr>
      <xdr:blipFill>
        <a:blip r:embed="rId348"/>
        <a:stretch/>
      </xdr:blipFill>
      <xdr:spPr>
        <a:xfrm>
          <a:off x="123120" y="73644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1</xdr:col>
      <xdr:colOff>10440</xdr:colOff>
      <xdr:row>453</xdr:row>
      <xdr:rowOff>95400</xdr:rowOff>
    </xdr:to>
    <xdr:pic>
      <xdr:nvPicPr>
        <xdr:cNvPr id="348" name="Picture 350" descr=""/>
        <xdr:cNvPicPr/>
      </xdr:nvPicPr>
      <xdr:blipFill>
        <a:blip r:embed="rId349"/>
        <a:stretch/>
      </xdr:blipFill>
      <xdr:spPr>
        <a:xfrm>
          <a:off x="123120" y="73644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1</xdr:col>
      <xdr:colOff>10440</xdr:colOff>
      <xdr:row>453</xdr:row>
      <xdr:rowOff>95400</xdr:rowOff>
    </xdr:to>
    <xdr:pic>
      <xdr:nvPicPr>
        <xdr:cNvPr id="349" name="Picture 351" descr=""/>
        <xdr:cNvPicPr/>
      </xdr:nvPicPr>
      <xdr:blipFill>
        <a:blip r:embed="rId350"/>
        <a:stretch/>
      </xdr:blipFill>
      <xdr:spPr>
        <a:xfrm>
          <a:off x="123120" y="73644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1</xdr:col>
      <xdr:colOff>10440</xdr:colOff>
      <xdr:row>453</xdr:row>
      <xdr:rowOff>95400</xdr:rowOff>
    </xdr:to>
    <xdr:pic>
      <xdr:nvPicPr>
        <xdr:cNvPr id="350" name="Picture 352" descr=""/>
        <xdr:cNvPicPr/>
      </xdr:nvPicPr>
      <xdr:blipFill>
        <a:blip r:embed="rId351"/>
        <a:stretch/>
      </xdr:blipFill>
      <xdr:spPr>
        <a:xfrm>
          <a:off x="123120" y="73644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1</xdr:col>
      <xdr:colOff>10440</xdr:colOff>
      <xdr:row>453</xdr:row>
      <xdr:rowOff>95400</xdr:rowOff>
    </xdr:to>
    <xdr:pic>
      <xdr:nvPicPr>
        <xdr:cNvPr id="351" name="Picture 353" descr=""/>
        <xdr:cNvPicPr/>
      </xdr:nvPicPr>
      <xdr:blipFill>
        <a:blip r:embed="rId352"/>
        <a:stretch/>
      </xdr:blipFill>
      <xdr:spPr>
        <a:xfrm>
          <a:off x="123120" y="73644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0440</xdr:colOff>
      <xdr:row>322</xdr:row>
      <xdr:rowOff>95400</xdr:rowOff>
    </xdr:to>
    <xdr:pic>
      <xdr:nvPicPr>
        <xdr:cNvPr id="352" name="Picture 354" descr=""/>
        <xdr:cNvPicPr/>
      </xdr:nvPicPr>
      <xdr:blipFill>
        <a:blip r:embed="rId353"/>
        <a:stretch/>
      </xdr:blipFill>
      <xdr:spPr>
        <a:xfrm>
          <a:off x="123120" y="52283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0440</xdr:colOff>
      <xdr:row>322</xdr:row>
      <xdr:rowOff>95400</xdr:rowOff>
    </xdr:to>
    <xdr:pic>
      <xdr:nvPicPr>
        <xdr:cNvPr id="353" name="Picture 355" descr=""/>
        <xdr:cNvPicPr/>
      </xdr:nvPicPr>
      <xdr:blipFill>
        <a:blip r:embed="rId354"/>
        <a:stretch/>
      </xdr:blipFill>
      <xdr:spPr>
        <a:xfrm>
          <a:off x="123120" y="52283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10440</xdr:colOff>
      <xdr:row>306</xdr:row>
      <xdr:rowOff>95400</xdr:rowOff>
    </xdr:to>
    <xdr:pic>
      <xdr:nvPicPr>
        <xdr:cNvPr id="354" name="Picture 356" descr=""/>
        <xdr:cNvPicPr/>
      </xdr:nvPicPr>
      <xdr:blipFill>
        <a:blip r:embed="rId355"/>
        <a:stretch/>
      </xdr:blipFill>
      <xdr:spPr>
        <a:xfrm>
          <a:off x="123120" y="49891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10440</xdr:colOff>
      <xdr:row>306</xdr:row>
      <xdr:rowOff>95400</xdr:rowOff>
    </xdr:to>
    <xdr:pic>
      <xdr:nvPicPr>
        <xdr:cNvPr id="355" name="Picture 357" descr=""/>
        <xdr:cNvPicPr/>
      </xdr:nvPicPr>
      <xdr:blipFill>
        <a:blip r:embed="rId356"/>
        <a:stretch/>
      </xdr:blipFill>
      <xdr:spPr>
        <a:xfrm>
          <a:off x="123120" y="49891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0440</xdr:colOff>
      <xdr:row>307</xdr:row>
      <xdr:rowOff>95400</xdr:rowOff>
    </xdr:to>
    <xdr:pic>
      <xdr:nvPicPr>
        <xdr:cNvPr id="356" name="Picture 358" descr=""/>
        <xdr:cNvPicPr/>
      </xdr:nvPicPr>
      <xdr:blipFill>
        <a:blip r:embed="rId357"/>
        <a:stretch/>
      </xdr:blipFill>
      <xdr:spPr>
        <a:xfrm>
          <a:off x="123120" y="5007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0440</xdr:colOff>
      <xdr:row>307</xdr:row>
      <xdr:rowOff>95400</xdr:rowOff>
    </xdr:to>
    <xdr:pic>
      <xdr:nvPicPr>
        <xdr:cNvPr id="357" name="Picture 359" descr=""/>
        <xdr:cNvPicPr/>
      </xdr:nvPicPr>
      <xdr:blipFill>
        <a:blip r:embed="rId358"/>
        <a:stretch/>
      </xdr:blipFill>
      <xdr:spPr>
        <a:xfrm>
          <a:off x="123120" y="5007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10440</xdr:colOff>
      <xdr:row>306</xdr:row>
      <xdr:rowOff>95400</xdr:rowOff>
    </xdr:to>
    <xdr:pic>
      <xdr:nvPicPr>
        <xdr:cNvPr id="358" name="Picture 360" descr=""/>
        <xdr:cNvPicPr/>
      </xdr:nvPicPr>
      <xdr:blipFill>
        <a:blip r:embed="rId359"/>
        <a:stretch/>
      </xdr:blipFill>
      <xdr:spPr>
        <a:xfrm>
          <a:off x="123120" y="49891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10440</xdr:colOff>
      <xdr:row>306</xdr:row>
      <xdr:rowOff>95400</xdr:rowOff>
    </xdr:to>
    <xdr:pic>
      <xdr:nvPicPr>
        <xdr:cNvPr id="359" name="Picture 361" descr=""/>
        <xdr:cNvPicPr/>
      </xdr:nvPicPr>
      <xdr:blipFill>
        <a:blip r:embed="rId360"/>
        <a:stretch/>
      </xdr:blipFill>
      <xdr:spPr>
        <a:xfrm>
          <a:off x="123120" y="49891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10440</xdr:colOff>
      <xdr:row>306</xdr:row>
      <xdr:rowOff>95400</xdr:rowOff>
    </xdr:to>
    <xdr:pic>
      <xdr:nvPicPr>
        <xdr:cNvPr id="360" name="Picture 362" descr=""/>
        <xdr:cNvPicPr/>
      </xdr:nvPicPr>
      <xdr:blipFill>
        <a:blip r:embed="rId361"/>
        <a:stretch/>
      </xdr:blipFill>
      <xdr:spPr>
        <a:xfrm>
          <a:off x="123120" y="49891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10440</xdr:colOff>
      <xdr:row>306</xdr:row>
      <xdr:rowOff>95400</xdr:rowOff>
    </xdr:to>
    <xdr:pic>
      <xdr:nvPicPr>
        <xdr:cNvPr id="361" name="Picture 363" descr=""/>
        <xdr:cNvPicPr/>
      </xdr:nvPicPr>
      <xdr:blipFill>
        <a:blip r:embed="rId362"/>
        <a:stretch/>
      </xdr:blipFill>
      <xdr:spPr>
        <a:xfrm>
          <a:off x="123120" y="49891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0440</xdr:colOff>
      <xdr:row>310</xdr:row>
      <xdr:rowOff>95040</xdr:rowOff>
    </xdr:to>
    <xdr:pic>
      <xdr:nvPicPr>
        <xdr:cNvPr id="362" name="Picture 364" descr=""/>
        <xdr:cNvPicPr/>
      </xdr:nvPicPr>
      <xdr:blipFill>
        <a:blip r:embed="rId363"/>
        <a:stretch/>
      </xdr:blipFill>
      <xdr:spPr>
        <a:xfrm>
          <a:off x="123120" y="50489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0440</xdr:colOff>
      <xdr:row>310</xdr:row>
      <xdr:rowOff>95040</xdr:rowOff>
    </xdr:to>
    <xdr:pic>
      <xdr:nvPicPr>
        <xdr:cNvPr id="363" name="Picture 365" descr=""/>
        <xdr:cNvPicPr/>
      </xdr:nvPicPr>
      <xdr:blipFill>
        <a:blip r:embed="rId364"/>
        <a:stretch/>
      </xdr:blipFill>
      <xdr:spPr>
        <a:xfrm>
          <a:off x="123120" y="50489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0440</xdr:colOff>
      <xdr:row>307</xdr:row>
      <xdr:rowOff>95400</xdr:rowOff>
    </xdr:to>
    <xdr:pic>
      <xdr:nvPicPr>
        <xdr:cNvPr id="364" name="Picture 366" descr=""/>
        <xdr:cNvPicPr/>
      </xdr:nvPicPr>
      <xdr:blipFill>
        <a:blip r:embed="rId365"/>
        <a:stretch/>
      </xdr:blipFill>
      <xdr:spPr>
        <a:xfrm>
          <a:off x="123120" y="5007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0440</xdr:colOff>
      <xdr:row>307</xdr:row>
      <xdr:rowOff>95400</xdr:rowOff>
    </xdr:to>
    <xdr:pic>
      <xdr:nvPicPr>
        <xdr:cNvPr id="365" name="Picture 367" descr=""/>
        <xdr:cNvPicPr/>
      </xdr:nvPicPr>
      <xdr:blipFill>
        <a:blip r:embed="rId366"/>
        <a:stretch/>
      </xdr:blipFill>
      <xdr:spPr>
        <a:xfrm>
          <a:off x="123120" y="5007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0440</xdr:colOff>
      <xdr:row>307</xdr:row>
      <xdr:rowOff>95400</xdr:rowOff>
    </xdr:to>
    <xdr:pic>
      <xdr:nvPicPr>
        <xdr:cNvPr id="366" name="Picture 368" descr=""/>
        <xdr:cNvPicPr/>
      </xdr:nvPicPr>
      <xdr:blipFill>
        <a:blip r:embed="rId367"/>
        <a:stretch/>
      </xdr:blipFill>
      <xdr:spPr>
        <a:xfrm>
          <a:off x="123120" y="5007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0440</xdr:colOff>
      <xdr:row>307</xdr:row>
      <xdr:rowOff>95400</xdr:rowOff>
    </xdr:to>
    <xdr:pic>
      <xdr:nvPicPr>
        <xdr:cNvPr id="367" name="Picture 369" descr=""/>
        <xdr:cNvPicPr/>
      </xdr:nvPicPr>
      <xdr:blipFill>
        <a:blip r:embed="rId368"/>
        <a:stretch/>
      </xdr:blipFill>
      <xdr:spPr>
        <a:xfrm>
          <a:off x="123120" y="5007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10440</xdr:colOff>
      <xdr:row>314</xdr:row>
      <xdr:rowOff>183600</xdr:rowOff>
    </xdr:to>
    <xdr:pic>
      <xdr:nvPicPr>
        <xdr:cNvPr id="368" name="Picture 370" descr=""/>
        <xdr:cNvPicPr/>
      </xdr:nvPicPr>
      <xdr:blipFill>
        <a:blip r:embed="rId369"/>
        <a:stretch/>
      </xdr:blipFill>
      <xdr:spPr>
        <a:xfrm>
          <a:off x="123120" y="510876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10440</xdr:colOff>
      <xdr:row>314</xdr:row>
      <xdr:rowOff>183600</xdr:rowOff>
    </xdr:to>
    <xdr:pic>
      <xdr:nvPicPr>
        <xdr:cNvPr id="369" name="Picture 371" descr=""/>
        <xdr:cNvPicPr/>
      </xdr:nvPicPr>
      <xdr:blipFill>
        <a:blip r:embed="rId370"/>
        <a:stretch/>
      </xdr:blipFill>
      <xdr:spPr>
        <a:xfrm>
          <a:off x="123120" y="510876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0440</xdr:colOff>
      <xdr:row>310</xdr:row>
      <xdr:rowOff>95040</xdr:rowOff>
    </xdr:to>
    <xdr:pic>
      <xdr:nvPicPr>
        <xdr:cNvPr id="370" name="Picture 372" descr=""/>
        <xdr:cNvPicPr/>
      </xdr:nvPicPr>
      <xdr:blipFill>
        <a:blip r:embed="rId371"/>
        <a:stretch/>
      </xdr:blipFill>
      <xdr:spPr>
        <a:xfrm>
          <a:off x="123120" y="50489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0440</xdr:colOff>
      <xdr:row>310</xdr:row>
      <xdr:rowOff>95040</xdr:rowOff>
    </xdr:to>
    <xdr:pic>
      <xdr:nvPicPr>
        <xdr:cNvPr id="371" name="Picture 373" descr=""/>
        <xdr:cNvPicPr/>
      </xdr:nvPicPr>
      <xdr:blipFill>
        <a:blip r:embed="rId372"/>
        <a:stretch/>
      </xdr:blipFill>
      <xdr:spPr>
        <a:xfrm>
          <a:off x="123120" y="50489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0440</xdr:colOff>
      <xdr:row>310</xdr:row>
      <xdr:rowOff>95040</xdr:rowOff>
    </xdr:to>
    <xdr:pic>
      <xdr:nvPicPr>
        <xdr:cNvPr id="372" name="Picture 374" descr=""/>
        <xdr:cNvPicPr/>
      </xdr:nvPicPr>
      <xdr:blipFill>
        <a:blip r:embed="rId373"/>
        <a:stretch/>
      </xdr:blipFill>
      <xdr:spPr>
        <a:xfrm>
          <a:off x="123120" y="50489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0440</xdr:colOff>
      <xdr:row>310</xdr:row>
      <xdr:rowOff>95040</xdr:rowOff>
    </xdr:to>
    <xdr:pic>
      <xdr:nvPicPr>
        <xdr:cNvPr id="373" name="Picture 375" descr=""/>
        <xdr:cNvPicPr/>
      </xdr:nvPicPr>
      <xdr:blipFill>
        <a:blip r:embed="rId374"/>
        <a:stretch/>
      </xdr:blipFill>
      <xdr:spPr>
        <a:xfrm>
          <a:off x="123120" y="50489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0440</xdr:colOff>
      <xdr:row>315</xdr:row>
      <xdr:rowOff>95400</xdr:rowOff>
    </xdr:to>
    <xdr:pic>
      <xdr:nvPicPr>
        <xdr:cNvPr id="374" name="Picture 376" descr=""/>
        <xdr:cNvPicPr/>
      </xdr:nvPicPr>
      <xdr:blipFill>
        <a:blip r:embed="rId375"/>
        <a:stretch/>
      </xdr:blipFill>
      <xdr:spPr>
        <a:xfrm>
          <a:off x="123120" y="51271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0440</xdr:colOff>
      <xdr:row>315</xdr:row>
      <xdr:rowOff>95400</xdr:rowOff>
    </xdr:to>
    <xdr:pic>
      <xdr:nvPicPr>
        <xdr:cNvPr id="375" name="Picture 377" descr=""/>
        <xdr:cNvPicPr/>
      </xdr:nvPicPr>
      <xdr:blipFill>
        <a:blip r:embed="rId376"/>
        <a:stretch/>
      </xdr:blipFill>
      <xdr:spPr>
        <a:xfrm>
          <a:off x="123120" y="51271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10440</xdr:colOff>
      <xdr:row>314</xdr:row>
      <xdr:rowOff>183600</xdr:rowOff>
    </xdr:to>
    <xdr:pic>
      <xdr:nvPicPr>
        <xdr:cNvPr id="376" name="Picture 378" descr=""/>
        <xdr:cNvPicPr/>
      </xdr:nvPicPr>
      <xdr:blipFill>
        <a:blip r:embed="rId377"/>
        <a:stretch/>
      </xdr:blipFill>
      <xdr:spPr>
        <a:xfrm>
          <a:off x="123120" y="510876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10440</xdr:colOff>
      <xdr:row>314</xdr:row>
      <xdr:rowOff>183600</xdr:rowOff>
    </xdr:to>
    <xdr:pic>
      <xdr:nvPicPr>
        <xdr:cNvPr id="377" name="Picture 379" descr=""/>
        <xdr:cNvPicPr/>
      </xdr:nvPicPr>
      <xdr:blipFill>
        <a:blip r:embed="rId378"/>
        <a:stretch/>
      </xdr:blipFill>
      <xdr:spPr>
        <a:xfrm>
          <a:off x="123120" y="510876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10440</xdr:colOff>
      <xdr:row>314</xdr:row>
      <xdr:rowOff>183600</xdr:rowOff>
    </xdr:to>
    <xdr:pic>
      <xdr:nvPicPr>
        <xdr:cNvPr id="378" name="Picture 380" descr=""/>
        <xdr:cNvPicPr/>
      </xdr:nvPicPr>
      <xdr:blipFill>
        <a:blip r:embed="rId379"/>
        <a:stretch/>
      </xdr:blipFill>
      <xdr:spPr>
        <a:xfrm>
          <a:off x="123120" y="510876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10440</xdr:colOff>
      <xdr:row>314</xdr:row>
      <xdr:rowOff>183600</xdr:rowOff>
    </xdr:to>
    <xdr:pic>
      <xdr:nvPicPr>
        <xdr:cNvPr id="379" name="Picture 381" descr=""/>
        <xdr:cNvPicPr/>
      </xdr:nvPicPr>
      <xdr:blipFill>
        <a:blip r:embed="rId380"/>
        <a:stretch/>
      </xdr:blipFill>
      <xdr:spPr>
        <a:xfrm>
          <a:off x="123120" y="510876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0440</xdr:colOff>
      <xdr:row>322</xdr:row>
      <xdr:rowOff>95400</xdr:rowOff>
    </xdr:to>
    <xdr:pic>
      <xdr:nvPicPr>
        <xdr:cNvPr id="380" name="Picture 382" descr=""/>
        <xdr:cNvPicPr/>
      </xdr:nvPicPr>
      <xdr:blipFill>
        <a:blip r:embed="rId381"/>
        <a:stretch/>
      </xdr:blipFill>
      <xdr:spPr>
        <a:xfrm>
          <a:off x="123120" y="52283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0440</xdr:colOff>
      <xdr:row>322</xdr:row>
      <xdr:rowOff>95400</xdr:rowOff>
    </xdr:to>
    <xdr:pic>
      <xdr:nvPicPr>
        <xdr:cNvPr id="381" name="Picture 383" descr=""/>
        <xdr:cNvPicPr/>
      </xdr:nvPicPr>
      <xdr:blipFill>
        <a:blip r:embed="rId382"/>
        <a:stretch/>
      </xdr:blipFill>
      <xdr:spPr>
        <a:xfrm>
          <a:off x="123120" y="52283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0440</xdr:colOff>
      <xdr:row>315</xdr:row>
      <xdr:rowOff>95400</xdr:rowOff>
    </xdr:to>
    <xdr:pic>
      <xdr:nvPicPr>
        <xdr:cNvPr id="382" name="Picture 384" descr=""/>
        <xdr:cNvPicPr/>
      </xdr:nvPicPr>
      <xdr:blipFill>
        <a:blip r:embed="rId383"/>
        <a:stretch/>
      </xdr:blipFill>
      <xdr:spPr>
        <a:xfrm>
          <a:off x="123120" y="51271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0440</xdr:colOff>
      <xdr:row>315</xdr:row>
      <xdr:rowOff>95400</xdr:rowOff>
    </xdr:to>
    <xdr:pic>
      <xdr:nvPicPr>
        <xdr:cNvPr id="383" name="Picture 385" descr=""/>
        <xdr:cNvPicPr/>
      </xdr:nvPicPr>
      <xdr:blipFill>
        <a:blip r:embed="rId384"/>
        <a:stretch/>
      </xdr:blipFill>
      <xdr:spPr>
        <a:xfrm>
          <a:off x="123120" y="51271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0440</xdr:colOff>
      <xdr:row>315</xdr:row>
      <xdr:rowOff>95400</xdr:rowOff>
    </xdr:to>
    <xdr:pic>
      <xdr:nvPicPr>
        <xdr:cNvPr id="384" name="Picture 386" descr=""/>
        <xdr:cNvPicPr/>
      </xdr:nvPicPr>
      <xdr:blipFill>
        <a:blip r:embed="rId385"/>
        <a:stretch/>
      </xdr:blipFill>
      <xdr:spPr>
        <a:xfrm>
          <a:off x="123120" y="51271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0440</xdr:colOff>
      <xdr:row>315</xdr:row>
      <xdr:rowOff>95400</xdr:rowOff>
    </xdr:to>
    <xdr:pic>
      <xdr:nvPicPr>
        <xdr:cNvPr id="385" name="Picture 387" descr=""/>
        <xdr:cNvPicPr/>
      </xdr:nvPicPr>
      <xdr:blipFill>
        <a:blip r:embed="rId386"/>
        <a:stretch/>
      </xdr:blipFill>
      <xdr:spPr>
        <a:xfrm>
          <a:off x="123120" y="51271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10440</xdr:colOff>
      <xdr:row>309</xdr:row>
      <xdr:rowOff>183600</xdr:rowOff>
    </xdr:to>
    <xdr:pic>
      <xdr:nvPicPr>
        <xdr:cNvPr id="386" name="Picture 388" descr=""/>
        <xdr:cNvPicPr/>
      </xdr:nvPicPr>
      <xdr:blipFill>
        <a:blip r:embed="rId387"/>
        <a:stretch/>
      </xdr:blipFill>
      <xdr:spPr>
        <a:xfrm>
          <a:off x="123120" y="50306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10440</xdr:colOff>
      <xdr:row>309</xdr:row>
      <xdr:rowOff>183600</xdr:rowOff>
    </xdr:to>
    <xdr:pic>
      <xdr:nvPicPr>
        <xdr:cNvPr id="387" name="Picture 389" descr=""/>
        <xdr:cNvPicPr/>
      </xdr:nvPicPr>
      <xdr:blipFill>
        <a:blip r:embed="rId388"/>
        <a:stretch/>
      </xdr:blipFill>
      <xdr:spPr>
        <a:xfrm>
          <a:off x="123120" y="50306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10440</xdr:colOff>
      <xdr:row>309</xdr:row>
      <xdr:rowOff>183600</xdr:rowOff>
    </xdr:to>
    <xdr:pic>
      <xdr:nvPicPr>
        <xdr:cNvPr id="388" name="Picture 390" descr=""/>
        <xdr:cNvPicPr/>
      </xdr:nvPicPr>
      <xdr:blipFill>
        <a:blip r:embed="rId389"/>
        <a:stretch/>
      </xdr:blipFill>
      <xdr:spPr>
        <a:xfrm>
          <a:off x="123120" y="50306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10440</xdr:colOff>
      <xdr:row>309</xdr:row>
      <xdr:rowOff>183600</xdr:rowOff>
    </xdr:to>
    <xdr:pic>
      <xdr:nvPicPr>
        <xdr:cNvPr id="389" name="Picture 391" descr=""/>
        <xdr:cNvPicPr/>
      </xdr:nvPicPr>
      <xdr:blipFill>
        <a:blip r:embed="rId390"/>
        <a:stretch/>
      </xdr:blipFill>
      <xdr:spPr>
        <a:xfrm>
          <a:off x="123120" y="50306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10440</xdr:colOff>
      <xdr:row>309</xdr:row>
      <xdr:rowOff>183600</xdr:rowOff>
    </xdr:to>
    <xdr:pic>
      <xdr:nvPicPr>
        <xdr:cNvPr id="390" name="Picture 392" descr=""/>
        <xdr:cNvPicPr/>
      </xdr:nvPicPr>
      <xdr:blipFill>
        <a:blip r:embed="rId391"/>
        <a:stretch/>
      </xdr:blipFill>
      <xdr:spPr>
        <a:xfrm>
          <a:off x="123120" y="50306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10440</xdr:colOff>
      <xdr:row>309</xdr:row>
      <xdr:rowOff>183600</xdr:rowOff>
    </xdr:to>
    <xdr:pic>
      <xdr:nvPicPr>
        <xdr:cNvPr id="391" name="Picture 393" descr=""/>
        <xdr:cNvPicPr/>
      </xdr:nvPicPr>
      <xdr:blipFill>
        <a:blip r:embed="rId392"/>
        <a:stretch/>
      </xdr:blipFill>
      <xdr:spPr>
        <a:xfrm>
          <a:off x="123120" y="50306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10440</xdr:colOff>
      <xdr:row>312</xdr:row>
      <xdr:rowOff>95400</xdr:rowOff>
    </xdr:to>
    <xdr:pic>
      <xdr:nvPicPr>
        <xdr:cNvPr id="392" name="Picture 394" descr=""/>
        <xdr:cNvPicPr/>
      </xdr:nvPicPr>
      <xdr:blipFill>
        <a:blip r:embed="rId393"/>
        <a:stretch/>
      </xdr:blipFill>
      <xdr:spPr>
        <a:xfrm>
          <a:off x="123120" y="5085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10440</xdr:colOff>
      <xdr:row>312</xdr:row>
      <xdr:rowOff>95400</xdr:rowOff>
    </xdr:to>
    <xdr:pic>
      <xdr:nvPicPr>
        <xdr:cNvPr id="393" name="Picture 395" descr=""/>
        <xdr:cNvPicPr/>
      </xdr:nvPicPr>
      <xdr:blipFill>
        <a:blip r:embed="rId394"/>
        <a:stretch/>
      </xdr:blipFill>
      <xdr:spPr>
        <a:xfrm>
          <a:off x="123120" y="5085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10440</xdr:colOff>
      <xdr:row>312</xdr:row>
      <xdr:rowOff>95400</xdr:rowOff>
    </xdr:to>
    <xdr:pic>
      <xdr:nvPicPr>
        <xdr:cNvPr id="394" name="Picture 396" descr=""/>
        <xdr:cNvPicPr/>
      </xdr:nvPicPr>
      <xdr:blipFill>
        <a:blip r:embed="rId395"/>
        <a:stretch/>
      </xdr:blipFill>
      <xdr:spPr>
        <a:xfrm>
          <a:off x="123120" y="5085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10440</xdr:colOff>
      <xdr:row>312</xdr:row>
      <xdr:rowOff>95400</xdr:rowOff>
    </xdr:to>
    <xdr:pic>
      <xdr:nvPicPr>
        <xdr:cNvPr id="395" name="Picture 397" descr=""/>
        <xdr:cNvPicPr/>
      </xdr:nvPicPr>
      <xdr:blipFill>
        <a:blip r:embed="rId396"/>
        <a:stretch/>
      </xdr:blipFill>
      <xdr:spPr>
        <a:xfrm>
          <a:off x="123120" y="5085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10440</xdr:colOff>
      <xdr:row>312</xdr:row>
      <xdr:rowOff>95400</xdr:rowOff>
    </xdr:to>
    <xdr:pic>
      <xdr:nvPicPr>
        <xdr:cNvPr id="396" name="Picture 398" descr=""/>
        <xdr:cNvPicPr/>
      </xdr:nvPicPr>
      <xdr:blipFill>
        <a:blip r:embed="rId397"/>
        <a:stretch/>
      </xdr:blipFill>
      <xdr:spPr>
        <a:xfrm>
          <a:off x="123120" y="5085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10440</xdr:colOff>
      <xdr:row>312</xdr:row>
      <xdr:rowOff>95400</xdr:rowOff>
    </xdr:to>
    <xdr:pic>
      <xdr:nvPicPr>
        <xdr:cNvPr id="397" name="Picture 399" descr=""/>
        <xdr:cNvPicPr/>
      </xdr:nvPicPr>
      <xdr:blipFill>
        <a:blip r:embed="rId398"/>
        <a:stretch/>
      </xdr:blipFill>
      <xdr:spPr>
        <a:xfrm>
          <a:off x="123120" y="50856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10440</xdr:colOff>
      <xdr:row>311</xdr:row>
      <xdr:rowOff>95400</xdr:rowOff>
    </xdr:to>
    <xdr:pic>
      <xdr:nvPicPr>
        <xdr:cNvPr id="398" name="Picture 400" descr=""/>
        <xdr:cNvPicPr/>
      </xdr:nvPicPr>
      <xdr:blipFill>
        <a:blip r:embed="rId399"/>
        <a:stretch/>
      </xdr:blipFill>
      <xdr:spPr>
        <a:xfrm>
          <a:off x="123120" y="50672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10440</xdr:colOff>
      <xdr:row>311</xdr:row>
      <xdr:rowOff>95400</xdr:rowOff>
    </xdr:to>
    <xdr:pic>
      <xdr:nvPicPr>
        <xdr:cNvPr id="399" name="Picture 401" descr=""/>
        <xdr:cNvPicPr/>
      </xdr:nvPicPr>
      <xdr:blipFill>
        <a:blip r:embed="rId400"/>
        <a:stretch/>
      </xdr:blipFill>
      <xdr:spPr>
        <a:xfrm>
          <a:off x="123120" y="50672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10440</xdr:colOff>
      <xdr:row>311</xdr:row>
      <xdr:rowOff>95400</xdr:rowOff>
    </xdr:to>
    <xdr:pic>
      <xdr:nvPicPr>
        <xdr:cNvPr id="400" name="Picture 402" descr=""/>
        <xdr:cNvPicPr/>
      </xdr:nvPicPr>
      <xdr:blipFill>
        <a:blip r:embed="rId401"/>
        <a:stretch/>
      </xdr:blipFill>
      <xdr:spPr>
        <a:xfrm>
          <a:off x="123120" y="50672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10440</xdr:colOff>
      <xdr:row>311</xdr:row>
      <xdr:rowOff>95400</xdr:rowOff>
    </xdr:to>
    <xdr:pic>
      <xdr:nvPicPr>
        <xdr:cNvPr id="401" name="Picture 403" descr=""/>
        <xdr:cNvPicPr/>
      </xdr:nvPicPr>
      <xdr:blipFill>
        <a:blip r:embed="rId402"/>
        <a:stretch/>
      </xdr:blipFill>
      <xdr:spPr>
        <a:xfrm>
          <a:off x="123120" y="50672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10440</xdr:colOff>
      <xdr:row>311</xdr:row>
      <xdr:rowOff>95400</xdr:rowOff>
    </xdr:to>
    <xdr:pic>
      <xdr:nvPicPr>
        <xdr:cNvPr id="402" name="Picture 404" descr=""/>
        <xdr:cNvPicPr/>
      </xdr:nvPicPr>
      <xdr:blipFill>
        <a:blip r:embed="rId403"/>
        <a:stretch/>
      </xdr:blipFill>
      <xdr:spPr>
        <a:xfrm>
          <a:off x="123120" y="50672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10440</xdr:colOff>
      <xdr:row>311</xdr:row>
      <xdr:rowOff>95400</xdr:rowOff>
    </xdr:to>
    <xdr:pic>
      <xdr:nvPicPr>
        <xdr:cNvPr id="403" name="Picture 405" descr=""/>
        <xdr:cNvPicPr/>
      </xdr:nvPicPr>
      <xdr:blipFill>
        <a:blip r:embed="rId404"/>
        <a:stretch/>
      </xdr:blipFill>
      <xdr:spPr>
        <a:xfrm>
          <a:off x="123120" y="50672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404" name="Picture 406" descr=""/>
        <xdr:cNvPicPr/>
      </xdr:nvPicPr>
      <xdr:blipFill>
        <a:blip r:embed="rId405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405" name="Picture 407" descr=""/>
        <xdr:cNvPicPr/>
      </xdr:nvPicPr>
      <xdr:blipFill>
        <a:blip r:embed="rId406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406" name="Picture 408" descr=""/>
        <xdr:cNvPicPr/>
      </xdr:nvPicPr>
      <xdr:blipFill>
        <a:blip r:embed="rId407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407" name="Picture 409" descr=""/>
        <xdr:cNvPicPr/>
      </xdr:nvPicPr>
      <xdr:blipFill>
        <a:blip r:embed="rId408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408" name="Picture 410" descr=""/>
        <xdr:cNvPicPr/>
      </xdr:nvPicPr>
      <xdr:blipFill>
        <a:blip r:embed="rId409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409" name="Picture 411" descr=""/>
        <xdr:cNvPicPr/>
      </xdr:nvPicPr>
      <xdr:blipFill>
        <a:blip r:embed="rId410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410" name="Picture 412" descr=""/>
        <xdr:cNvPicPr/>
      </xdr:nvPicPr>
      <xdr:blipFill>
        <a:blip r:embed="rId411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411" name="Picture 413" descr=""/>
        <xdr:cNvPicPr/>
      </xdr:nvPicPr>
      <xdr:blipFill>
        <a:blip r:embed="rId412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412" name="Picture 414" descr=""/>
        <xdr:cNvPicPr/>
      </xdr:nvPicPr>
      <xdr:blipFill>
        <a:blip r:embed="rId413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413" name="Picture 415" descr=""/>
        <xdr:cNvPicPr/>
      </xdr:nvPicPr>
      <xdr:blipFill>
        <a:blip r:embed="rId414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414" name="Picture 416" descr=""/>
        <xdr:cNvPicPr/>
      </xdr:nvPicPr>
      <xdr:blipFill>
        <a:blip r:embed="rId415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415" name="Picture 417" descr=""/>
        <xdr:cNvPicPr/>
      </xdr:nvPicPr>
      <xdr:blipFill>
        <a:blip r:embed="rId416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416" name="Picture 418" descr=""/>
        <xdr:cNvPicPr/>
      </xdr:nvPicPr>
      <xdr:blipFill>
        <a:blip r:embed="rId417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417" name="Picture 419" descr=""/>
        <xdr:cNvPicPr/>
      </xdr:nvPicPr>
      <xdr:blipFill>
        <a:blip r:embed="rId418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418" name="Picture 420" descr=""/>
        <xdr:cNvPicPr/>
      </xdr:nvPicPr>
      <xdr:blipFill>
        <a:blip r:embed="rId419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419" name="Picture 421" descr=""/>
        <xdr:cNvPicPr/>
      </xdr:nvPicPr>
      <xdr:blipFill>
        <a:blip r:embed="rId420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420" name="Picture 422" descr=""/>
        <xdr:cNvPicPr/>
      </xdr:nvPicPr>
      <xdr:blipFill>
        <a:blip r:embed="rId421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421" name="Picture 423" descr=""/>
        <xdr:cNvPicPr/>
      </xdr:nvPicPr>
      <xdr:blipFill>
        <a:blip r:embed="rId422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422" name="Picture 424" descr=""/>
        <xdr:cNvPicPr/>
      </xdr:nvPicPr>
      <xdr:blipFill>
        <a:blip r:embed="rId423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423" name="Picture 425" descr=""/>
        <xdr:cNvPicPr/>
      </xdr:nvPicPr>
      <xdr:blipFill>
        <a:blip r:embed="rId424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424" name="Picture 426" descr=""/>
        <xdr:cNvPicPr/>
      </xdr:nvPicPr>
      <xdr:blipFill>
        <a:blip r:embed="rId425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425" name="Picture 427" descr=""/>
        <xdr:cNvPicPr/>
      </xdr:nvPicPr>
      <xdr:blipFill>
        <a:blip r:embed="rId426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426" name="Picture 428" descr=""/>
        <xdr:cNvPicPr/>
      </xdr:nvPicPr>
      <xdr:blipFill>
        <a:blip r:embed="rId427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427" name="Picture 429" descr=""/>
        <xdr:cNvPicPr/>
      </xdr:nvPicPr>
      <xdr:blipFill>
        <a:blip r:embed="rId428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428" name="Picture 430" descr=""/>
        <xdr:cNvPicPr/>
      </xdr:nvPicPr>
      <xdr:blipFill>
        <a:blip r:embed="rId429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429" name="Picture 431" descr=""/>
        <xdr:cNvPicPr/>
      </xdr:nvPicPr>
      <xdr:blipFill>
        <a:blip r:embed="rId430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430" name="Picture 432" descr=""/>
        <xdr:cNvPicPr/>
      </xdr:nvPicPr>
      <xdr:blipFill>
        <a:blip r:embed="rId431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431" name="Picture 433" descr=""/>
        <xdr:cNvPicPr/>
      </xdr:nvPicPr>
      <xdr:blipFill>
        <a:blip r:embed="rId432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432" name="Picture 434" descr=""/>
        <xdr:cNvPicPr/>
      </xdr:nvPicPr>
      <xdr:blipFill>
        <a:blip r:embed="rId433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433" name="Picture 435" descr=""/>
        <xdr:cNvPicPr/>
      </xdr:nvPicPr>
      <xdr:blipFill>
        <a:blip r:embed="rId434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434" name="Picture 436" descr=""/>
        <xdr:cNvPicPr/>
      </xdr:nvPicPr>
      <xdr:blipFill>
        <a:blip r:embed="rId435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435" name="Picture 437" descr=""/>
        <xdr:cNvPicPr/>
      </xdr:nvPicPr>
      <xdr:blipFill>
        <a:blip r:embed="rId436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436" name="Picture 438" descr=""/>
        <xdr:cNvPicPr/>
      </xdr:nvPicPr>
      <xdr:blipFill>
        <a:blip r:embed="rId437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437" name="Picture 439" descr=""/>
        <xdr:cNvPicPr/>
      </xdr:nvPicPr>
      <xdr:blipFill>
        <a:blip r:embed="rId438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438" name="Picture 440" descr=""/>
        <xdr:cNvPicPr/>
      </xdr:nvPicPr>
      <xdr:blipFill>
        <a:blip r:embed="rId439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439" name="Picture 441" descr=""/>
        <xdr:cNvPicPr/>
      </xdr:nvPicPr>
      <xdr:blipFill>
        <a:blip r:embed="rId440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440" name="Picture 442" descr=""/>
        <xdr:cNvPicPr/>
      </xdr:nvPicPr>
      <xdr:blipFill>
        <a:blip r:embed="rId441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441" name="Picture 443" descr=""/>
        <xdr:cNvPicPr/>
      </xdr:nvPicPr>
      <xdr:blipFill>
        <a:blip r:embed="rId442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442" name="Picture 444" descr=""/>
        <xdr:cNvPicPr/>
      </xdr:nvPicPr>
      <xdr:blipFill>
        <a:blip r:embed="rId443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443" name="Picture 445" descr=""/>
        <xdr:cNvPicPr/>
      </xdr:nvPicPr>
      <xdr:blipFill>
        <a:blip r:embed="rId444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444" name="Picture 446" descr=""/>
        <xdr:cNvPicPr/>
      </xdr:nvPicPr>
      <xdr:blipFill>
        <a:blip r:embed="rId445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445" name="Picture 447" descr=""/>
        <xdr:cNvPicPr/>
      </xdr:nvPicPr>
      <xdr:blipFill>
        <a:blip r:embed="rId446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446" name="Picture 448" descr=""/>
        <xdr:cNvPicPr/>
      </xdr:nvPicPr>
      <xdr:blipFill>
        <a:blip r:embed="rId447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447" name="Picture 449" descr=""/>
        <xdr:cNvPicPr/>
      </xdr:nvPicPr>
      <xdr:blipFill>
        <a:blip r:embed="rId448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448" name="Picture 450" descr=""/>
        <xdr:cNvPicPr/>
      </xdr:nvPicPr>
      <xdr:blipFill>
        <a:blip r:embed="rId449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449" name="Picture 451" descr=""/>
        <xdr:cNvPicPr/>
      </xdr:nvPicPr>
      <xdr:blipFill>
        <a:blip r:embed="rId450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450" name="Picture 452" descr=""/>
        <xdr:cNvPicPr/>
      </xdr:nvPicPr>
      <xdr:blipFill>
        <a:blip r:embed="rId451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451" name="Picture 453" descr=""/>
        <xdr:cNvPicPr/>
      </xdr:nvPicPr>
      <xdr:blipFill>
        <a:blip r:embed="rId452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10440</xdr:colOff>
      <xdr:row>146</xdr:row>
      <xdr:rowOff>183240</xdr:rowOff>
    </xdr:to>
    <xdr:pic>
      <xdr:nvPicPr>
        <xdr:cNvPr id="452" name="Picture 454" descr=""/>
        <xdr:cNvPicPr/>
      </xdr:nvPicPr>
      <xdr:blipFill>
        <a:blip r:embed="rId453"/>
        <a:stretch/>
      </xdr:blipFill>
      <xdr:spPr>
        <a:xfrm>
          <a:off x="123120" y="233452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10440</xdr:colOff>
      <xdr:row>146</xdr:row>
      <xdr:rowOff>183240</xdr:rowOff>
    </xdr:to>
    <xdr:pic>
      <xdr:nvPicPr>
        <xdr:cNvPr id="453" name="Picture 455" descr=""/>
        <xdr:cNvPicPr/>
      </xdr:nvPicPr>
      <xdr:blipFill>
        <a:blip r:embed="rId454"/>
        <a:stretch/>
      </xdr:blipFill>
      <xdr:spPr>
        <a:xfrm>
          <a:off x="123120" y="233452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0440</xdr:colOff>
      <xdr:row>135</xdr:row>
      <xdr:rowOff>95040</xdr:rowOff>
    </xdr:to>
    <xdr:pic>
      <xdr:nvPicPr>
        <xdr:cNvPr id="454" name="Picture 456" descr=""/>
        <xdr:cNvPicPr/>
      </xdr:nvPicPr>
      <xdr:blipFill>
        <a:blip r:embed="rId455"/>
        <a:stretch/>
      </xdr:blipFill>
      <xdr:spPr>
        <a:xfrm>
          <a:off x="123120" y="2173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0440</xdr:colOff>
      <xdr:row>135</xdr:row>
      <xdr:rowOff>95040</xdr:rowOff>
    </xdr:to>
    <xdr:pic>
      <xdr:nvPicPr>
        <xdr:cNvPr id="455" name="Picture 457" descr=""/>
        <xdr:cNvPicPr/>
      </xdr:nvPicPr>
      <xdr:blipFill>
        <a:blip r:embed="rId456"/>
        <a:stretch/>
      </xdr:blipFill>
      <xdr:spPr>
        <a:xfrm>
          <a:off x="123120" y="2173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10440</xdr:colOff>
      <xdr:row>136</xdr:row>
      <xdr:rowOff>95400</xdr:rowOff>
    </xdr:to>
    <xdr:pic>
      <xdr:nvPicPr>
        <xdr:cNvPr id="456" name="Picture 458" descr=""/>
        <xdr:cNvPicPr/>
      </xdr:nvPicPr>
      <xdr:blipFill>
        <a:blip r:embed="rId457"/>
        <a:stretch/>
      </xdr:blipFill>
      <xdr:spPr>
        <a:xfrm>
          <a:off x="123120" y="21917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10440</xdr:colOff>
      <xdr:row>136</xdr:row>
      <xdr:rowOff>95400</xdr:rowOff>
    </xdr:to>
    <xdr:pic>
      <xdr:nvPicPr>
        <xdr:cNvPr id="457" name="Picture 459" descr=""/>
        <xdr:cNvPicPr/>
      </xdr:nvPicPr>
      <xdr:blipFill>
        <a:blip r:embed="rId458"/>
        <a:stretch/>
      </xdr:blipFill>
      <xdr:spPr>
        <a:xfrm>
          <a:off x="123120" y="21917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0440</xdr:colOff>
      <xdr:row>135</xdr:row>
      <xdr:rowOff>95040</xdr:rowOff>
    </xdr:to>
    <xdr:pic>
      <xdr:nvPicPr>
        <xdr:cNvPr id="458" name="Picture 460" descr=""/>
        <xdr:cNvPicPr/>
      </xdr:nvPicPr>
      <xdr:blipFill>
        <a:blip r:embed="rId459"/>
        <a:stretch/>
      </xdr:blipFill>
      <xdr:spPr>
        <a:xfrm>
          <a:off x="123120" y="2173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0440</xdr:colOff>
      <xdr:row>135</xdr:row>
      <xdr:rowOff>95040</xdr:rowOff>
    </xdr:to>
    <xdr:pic>
      <xdr:nvPicPr>
        <xdr:cNvPr id="459" name="Picture 461" descr=""/>
        <xdr:cNvPicPr/>
      </xdr:nvPicPr>
      <xdr:blipFill>
        <a:blip r:embed="rId460"/>
        <a:stretch/>
      </xdr:blipFill>
      <xdr:spPr>
        <a:xfrm>
          <a:off x="123120" y="2173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0440</xdr:colOff>
      <xdr:row>135</xdr:row>
      <xdr:rowOff>95040</xdr:rowOff>
    </xdr:to>
    <xdr:pic>
      <xdr:nvPicPr>
        <xdr:cNvPr id="460" name="Picture 462" descr=""/>
        <xdr:cNvPicPr/>
      </xdr:nvPicPr>
      <xdr:blipFill>
        <a:blip r:embed="rId461"/>
        <a:stretch/>
      </xdr:blipFill>
      <xdr:spPr>
        <a:xfrm>
          <a:off x="123120" y="2173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0440</xdr:colOff>
      <xdr:row>135</xdr:row>
      <xdr:rowOff>95040</xdr:rowOff>
    </xdr:to>
    <xdr:pic>
      <xdr:nvPicPr>
        <xdr:cNvPr id="461" name="Picture 463" descr=""/>
        <xdr:cNvPicPr/>
      </xdr:nvPicPr>
      <xdr:blipFill>
        <a:blip r:embed="rId462"/>
        <a:stretch/>
      </xdr:blipFill>
      <xdr:spPr>
        <a:xfrm>
          <a:off x="123120" y="2173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0440</xdr:colOff>
      <xdr:row>139</xdr:row>
      <xdr:rowOff>95400</xdr:rowOff>
    </xdr:to>
    <xdr:pic>
      <xdr:nvPicPr>
        <xdr:cNvPr id="462" name="Picture 464" descr=""/>
        <xdr:cNvPicPr/>
      </xdr:nvPicPr>
      <xdr:blipFill>
        <a:blip r:embed="rId463"/>
        <a:stretch/>
      </xdr:blipFill>
      <xdr:spPr>
        <a:xfrm>
          <a:off x="123120" y="22332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0440</xdr:colOff>
      <xdr:row>139</xdr:row>
      <xdr:rowOff>95400</xdr:rowOff>
    </xdr:to>
    <xdr:pic>
      <xdr:nvPicPr>
        <xdr:cNvPr id="463" name="Picture 465" descr=""/>
        <xdr:cNvPicPr/>
      </xdr:nvPicPr>
      <xdr:blipFill>
        <a:blip r:embed="rId464"/>
        <a:stretch/>
      </xdr:blipFill>
      <xdr:spPr>
        <a:xfrm>
          <a:off x="123120" y="22332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10440</xdr:colOff>
      <xdr:row>136</xdr:row>
      <xdr:rowOff>95400</xdr:rowOff>
    </xdr:to>
    <xdr:pic>
      <xdr:nvPicPr>
        <xdr:cNvPr id="464" name="Picture 466" descr=""/>
        <xdr:cNvPicPr/>
      </xdr:nvPicPr>
      <xdr:blipFill>
        <a:blip r:embed="rId465"/>
        <a:stretch/>
      </xdr:blipFill>
      <xdr:spPr>
        <a:xfrm>
          <a:off x="123120" y="21917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10440</xdr:colOff>
      <xdr:row>136</xdr:row>
      <xdr:rowOff>95400</xdr:rowOff>
    </xdr:to>
    <xdr:pic>
      <xdr:nvPicPr>
        <xdr:cNvPr id="465" name="Picture 467" descr=""/>
        <xdr:cNvPicPr/>
      </xdr:nvPicPr>
      <xdr:blipFill>
        <a:blip r:embed="rId466"/>
        <a:stretch/>
      </xdr:blipFill>
      <xdr:spPr>
        <a:xfrm>
          <a:off x="123120" y="21917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10440</xdr:colOff>
      <xdr:row>136</xdr:row>
      <xdr:rowOff>95400</xdr:rowOff>
    </xdr:to>
    <xdr:pic>
      <xdr:nvPicPr>
        <xdr:cNvPr id="466" name="Picture 468" descr=""/>
        <xdr:cNvPicPr/>
      </xdr:nvPicPr>
      <xdr:blipFill>
        <a:blip r:embed="rId467"/>
        <a:stretch/>
      </xdr:blipFill>
      <xdr:spPr>
        <a:xfrm>
          <a:off x="123120" y="21917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1</xdr:col>
      <xdr:colOff>10440</xdr:colOff>
      <xdr:row>136</xdr:row>
      <xdr:rowOff>95400</xdr:rowOff>
    </xdr:to>
    <xdr:pic>
      <xdr:nvPicPr>
        <xdr:cNvPr id="467" name="Picture 469" descr=""/>
        <xdr:cNvPicPr/>
      </xdr:nvPicPr>
      <xdr:blipFill>
        <a:blip r:embed="rId468"/>
        <a:stretch/>
      </xdr:blipFill>
      <xdr:spPr>
        <a:xfrm>
          <a:off x="123120" y="21917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0440</xdr:colOff>
      <xdr:row>143</xdr:row>
      <xdr:rowOff>183600</xdr:rowOff>
    </xdr:to>
    <xdr:pic>
      <xdr:nvPicPr>
        <xdr:cNvPr id="468" name="Picture 470" descr=""/>
        <xdr:cNvPicPr/>
      </xdr:nvPicPr>
      <xdr:blipFill>
        <a:blip r:embed="rId469"/>
        <a:stretch/>
      </xdr:blipFill>
      <xdr:spPr>
        <a:xfrm>
          <a:off x="123120" y="229305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0440</xdr:colOff>
      <xdr:row>143</xdr:row>
      <xdr:rowOff>183600</xdr:rowOff>
    </xdr:to>
    <xdr:pic>
      <xdr:nvPicPr>
        <xdr:cNvPr id="469" name="Picture 471" descr=""/>
        <xdr:cNvPicPr/>
      </xdr:nvPicPr>
      <xdr:blipFill>
        <a:blip r:embed="rId470"/>
        <a:stretch/>
      </xdr:blipFill>
      <xdr:spPr>
        <a:xfrm>
          <a:off x="123120" y="229305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0440</xdr:colOff>
      <xdr:row>139</xdr:row>
      <xdr:rowOff>95400</xdr:rowOff>
    </xdr:to>
    <xdr:pic>
      <xdr:nvPicPr>
        <xdr:cNvPr id="470" name="Picture 472" descr=""/>
        <xdr:cNvPicPr/>
      </xdr:nvPicPr>
      <xdr:blipFill>
        <a:blip r:embed="rId471"/>
        <a:stretch/>
      </xdr:blipFill>
      <xdr:spPr>
        <a:xfrm>
          <a:off x="123120" y="22332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0440</xdr:colOff>
      <xdr:row>139</xdr:row>
      <xdr:rowOff>95400</xdr:rowOff>
    </xdr:to>
    <xdr:pic>
      <xdr:nvPicPr>
        <xdr:cNvPr id="471" name="Picture 473" descr=""/>
        <xdr:cNvPicPr/>
      </xdr:nvPicPr>
      <xdr:blipFill>
        <a:blip r:embed="rId472"/>
        <a:stretch/>
      </xdr:blipFill>
      <xdr:spPr>
        <a:xfrm>
          <a:off x="123120" y="22332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0440</xdr:colOff>
      <xdr:row>139</xdr:row>
      <xdr:rowOff>95400</xdr:rowOff>
    </xdr:to>
    <xdr:pic>
      <xdr:nvPicPr>
        <xdr:cNvPr id="472" name="Picture 474" descr=""/>
        <xdr:cNvPicPr/>
      </xdr:nvPicPr>
      <xdr:blipFill>
        <a:blip r:embed="rId473"/>
        <a:stretch/>
      </xdr:blipFill>
      <xdr:spPr>
        <a:xfrm>
          <a:off x="123120" y="22332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0440</xdr:colOff>
      <xdr:row>139</xdr:row>
      <xdr:rowOff>95400</xdr:rowOff>
    </xdr:to>
    <xdr:pic>
      <xdr:nvPicPr>
        <xdr:cNvPr id="473" name="Picture 475" descr=""/>
        <xdr:cNvPicPr/>
      </xdr:nvPicPr>
      <xdr:blipFill>
        <a:blip r:embed="rId474"/>
        <a:stretch/>
      </xdr:blipFill>
      <xdr:spPr>
        <a:xfrm>
          <a:off x="123120" y="22332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0440</xdr:colOff>
      <xdr:row>144</xdr:row>
      <xdr:rowOff>95040</xdr:rowOff>
    </xdr:to>
    <xdr:pic>
      <xdr:nvPicPr>
        <xdr:cNvPr id="474" name="Picture 476" descr=""/>
        <xdr:cNvPicPr/>
      </xdr:nvPicPr>
      <xdr:blipFill>
        <a:blip r:embed="rId475"/>
        <a:stretch/>
      </xdr:blipFill>
      <xdr:spPr>
        <a:xfrm>
          <a:off x="123120" y="23114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0440</xdr:colOff>
      <xdr:row>144</xdr:row>
      <xdr:rowOff>95040</xdr:rowOff>
    </xdr:to>
    <xdr:pic>
      <xdr:nvPicPr>
        <xdr:cNvPr id="475" name="Picture 477" descr=""/>
        <xdr:cNvPicPr/>
      </xdr:nvPicPr>
      <xdr:blipFill>
        <a:blip r:embed="rId476"/>
        <a:stretch/>
      </xdr:blipFill>
      <xdr:spPr>
        <a:xfrm>
          <a:off x="123120" y="23114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0440</xdr:colOff>
      <xdr:row>143</xdr:row>
      <xdr:rowOff>183600</xdr:rowOff>
    </xdr:to>
    <xdr:pic>
      <xdr:nvPicPr>
        <xdr:cNvPr id="476" name="Picture 478" descr=""/>
        <xdr:cNvPicPr/>
      </xdr:nvPicPr>
      <xdr:blipFill>
        <a:blip r:embed="rId477"/>
        <a:stretch/>
      </xdr:blipFill>
      <xdr:spPr>
        <a:xfrm>
          <a:off x="123120" y="229305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0440</xdr:colOff>
      <xdr:row>143</xdr:row>
      <xdr:rowOff>183600</xdr:rowOff>
    </xdr:to>
    <xdr:pic>
      <xdr:nvPicPr>
        <xdr:cNvPr id="477" name="Picture 479" descr=""/>
        <xdr:cNvPicPr/>
      </xdr:nvPicPr>
      <xdr:blipFill>
        <a:blip r:embed="rId478"/>
        <a:stretch/>
      </xdr:blipFill>
      <xdr:spPr>
        <a:xfrm>
          <a:off x="123120" y="229305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0440</xdr:colOff>
      <xdr:row>143</xdr:row>
      <xdr:rowOff>183600</xdr:rowOff>
    </xdr:to>
    <xdr:pic>
      <xdr:nvPicPr>
        <xdr:cNvPr id="478" name="Picture 480" descr=""/>
        <xdr:cNvPicPr/>
      </xdr:nvPicPr>
      <xdr:blipFill>
        <a:blip r:embed="rId479"/>
        <a:stretch/>
      </xdr:blipFill>
      <xdr:spPr>
        <a:xfrm>
          <a:off x="123120" y="229305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0440</xdr:colOff>
      <xdr:row>143</xdr:row>
      <xdr:rowOff>183600</xdr:rowOff>
    </xdr:to>
    <xdr:pic>
      <xdr:nvPicPr>
        <xdr:cNvPr id="479" name="Picture 481" descr=""/>
        <xdr:cNvPicPr/>
      </xdr:nvPicPr>
      <xdr:blipFill>
        <a:blip r:embed="rId480"/>
        <a:stretch/>
      </xdr:blipFill>
      <xdr:spPr>
        <a:xfrm>
          <a:off x="123120" y="229305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10440</xdr:colOff>
      <xdr:row>146</xdr:row>
      <xdr:rowOff>183240</xdr:rowOff>
    </xdr:to>
    <xdr:pic>
      <xdr:nvPicPr>
        <xdr:cNvPr id="480" name="Picture 482" descr=""/>
        <xdr:cNvPicPr/>
      </xdr:nvPicPr>
      <xdr:blipFill>
        <a:blip r:embed="rId481"/>
        <a:stretch/>
      </xdr:blipFill>
      <xdr:spPr>
        <a:xfrm>
          <a:off x="123120" y="233452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1</xdr:col>
      <xdr:colOff>10440</xdr:colOff>
      <xdr:row>146</xdr:row>
      <xdr:rowOff>183240</xdr:rowOff>
    </xdr:to>
    <xdr:pic>
      <xdr:nvPicPr>
        <xdr:cNvPr id="481" name="Picture 483" descr=""/>
        <xdr:cNvPicPr/>
      </xdr:nvPicPr>
      <xdr:blipFill>
        <a:blip r:embed="rId482"/>
        <a:stretch/>
      </xdr:blipFill>
      <xdr:spPr>
        <a:xfrm>
          <a:off x="123120" y="2334528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0440</xdr:colOff>
      <xdr:row>144</xdr:row>
      <xdr:rowOff>95040</xdr:rowOff>
    </xdr:to>
    <xdr:pic>
      <xdr:nvPicPr>
        <xdr:cNvPr id="482" name="Picture 484" descr=""/>
        <xdr:cNvPicPr/>
      </xdr:nvPicPr>
      <xdr:blipFill>
        <a:blip r:embed="rId483"/>
        <a:stretch/>
      </xdr:blipFill>
      <xdr:spPr>
        <a:xfrm>
          <a:off x="123120" y="23114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0440</xdr:colOff>
      <xdr:row>144</xdr:row>
      <xdr:rowOff>95040</xdr:rowOff>
    </xdr:to>
    <xdr:pic>
      <xdr:nvPicPr>
        <xdr:cNvPr id="483" name="Picture 485" descr=""/>
        <xdr:cNvPicPr/>
      </xdr:nvPicPr>
      <xdr:blipFill>
        <a:blip r:embed="rId484"/>
        <a:stretch/>
      </xdr:blipFill>
      <xdr:spPr>
        <a:xfrm>
          <a:off x="123120" y="23114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0440</xdr:colOff>
      <xdr:row>144</xdr:row>
      <xdr:rowOff>95040</xdr:rowOff>
    </xdr:to>
    <xdr:pic>
      <xdr:nvPicPr>
        <xdr:cNvPr id="484" name="Picture 486" descr=""/>
        <xdr:cNvPicPr/>
      </xdr:nvPicPr>
      <xdr:blipFill>
        <a:blip r:embed="rId485"/>
        <a:stretch/>
      </xdr:blipFill>
      <xdr:spPr>
        <a:xfrm>
          <a:off x="123120" y="23114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0440</xdr:colOff>
      <xdr:row>144</xdr:row>
      <xdr:rowOff>95040</xdr:rowOff>
    </xdr:to>
    <xdr:pic>
      <xdr:nvPicPr>
        <xdr:cNvPr id="485" name="Picture 487" descr=""/>
        <xdr:cNvPicPr/>
      </xdr:nvPicPr>
      <xdr:blipFill>
        <a:blip r:embed="rId486"/>
        <a:stretch/>
      </xdr:blipFill>
      <xdr:spPr>
        <a:xfrm>
          <a:off x="123120" y="23114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0440</xdr:colOff>
      <xdr:row>138</xdr:row>
      <xdr:rowOff>183600</xdr:rowOff>
    </xdr:to>
    <xdr:pic>
      <xdr:nvPicPr>
        <xdr:cNvPr id="486" name="Picture 488" descr=""/>
        <xdr:cNvPicPr/>
      </xdr:nvPicPr>
      <xdr:blipFill>
        <a:blip r:embed="rId487"/>
        <a:stretch/>
      </xdr:blipFill>
      <xdr:spPr>
        <a:xfrm>
          <a:off x="123120" y="22148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0440</xdr:colOff>
      <xdr:row>138</xdr:row>
      <xdr:rowOff>183600</xdr:rowOff>
    </xdr:to>
    <xdr:pic>
      <xdr:nvPicPr>
        <xdr:cNvPr id="487" name="Picture 489" descr=""/>
        <xdr:cNvPicPr/>
      </xdr:nvPicPr>
      <xdr:blipFill>
        <a:blip r:embed="rId488"/>
        <a:stretch/>
      </xdr:blipFill>
      <xdr:spPr>
        <a:xfrm>
          <a:off x="123120" y="22148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0440</xdr:colOff>
      <xdr:row>138</xdr:row>
      <xdr:rowOff>183600</xdr:rowOff>
    </xdr:to>
    <xdr:pic>
      <xdr:nvPicPr>
        <xdr:cNvPr id="488" name="Picture 490" descr=""/>
        <xdr:cNvPicPr/>
      </xdr:nvPicPr>
      <xdr:blipFill>
        <a:blip r:embed="rId489"/>
        <a:stretch/>
      </xdr:blipFill>
      <xdr:spPr>
        <a:xfrm>
          <a:off x="123120" y="22148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0440</xdr:colOff>
      <xdr:row>138</xdr:row>
      <xdr:rowOff>183600</xdr:rowOff>
    </xdr:to>
    <xdr:pic>
      <xdr:nvPicPr>
        <xdr:cNvPr id="489" name="Picture 491" descr=""/>
        <xdr:cNvPicPr/>
      </xdr:nvPicPr>
      <xdr:blipFill>
        <a:blip r:embed="rId490"/>
        <a:stretch/>
      </xdr:blipFill>
      <xdr:spPr>
        <a:xfrm>
          <a:off x="123120" y="22148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0440</xdr:colOff>
      <xdr:row>138</xdr:row>
      <xdr:rowOff>183600</xdr:rowOff>
    </xdr:to>
    <xdr:pic>
      <xdr:nvPicPr>
        <xdr:cNvPr id="490" name="Picture 492" descr=""/>
        <xdr:cNvPicPr/>
      </xdr:nvPicPr>
      <xdr:blipFill>
        <a:blip r:embed="rId491"/>
        <a:stretch/>
      </xdr:blipFill>
      <xdr:spPr>
        <a:xfrm>
          <a:off x="123120" y="22148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0440</xdr:colOff>
      <xdr:row>138</xdr:row>
      <xdr:rowOff>183600</xdr:rowOff>
    </xdr:to>
    <xdr:pic>
      <xdr:nvPicPr>
        <xdr:cNvPr id="491" name="Picture 493" descr=""/>
        <xdr:cNvPicPr/>
      </xdr:nvPicPr>
      <xdr:blipFill>
        <a:blip r:embed="rId492"/>
        <a:stretch/>
      </xdr:blipFill>
      <xdr:spPr>
        <a:xfrm>
          <a:off x="123120" y="221486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0440</xdr:colOff>
      <xdr:row>141</xdr:row>
      <xdr:rowOff>95400</xdr:rowOff>
    </xdr:to>
    <xdr:pic>
      <xdr:nvPicPr>
        <xdr:cNvPr id="492" name="Picture 494" descr=""/>
        <xdr:cNvPicPr/>
      </xdr:nvPicPr>
      <xdr:blipFill>
        <a:blip r:embed="rId493"/>
        <a:stretch/>
      </xdr:blipFill>
      <xdr:spPr>
        <a:xfrm>
          <a:off x="123120" y="22699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0440</xdr:colOff>
      <xdr:row>141</xdr:row>
      <xdr:rowOff>95400</xdr:rowOff>
    </xdr:to>
    <xdr:pic>
      <xdr:nvPicPr>
        <xdr:cNvPr id="493" name="Picture 495" descr=""/>
        <xdr:cNvPicPr/>
      </xdr:nvPicPr>
      <xdr:blipFill>
        <a:blip r:embed="rId494"/>
        <a:stretch/>
      </xdr:blipFill>
      <xdr:spPr>
        <a:xfrm>
          <a:off x="123120" y="22699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0440</xdr:colOff>
      <xdr:row>141</xdr:row>
      <xdr:rowOff>95400</xdr:rowOff>
    </xdr:to>
    <xdr:pic>
      <xdr:nvPicPr>
        <xdr:cNvPr id="494" name="Picture 496" descr=""/>
        <xdr:cNvPicPr/>
      </xdr:nvPicPr>
      <xdr:blipFill>
        <a:blip r:embed="rId495"/>
        <a:stretch/>
      </xdr:blipFill>
      <xdr:spPr>
        <a:xfrm>
          <a:off x="123120" y="22699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0440</xdr:colOff>
      <xdr:row>141</xdr:row>
      <xdr:rowOff>95400</xdr:rowOff>
    </xdr:to>
    <xdr:pic>
      <xdr:nvPicPr>
        <xdr:cNvPr id="495" name="Picture 497" descr=""/>
        <xdr:cNvPicPr/>
      </xdr:nvPicPr>
      <xdr:blipFill>
        <a:blip r:embed="rId496"/>
        <a:stretch/>
      </xdr:blipFill>
      <xdr:spPr>
        <a:xfrm>
          <a:off x="123120" y="22699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0440</xdr:colOff>
      <xdr:row>141</xdr:row>
      <xdr:rowOff>95400</xdr:rowOff>
    </xdr:to>
    <xdr:pic>
      <xdr:nvPicPr>
        <xdr:cNvPr id="496" name="Picture 498" descr=""/>
        <xdr:cNvPicPr/>
      </xdr:nvPicPr>
      <xdr:blipFill>
        <a:blip r:embed="rId497"/>
        <a:stretch/>
      </xdr:blipFill>
      <xdr:spPr>
        <a:xfrm>
          <a:off x="123120" y="22699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0440</xdr:colOff>
      <xdr:row>141</xdr:row>
      <xdr:rowOff>95400</xdr:rowOff>
    </xdr:to>
    <xdr:pic>
      <xdr:nvPicPr>
        <xdr:cNvPr id="497" name="Picture 499" descr=""/>
        <xdr:cNvPicPr/>
      </xdr:nvPicPr>
      <xdr:blipFill>
        <a:blip r:embed="rId498"/>
        <a:stretch/>
      </xdr:blipFill>
      <xdr:spPr>
        <a:xfrm>
          <a:off x="123120" y="22699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0440</xdr:colOff>
      <xdr:row>140</xdr:row>
      <xdr:rowOff>95400</xdr:rowOff>
    </xdr:to>
    <xdr:pic>
      <xdr:nvPicPr>
        <xdr:cNvPr id="498" name="Picture 500" descr=""/>
        <xdr:cNvPicPr/>
      </xdr:nvPicPr>
      <xdr:blipFill>
        <a:blip r:embed="rId499"/>
        <a:stretch/>
      </xdr:blipFill>
      <xdr:spPr>
        <a:xfrm>
          <a:off x="123120" y="22515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0440</xdr:colOff>
      <xdr:row>140</xdr:row>
      <xdr:rowOff>95400</xdr:rowOff>
    </xdr:to>
    <xdr:pic>
      <xdr:nvPicPr>
        <xdr:cNvPr id="499" name="Picture 501" descr=""/>
        <xdr:cNvPicPr/>
      </xdr:nvPicPr>
      <xdr:blipFill>
        <a:blip r:embed="rId500"/>
        <a:stretch/>
      </xdr:blipFill>
      <xdr:spPr>
        <a:xfrm>
          <a:off x="123120" y="22515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0440</xdr:colOff>
      <xdr:row>140</xdr:row>
      <xdr:rowOff>95400</xdr:rowOff>
    </xdr:to>
    <xdr:pic>
      <xdr:nvPicPr>
        <xdr:cNvPr id="500" name="Picture 502" descr=""/>
        <xdr:cNvPicPr/>
      </xdr:nvPicPr>
      <xdr:blipFill>
        <a:blip r:embed="rId501"/>
        <a:stretch/>
      </xdr:blipFill>
      <xdr:spPr>
        <a:xfrm>
          <a:off x="123120" y="22515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0440</xdr:colOff>
      <xdr:row>140</xdr:row>
      <xdr:rowOff>95400</xdr:rowOff>
    </xdr:to>
    <xdr:pic>
      <xdr:nvPicPr>
        <xdr:cNvPr id="501" name="Picture 503" descr=""/>
        <xdr:cNvPicPr/>
      </xdr:nvPicPr>
      <xdr:blipFill>
        <a:blip r:embed="rId502"/>
        <a:stretch/>
      </xdr:blipFill>
      <xdr:spPr>
        <a:xfrm>
          <a:off x="123120" y="22515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0440</xdr:colOff>
      <xdr:row>140</xdr:row>
      <xdr:rowOff>95400</xdr:rowOff>
    </xdr:to>
    <xdr:pic>
      <xdr:nvPicPr>
        <xdr:cNvPr id="502" name="Picture 504" descr=""/>
        <xdr:cNvPicPr/>
      </xdr:nvPicPr>
      <xdr:blipFill>
        <a:blip r:embed="rId503"/>
        <a:stretch/>
      </xdr:blipFill>
      <xdr:spPr>
        <a:xfrm>
          <a:off x="123120" y="22515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0440</xdr:colOff>
      <xdr:row>140</xdr:row>
      <xdr:rowOff>95400</xdr:rowOff>
    </xdr:to>
    <xdr:pic>
      <xdr:nvPicPr>
        <xdr:cNvPr id="503" name="Picture 505" descr=""/>
        <xdr:cNvPicPr/>
      </xdr:nvPicPr>
      <xdr:blipFill>
        <a:blip r:embed="rId504"/>
        <a:stretch/>
      </xdr:blipFill>
      <xdr:spPr>
        <a:xfrm>
          <a:off x="123120" y="22515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504" name="Picture 506" descr=""/>
        <xdr:cNvPicPr/>
      </xdr:nvPicPr>
      <xdr:blipFill>
        <a:blip r:embed="rId505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505" name="Picture 507" descr=""/>
        <xdr:cNvPicPr/>
      </xdr:nvPicPr>
      <xdr:blipFill>
        <a:blip r:embed="rId506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506" name="Picture 508" descr=""/>
        <xdr:cNvPicPr/>
      </xdr:nvPicPr>
      <xdr:blipFill>
        <a:blip r:embed="rId507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507" name="Picture 509" descr=""/>
        <xdr:cNvPicPr/>
      </xdr:nvPicPr>
      <xdr:blipFill>
        <a:blip r:embed="rId508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508" name="Picture 510" descr=""/>
        <xdr:cNvPicPr/>
      </xdr:nvPicPr>
      <xdr:blipFill>
        <a:blip r:embed="rId509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509" name="Picture 511" descr=""/>
        <xdr:cNvPicPr/>
      </xdr:nvPicPr>
      <xdr:blipFill>
        <a:blip r:embed="rId510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510" name="Picture 512" descr=""/>
        <xdr:cNvPicPr/>
      </xdr:nvPicPr>
      <xdr:blipFill>
        <a:blip r:embed="rId511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511" name="Picture 513" descr=""/>
        <xdr:cNvPicPr/>
      </xdr:nvPicPr>
      <xdr:blipFill>
        <a:blip r:embed="rId512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512" name="Picture 514" descr=""/>
        <xdr:cNvPicPr/>
      </xdr:nvPicPr>
      <xdr:blipFill>
        <a:blip r:embed="rId513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0440</xdr:colOff>
      <xdr:row>183</xdr:row>
      <xdr:rowOff>37800</xdr:rowOff>
    </xdr:to>
    <xdr:pic>
      <xdr:nvPicPr>
        <xdr:cNvPr id="513" name="Picture 515" descr=""/>
        <xdr:cNvPicPr/>
      </xdr:nvPicPr>
      <xdr:blipFill>
        <a:blip r:embed="rId514"/>
        <a:stretch/>
      </xdr:blipFill>
      <xdr:spPr>
        <a:xfrm>
          <a:off x="123120" y="29281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0440</xdr:colOff>
      <xdr:row>183</xdr:row>
      <xdr:rowOff>37800</xdr:rowOff>
    </xdr:to>
    <xdr:pic>
      <xdr:nvPicPr>
        <xdr:cNvPr id="514" name="Picture 516" descr=""/>
        <xdr:cNvPicPr/>
      </xdr:nvPicPr>
      <xdr:blipFill>
        <a:blip r:embed="rId515"/>
        <a:stretch/>
      </xdr:blipFill>
      <xdr:spPr>
        <a:xfrm>
          <a:off x="123120" y="29281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10440</xdr:colOff>
      <xdr:row>159</xdr:row>
      <xdr:rowOff>37800</xdr:rowOff>
    </xdr:to>
    <xdr:pic>
      <xdr:nvPicPr>
        <xdr:cNvPr id="515" name="Picture 517" descr=""/>
        <xdr:cNvPicPr/>
      </xdr:nvPicPr>
      <xdr:blipFill>
        <a:blip r:embed="rId516"/>
        <a:stretch/>
      </xdr:blipFill>
      <xdr:spPr>
        <a:xfrm>
          <a:off x="123120" y="25275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10440</xdr:colOff>
      <xdr:row>159</xdr:row>
      <xdr:rowOff>37800</xdr:rowOff>
    </xdr:to>
    <xdr:pic>
      <xdr:nvPicPr>
        <xdr:cNvPr id="516" name="Picture 518" descr=""/>
        <xdr:cNvPicPr/>
      </xdr:nvPicPr>
      <xdr:blipFill>
        <a:blip r:embed="rId517"/>
        <a:stretch/>
      </xdr:blipFill>
      <xdr:spPr>
        <a:xfrm>
          <a:off x="123120" y="25275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10440</xdr:colOff>
      <xdr:row>159</xdr:row>
      <xdr:rowOff>37800</xdr:rowOff>
    </xdr:to>
    <xdr:pic>
      <xdr:nvPicPr>
        <xdr:cNvPr id="517" name="Picture 519" descr=""/>
        <xdr:cNvPicPr/>
      </xdr:nvPicPr>
      <xdr:blipFill>
        <a:blip r:embed="rId518"/>
        <a:stretch/>
      </xdr:blipFill>
      <xdr:spPr>
        <a:xfrm>
          <a:off x="123120" y="25275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7</xdr:row>
      <xdr:rowOff>37800</xdr:rowOff>
    </xdr:to>
    <xdr:pic>
      <xdr:nvPicPr>
        <xdr:cNvPr id="518" name="Picture 520" descr=""/>
        <xdr:cNvPicPr/>
      </xdr:nvPicPr>
      <xdr:blipFill>
        <a:blip r:embed="rId519"/>
        <a:stretch/>
      </xdr:blipFill>
      <xdr:spPr>
        <a:xfrm>
          <a:off x="123120" y="4227120"/>
          <a:ext cx="10440" cy="4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7</xdr:row>
      <xdr:rowOff>37800</xdr:rowOff>
    </xdr:to>
    <xdr:pic>
      <xdr:nvPicPr>
        <xdr:cNvPr id="519" name="Picture 521" descr=""/>
        <xdr:cNvPicPr/>
      </xdr:nvPicPr>
      <xdr:blipFill>
        <a:blip r:embed="rId520"/>
        <a:stretch/>
      </xdr:blipFill>
      <xdr:spPr>
        <a:xfrm>
          <a:off x="123120" y="4227120"/>
          <a:ext cx="10440" cy="4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7</xdr:row>
      <xdr:rowOff>37800</xdr:rowOff>
    </xdr:to>
    <xdr:pic>
      <xdr:nvPicPr>
        <xdr:cNvPr id="520" name="Picture 522" descr=""/>
        <xdr:cNvPicPr/>
      </xdr:nvPicPr>
      <xdr:blipFill>
        <a:blip r:embed="rId521"/>
        <a:stretch/>
      </xdr:blipFill>
      <xdr:spPr>
        <a:xfrm>
          <a:off x="123120" y="4227120"/>
          <a:ext cx="10440" cy="4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7</xdr:row>
      <xdr:rowOff>37800</xdr:rowOff>
    </xdr:to>
    <xdr:pic>
      <xdr:nvPicPr>
        <xdr:cNvPr id="521" name="Picture 523" descr=""/>
        <xdr:cNvPicPr/>
      </xdr:nvPicPr>
      <xdr:blipFill>
        <a:blip r:embed="rId522"/>
        <a:stretch/>
      </xdr:blipFill>
      <xdr:spPr>
        <a:xfrm>
          <a:off x="123120" y="4227120"/>
          <a:ext cx="10440" cy="4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10440</xdr:colOff>
      <xdr:row>303</xdr:row>
      <xdr:rowOff>37800</xdr:rowOff>
    </xdr:to>
    <xdr:pic>
      <xdr:nvPicPr>
        <xdr:cNvPr id="522" name="Picture 524" descr=""/>
        <xdr:cNvPicPr/>
      </xdr:nvPicPr>
      <xdr:blipFill>
        <a:blip r:embed="rId523"/>
        <a:stretch/>
      </xdr:blipFill>
      <xdr:spPr>
        <a:xfrm>
          <a:off x="123120" y="49283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10440</xdr:colOff>
      <xdr:row>303</xdr:row>
      <xdr:rowOff>37800</xdr:rowOff>
    </xdr:to>
    <xdr:pic>
      <xdr:nvPicPr>
        <xdr:cNvPr id="523" name="Picture 525" descr=""/>
        <xdr:cNvPicPr/>
      </xdr:nvPicPr>
      <xdr:blipFill>
        <a:blip r:embed="rId524"/>
        <a:stretch/>
      </xdr:blipFill>
      <xdr:spPr>
        <a:xfrm>
          <a:off x="123120" y="49283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10440</xdr:colOff>
      <xdr:row>303</xdr:row>
      <xdr:rowOff>37800</xdr:rowOff>
    </xdr:to>
    <xdr:pic>
      <xdr:nvPicPr>
        <xdr:cNvPr id="524" name="Picture 526" descr=""/>
        <xdr:cNvPicPr/>
      </xdr:nvPicPr>
      <xdr:blipFill>
        <a:blip r:embed="rId525"/>
        <a:stretch/>
      </xdr:blipFill>
      <xdr:spPr>
        <a:xfrm>
          <a:off x="123120" y="49283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10440</xdr:colOff>
      <xdr:row>303</xdr:row>
      <xdr:rowOff>37800</xdr:rowOff>
    </xdr:to>
    <xdr:pic>
      <xdr:nvPicPr>
        <xdr:cNvPr id="525" name="Picture 527" descr=""/>
        <xdr:cNvPicPr/>
      </xdr:nvPicPr>
      <xdr:blipFill>
        <a:blip r:embed="rId526"/>
        <a:stretch/>
      </xdr:blipFill>
      <xdr:spPr>
        <a:xfrm>
          <a:off x="123120" y="49283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10440</xdr:colOff>
      <xdr:row>303</xdr:row>
      <xdr:rowOff>37800</xdr:rowOff>
    </xdr:to>
    <xdr:pic>
      <xdr:nvPicPr>
        <xdr:cNvPr id="526" name="Picture 528" descr=""/>
        <xdr:cNvPicPr/>
      </xdr:nvPicPr>
      <xdr:blipFill>
        <a:blip r:embed="rId527"/>
        <a:stretch/>
      </xdr:blipFill>
      <xdr:spPr>
        <a:xfrm>
          <a:off x="123120" y="49283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0440</xdr:colOff>
      <xdr:row>379</xdr:row>
      <xdr:rowOff>38160</xdr:rowOff>
    </xdr:to>
    <xdr:pic>
      <xdr:nvPicPr>
        <xdr:cNvPr id="527" name="Picture 529" descr=""/>
        <xdr:cNvPicPr/>
      </xdr:nvPicPr>
      <xdr:blipFill>
        <a:blip r:embed="rId528"/>
        <a:stretch/>
      </xdr:blipFill>
      <xdr:spPr>
        <a:xfrm>
          <a:off x="123120" y="61220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0440</xdr:colOff>
      <xdr:row>379</xdr:row>
      <xdr:rowOff>38160</xdr:rowOff>
    </xdr:to>
    <xdr:pic>
      <xdr:nvPicPr>
        <xdr:cNvPr id="528" name="Picture 530" descr=""/>
        <xdr:cNvPicPr/>
      </xdr:nvPicPr>
      <xdr:blipFill>
        <a:blip r:embed="rId529"/>
        <a:stretch/>
      </xdr:blipFill>
      <xdr:spPr>
        <a:xfrm>
          <a:off x="123120" y="61220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0440</xdr:colOff>
      <xdr:row>379</xdr:row>
      <xdr:rowOff>38160</xdr:rowOff>
    </xdr:to>
    <xdr:pic>
      <xdr:nvPicPr>
        <xdr:cNvPr id="529" name="Picture 531" descr=""/>
        <xdr:cNvPicPr/>
      </xdr:nvPicPr>
      <xdr:blipFill>
        <a:blip r:embed="rId530"/>
        <a:stretch/>
      </xdr:blipFill>
      <xdr:spPr>
        <a:xfrm>
          <a:off x="123120" y="61220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0440</xdr:colOff>
      <xdr:row>379</xdr:row>
      <xdr:rowOff>38160</xdr:rowOff>
    </xdr:to>
    <xdr:pic>
      <xdr:nvPicPr>
        <xdr:cNvPr id="530" name="Picture 532" descr=""/>
        <xdr:cNvPicPr/>
      </xdr:nvPicPr>
      <xdr:blipFill>
        <a:blip r:embed="rId531"/>
        <a:stretch/>
      </xdr:blipFill>
      <xdr:spPr>
        <a:xfrm>
          <a:off x="123120" y="61220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0440</xdr:colOff>
      <xdr:row>379</xdr:row>
      <xdr:rowOff>38160</xdr:rowOff>
    </xdr:to>
    <xdr:pic>
      <xdr:nvPicPr>
        <xdr:cNvPr id="531" name="Picture 533" descr=""/>
        <xdr:cNvPicPr/>
      </xdr:nvPicPr>
      <xdr:blipFill>
        <a:blip r:embed="rId532"/>
        <a:stretch/>
      </xdr:blipFill>
      <xdr:spPr>
        <a:xfrm>
          <a:off x="123120" y="61220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0440</xdr:colOff>
      <xdr:row>379</xdr:row>
      <xdr:rowOff>38160</xdr:rowOff>
    </xdr:to>
    <xdr:pic>
      <xdr:nvPicPr>
        <xdr:cNvPr id="532" name="Picture 534" descr=""/>
        <xdr:cNvPicPr/>
      </xdr:nvPicPr>
      <xdr:blipFill>
        <a:blip r:embed="rId533"/>
        <a:stretch/>
      </xdr:blipFill>
      <xdr:spPr>
        <a:xfrm>
          <a:off x="123120" y="61220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0440</xdr:colOff>
      <xdr:row>325</xdr:row>
      <xdr:rowOff>37800</xdr:rowOff>
    </xdr:to>
    <xdr:pic>
      <xdr:nvPicPr>
        <xdr:cNvPr id="533" name="Picture 535" descr=""/>
        <xdr:cNvPicPr/>
      </xdr:nvPicPr>
      <xdr:blipFill>
        <a:blip r:embed="rId534"/>
        <a:stretch/>
      </xdr:blipFill>
      <xdr:spPr>
        <a:xfrm>
          <a:off x="123120" y="5265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0440</xdr:colOff>
      <xdr:row>325</xdr:row>
      <xdr:rowOff>37800</xdr:rowOff>
    </xdr:to>
    <xdr:pic>
      <xdr:nvPicPr>
        <xdr:cNvPr id="534" name="Picture 536" descr=""/>
        <xdr:cNvPicPr/>
      </xdr:nvPicPr>
      <xdr:blipFill>
        <a:blip r:embed="rId535"/>
        <a:stretch/>
      </xdr:blipFill>
      <xdr:spPr>
        <a:xfrm>
          <a:off x="123120" y="5265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0440</xdr:colOff>
      <xdr:row>325</xdr:row>
      <xdr:rowOff>37800</xdr:rowOff>
    </xdr:to>
    <xdr:pic>
      <xdr:nvPicPr>
        <xdr:cNvPr id="535" name="Picture 537" descr=""/>
        <xdr:cNvPicPr/>
      </xdr:nvPicPr>
      <xdr:blipFill>
        <a:blip r:embed="rId536"/>
        <a:stretch/>
      </xdr:blipFill>
      <xdr:spPr>
        <a:xfrm>
          <a:off x="123120" y="5265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0440</xdr:colOff>
      <xdr:row>325</xdr:row>
      <xdr:rowOff>37800</xdr:rowOff>
    </xdr:to>
    <xdr:pic>
      <xdr:nvPicPr>
        <xdr:cNvPr id="536" name="Picture 538" descr=""/>
        <xdr:cNvPicPr/>
      </xdr:nvPicPr>
      <xdr:blipFill>
        <a:blip r:embed="rId537"/>
        <a:stretch/>
      </xdr:blipFill>
      <xdr:spPr>
        <a:xfrm>
          <a:off x="123120" y="5265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0440</xdr:colOff>
      <xdr:row>325</xdr:row>
      <xdr:rowOff>37800</xdr:rowOff>
    </xdr:to>
    <xdr:pic>
      <xdr:nvPicPr>
        <xdr:cNvPr id="537" name="Picture 539" descr=""/>
        <xdr:cNvPicPr/>
      </xdr:nvPicPr>
      <xdr:blipFill>
        <a:blip r:embed="rId538"/>
        <a:stretch/>
      </xdr:blipFill>
      <xdr:spPr>
        <a:xfrm>
          <a:off x="123120" y="5265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0440</xdr:colOff>
      <xdr:row>325</xdr:row>
      <xdr:rowOff>37800</xdr:rowOff>
    </xdr:to>
    <xdr:pic>
      <xdr:nvPicPr>
        <xdr:cNvPr id="538" name="Picture 540" descr=""/>
        <xdr:cNvPicPr/>
      </xdr:nvPicPr>
      <xdr:blipFill>
        <a:blip r:embed="rId539"/>
        <a:stretch/>
      </xdr:blipFill>
      <xdr:spPr>
        <a:xfrm>
          <a:off x="123120" y="5265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0440</xdr:colOff>
      <xdr:row>325</xdr:row>
      <xdr:rowOff>37800</xdr:rowOff>
    </xdr:to>
    <xdr:pic>
      <xdr:nvPicPr>
        <xdr:cNvPr id="539" name="Picture 541" descr=""/>
        <xdr:cNvPicPr/>
      </xdr:nvPicPr>
      <xdr:blipFill>
        <a:blip r:embed="rId540"/>
        <a:stretch/>
      </xdr:blipFill>
      <xdr:spPr>
        <a:xfrm>
          <a:off x="123120" y="5265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40" name="Picture 542" descr=""/>
        <xdr:cNvPicPr/>
      </xdr:nvPicPr>
      <xdr:blipFill>
        <a:blip r:embed="rId541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41" name="Picture 543" descr=""/>
        <xdr:cNvPicPr/>
      </xdr:nvPicPr>
      <xdr:blipFill>
        <a:blip r:embed="rId542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42" name="Picture 544" descr=""/>
        <xdr:cNvPicPr/>
      </xdr:nvPicPr>
      <xdr:blipFill>
        <a:blip r:embed="rId543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43" name="Picture 545" descr=""/>
        <xdr:cNvPicPr/>
      </xdr:nvPicPr>
      <xdr:blipFill>
        <a:blip r:embed="rId544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44" name="Picture 546" descr=""/>
        <xdr:cNvPicPr/>
      </xdr:nvPicPr>
      <xdr:blipFill>
        <a:blip r:embed="rId545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45" name="Picture 547" descr=""/>
        <xdr:cNvPicPr/>
      </xdr:nvPicPr>
      <xdr:blipFill>
        <a:blip r:embed="rId546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46" name="Picture 548" descr=""/>
        <xdr:cNvPicPr/>
      </xdr:nvPicPr>
      <xdr:blipFill>
        <a:blip r:embed="rId547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47" name="Picture 549" descr=""/>
        <xdr:cNvPicPr/>
      </xdr:nvPicPr>
      <xdr:blipFill>
        <a:blip r:embed="rId548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548" name="Picture 550" descr=""/>
        <xdr:cNvPicPr/>
      </xdr:nvPicPr>
      <xdr:blipFill>
        <a:blip r:embed="rId549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549" name="Picture 551" descr=""/>
        <xdr:cNvPicPr/>
      </xdr:nvPicPr>
      <xdr:blipFill>
        <a:blip r:embed="rId550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550" name="Picture 552" descr=""/>
        <xdr:cNvPicPr/>
      </xdr:nvPicPr>
      <xdr:blipFill>
        <a:blip r:embed="rId551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551" name="Picture 553" descr=""/>
        <xdr:cNvPicPr/>
      </xdr:nvPicPr>
      <xdr:blipFill>
        <a:blip r:embed="rId552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552" name="Picture 554" descr=""/>
        <xdr:cNvPicPr/>
      </xdr:nvPicPr>
      <xdr:blipFill>
        <a:blip r:embed="rId553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553" name="Picture 555" descr=""/>
        <xdr:cNvPicPr/>
      </xdr:nvPicPr>
      <xdr:blipFill>
        <a:blip r:embed="rId554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554" name="Picture 556" descr=""/>
        <xdr:cNvPicPr/>
      </xdr:nvPicPr>
      <xdr:blipFill>
        <a:blip r:embed="rId555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555" name="Picture 557" descr=""/>
        <xdr:cNvPicPr/>
      </xdr:nvPicPr>
      <xdr:blipFill>
        <a:blip r:embed="rId556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0440</xdr:colOff>
      <xdr:row>238</xdr:row>
      <xdr:rowOff>37800</xdr:rowOff>
    </xdr:to>
    <xdr:pic>
      <xdr:nvPicPr>
        <xdr:cNvPr id="556" name="Picture 558" descr=""/>
        <xdr:cNvPicPr/>
      </xdr:nvPicPr>
      <xdr:blipFill>
        <a:blip r:embed="rId557"/>
        <a:stretch/>
      </xdr:blipFill>
      <xdr:spPr>
        <a:xfrm>
          <a:off x="123120" y="38316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0440</xdr:colOff>
      <xdr:row>266</xdr:row>
      <xdr:rowOff>38160</xdr:rowOff>
    </xdr:to>
    <xdr:pic>
      <xdr:nvPicPr>
        <xdr:cNvPr id="557" name="Picture 559" descr=""/>
        <xdr:cNvPicPr/>
      </xdr:nvPicPr>
      <xdr:blipFill>
        <a:blip r:embed="rId558"/>
        <a:stretch/>
      </xdr:blipFill>
      <xdr:spPr>
        <a:xfrm>
          <a:off x="123120" y="4278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0440</xdr:colOff>
      <xdr:row>266</xdr:row>
      <xdr:rowOff>38160</xdr:rowOff>
    </xdr:to>
    <xdr:pic>
      <xdr:nvPicPr>
        <xdr:cNvPr id="558" name="Picture 560" descr=""/>
        <xdr:cNvPicPr/>
      </xdr:nvPicPr>
      <xdr:blipFill>
        <a:blip r:embed="rId559"/>
        <a:stretch/>
      </xdr:blipFill>
      <xdr:spPr>
        <a:xfrm>
          <a:off x="123120" y="4278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0440</xdr:colOff>
      <xdr:row>266</xdr:row>
      <xdr:rowOff>38160</xdr:rowOff>
    </xdr:to>
    <xdr:pic>
      <xdr:nvPicPr>
        <xdr:cNvPr id="559" name="Picture 561" descr=""/>
        <xdr:cNvPicPr/>
      </xdr:nvPicPr>
      <xdr:blipFill>
        <a:blip r:embed="rId560"/>
        <a:stretch/>
      </xdr:blipFill>
      <xdr:spPr>
        <a:xfrm>
          <a:off x="123120" y="4278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0440</xdr:colOff>
      <xdr:row>266</xdr:row>
      <xdr:rowOff>38160</xdr:rowOff>
    </xdr:to>
    <xdr:pic>
      <xdr:nvPicPr>
        <xdr:cNvPr id="560" name="Picture 562" descr=""/>
        <xdr:cNvPicPr/>
      </xdr:nvPicPr>
      <xdr:blipFill>
        <a:blip r:embed="rId561"/>
        <a:stretch/>
      </xdr:blipFill>
      <xdr:spPr>
        <a:xfrm>
          <a:off x="123120" y="4278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0440</xdr:colOff>
      <xdr:row>266</xdr:row>
      <xdr:rowOff>38160</xdr:rowOff>
    </xdr:to>
    <xdr:pic>
      <xdr:nvPicPr>
        <xdr:cNvPr id="561" name="Picture 563" descr=""/>
        <xdr:cNvPicPr/>
      </xdr:nvPicPr>
      <xdr:blipFill>
        <a:blip r:embed="rId562"/>
        <a:stretch/>
      </xdr:blipFill>
      <xdr:spPr>
        <a:xfrm>
          <a:off x="123120" y="4278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0440</xdr:colOff>
      <xdr:row>266</xdr:row>
      <xdr:rowOff>38160</xdr:rowOff>
    </xdr:to>
    <xdr:pic>
      <xdr:nvPicPr>
        <xdr:cNvPr id="562" name="Picture 564" descr=""/>
        <xdr:cNvPicPr/>
      </xdr:nvPicPr>
      <xdr:blipFill>
        <a:blip r:embed="rId563"/>
        <a:stretch/>
      </xdr:blipFill>
      <xdr:spPr>
        <a:xfrm>
          <a:off x="123120" y="4278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0440</xdr:colOff>
      <xdr:row>266</xdr:row>
      <xdr:rowOff>38160</xdr:rowOff>
    </xdr:to>
    <xdr:pic>
      <xdr:nvPicPr>
        <xdr:cNvPr id="563" name="Picture 565" descr=""/>
        <xdr:cNvPicPr/>
      </xdr:nvPicPr>
      <xdr:blipFill>
        <a:blip r:embed="rId564"/>
        <a:stretch/>
      </xdr:blipFill>
      <xdr:spPr>
        <a:xfrm>
          <a:off x="123120" y="4278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0440</xdr:colOff>
      <xdr:row>266</xdr:row>
      <xdr:rowOff>38160</xdr:rowOff>
    </xdr:to>
    <xdr:pic>
      <xdr:nvPicPr>
        <xdr:cNvPr id="564" name="Picture 566" descr=""/>
        <xdr:cNvPicPr/>
      </xdr:nvPicPr>
      <xdr:blipFill>
        <a:blip r:embed="rId565"/>
        <a:stretch/>
      </xdr:blipFill>
      <xdr:spPr>
        <a:xfrm>
          <a:off x="123120" y="4278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0440</xdr:colOff>
      <xdr:row>266</xdr:row>
      <xdr:rowOff>38160</xdr:rowOff>
    </xdr:to>
    <xdr:pic>
      <xdr:nvPicPr>
        <xdr:cNvPr id="565" name="Picture 567" descr=""/>
        <xdr:cNvPicPr/>
      </xdr:nvPicPr>
      <xdr:blipFill>
        <a:blip r:embed="rId566"/>
        <a:stretch/>
      </xdr:blipFill>
      <xdr:spPr>
        <a:xfrm>
          <a:off x="123120" y="4278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0440</xdr:colOff>
      <xdr:row>266</xdr:row>
      <xdr:rowOff>38160</xdr:rowOff>
    </xdr:to>
    <xdr:pic>
      <xdr:nvPicPr>
        <xdr:cNvPr id="566" name="Picture 568" descr=""/>
        <xdr:cNvPicPr/>
      </xdr:nvPicPr>
      <xdr:blipFill>
        <a:blip r:embed="rId567"/>
        <a:stretch/>
      </xdr:blipFill>
      <xdr:spPr>
        <a:xfrm>
          <a:off x="123120" y="4278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0440</xdr:colOff>
      <xdr:row>377</xdr:row>
      <xdr:rowOff>95040</xdr:rowOff>
    </xdr:to>
    <xdr:pic>
      <xdr:nvPicPr>
        <xdr:cNvPr id="567" name="Picture 569" descr=""/>
        <xdr:cNvPicPr/>
      </xdr:nvPicPr>
      <xdr:blipFill>
        <a:blip r:embed="rId568"/>
        <a:stretch/>
      </xdr:blipFill>
      <xdr:spPr>
        <a:xfrm>
          <a:off x="123120" y="61037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0440</xdr:colOff>
      <xdr:row>377</xdr:row>
      <xdr:rowOff>95040</xdr:rowOff>
    </xdr:to>
    <xdr:pic>
      <xdr:nvPicPr>
        <xdr:cNvPr id="568" name="Picture 570" descr=""/>
        <xdr:cNvPicPr/>
      </xdr:nvPicPr>
      <xdr:blipFill>
        <a:blip r:embed="rId569"/>
        <a:stretch/>
      </xdr:blipFill>
      <xdr:spPr>
        <a:xfrm>
          <a:off x="123120" y="61037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0440</xdr:colOff>
      <xdr:row>377</xdr:row>
      <xdr:rowOff>95040</xdr:rowOff>
    </xdr:to>
    <xdr:pic>
      <xdr:nvPicPr>
        <xdr:cNvPr id="569" name="Picture 571" descr=""/>
        <xdr:cNvPicPr/>
      </xdr:nvPicPr>
      <xdr:blipFill>
        <a:blip r:embed="rId570"/>
        <a:stretch/>
      </xdr:blipFill>
      <xdr:spPr>
        <a:xfrm>
          <a:off x="123120" y="61037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0440</xdr:colOff>
      <xdr:row>377</xdr:row>
      <xdr:rowOff>95040</xdr:rowOff>
    </xdr:to>
    <xdr:pic>
      <xdr:nvPicPr>
        <xdr:cNvPr id="570" name="Picture 572" descr=""/>
        <xdr:cNvPicPr/>
      </xdr:nvPicPr>
      <xdr:blipFill>
        <a:blip r:embed="rId571"/>
        <a:stretch/>
      </xdr:blipFill>
      <xdr:spPr>
        <a:xfrm>
          <a:off x="123120" y="61037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0440</xdr:colOff>
      <xdr:row>377</xdr:row>
      <xdr:rowOff>95040</xdr:rowOff>
    </xdr:to>
    <xdr:pic>
      <xdr:nvPicPr>
        <xdr:cNvPr id="571" name="Picture 573" descr=""/>
        <xdr:cNvPicPr/>
      </xdr:nvPicPr>
      <xdr:blipFill>
        <a:blip r:embed="rId572"/>
        <a:stretch/>
      </xdr:blipFill>
      <xdr:spPr>
        <a:xfrm>
          <a:off x="123120" y="61037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0440</xdr:colOff>
      <xdr:row>377</xdr:row>
      <xdr:rowOff>95040</xdr:rowOff>
    </xdr:to>
    <xdr:pic>
      <xdr:nvPicPr>
        <xdr:cNvPr id="572" name="Picture 574" descr=""/>
        <xdr:cNvPicPr/>
      </xdr:nvPicPr>
      <xdr:blipFill>
        <a:blip r:embed="rId573"/>
        <a:stretch/>
      </xdr:blipFill>
      <xdr:spPr>
        <a:xfrm>
          <a:off x="123120" y="61037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0440</xdr:colOff>
      <xdr:row>377</xdr:row>
      <xdr:rowOff>95040</xdr:rowOff>
    </xdr:to>
    <xdr:pic>
      <xdr:nvPicPr>
        <xdr:cNvPr id="573" name="Picture 575" descr=""/>
        <xdr:cNvPicPr/>
      </xdr:nvPicPr>
      <xdr:blipFill>
        <a:blip r:embed="rId574"/>
        <a:stretch/>
      </xdr:blipFill>
      <xdr:spPr>
        <a:xfrm>
          <a:off x="123120" y="61037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0440</xdr:colOff>
      <xdr:row>377</xdr:row>
      <xdr:rowOff>95040</xdr:rowOff>
    </xdr:to>
    <xdr:pic>
      <xdr:nvPicPr>
        <xdr:cNvPr id="574" name="Picture 576" descr=""/>
        <xdr:cNvPicPr/>
      </xdr:nvPicPr>
      <xdr:blipFill>
        <a:blip r:embed="rId575"/>
        <a:stretch/>
      </xdr:blipFill>
      <xdr:spPr>
        <a:xfrm>
          <a:off x="123120" y="61037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75" name="Picture 577" descr=""/>
        <xdr:cNvPicPr/>
      </xdr:nvPicPr>
      <xdr:blipFill>
        <a:blip r:embed="rId576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76" name="Picture 578" descr=""/>
        <xdr:cNvPicPr/>
      </xdr:nvPicPr>
      <xdr:blipFill>
        <a:blip r:embed="rId577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77" name="Picture 579" descr=""/>
        <xdr:cNvPicPr/>
      </xdr:nvPicPr>
      <xdr:blipFill>
        <a:blip r:embed="rId578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0440</xdr:colOff>
      <xdr:row>352</xdr:row>
      <xdr:rowOff>37800</xdr:rowOff>
    </xdr:to>
    <xdr:pic>
      <xdr:nvPicPr>
        <xdr:cNvPr id="578" name="Picture 580" descr=""/>
        <xdr:cNvPicPr/>
      </xdr:nvPicPr>
      <xdr:blipFill>
        <a:blip r:embed="rId579"/>
        <a:stretch/>
      </xdr:blipFill>
      <xdr:spPr>
        <a:xfrm>
          <a:off x="123120" y="56800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10440</xdr:colOff>
      <xdr:row>354</xdr:row>
      <xdr:rowOff>95400</xdr:rowOff>
    </xdr:to>
    <xdr:pic>
      <xdr:nvPicPr>
        <xdr:cNvPr id="579" name="Picture 581" descr=""/>
        <xdr:cNvPicPr/>
      </xdr:nvPicPr>
      <xdr:blipFill>
        <a:blip r:embed="rId580"/>
        <a:stretch/>
      </xdr:blipFill>
      <xdr:spPr>
        <a:xfrm>
          <a:off x="123120" y="57224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10440</xdr:colOff>
      <xdr:row>354</xdr:row>
      <xdr:rowOff>95400</xdr:rowOff>
    </xdr:to>
    <xdr:pic>
      <xdr:nvPicPr>
        <xdr:cNvPr id="580" name="Picture 582" descr=""/>
        <xdr:cNvPicPr/>
      </xdr:nvPicPr>
      <xdr:blipFill>
        <a:blip r:embed="rId581"/>
        <a:stretch/>
      </xdr:blipFill>
      <xdr:spPr>
        <a:xfrm>
          <a:off x="123120" y="57224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10440</xdr:colOff>
      <xdr:row>354</xdr:row>
      <xdr:rowOff>95400</xdr:rowOff>
    </xdr:to>
    <xdr:pic>
      <xdr:nvPicPr>
        <xdr:cNvPr id="581" name="Picture 583" descr=""/>
        <xdr:cNvPicPr/>
      </xdr:nvPicPr>
      <xdr:blipFill>
        <a:blip r:embed="rId582"/>
        <a:stretch/>
      </xdr:blipFill>
      <xdr:spPr>
        <a:xfrm>
          <a:off x="123120" y="57224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10440</xdr:colOff>
      <xdr:row>354</xdr:row>
      <xdr:rowOff>95400</xdr:rowOff>
    </xdr:to>
    <xdr:pic>
      <xdr:nvPicPr>
        <xdr:cNvPr id="582" name="Picture 584" descr=""/>
        <xdr:cNvPicPr/>
      </xdr:nvPicPr>
      <xdr:blipFill>
        <a:blip r:embed="rId583"/>
        <a:stretch/>
      </xdr:blipFill>
      <xdr:spPr>
        <a:xfrm>
          <a:off x="123120" y="57224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583" name="Picture 585" descr=""/>
        <xdr:cNvPicPr/>
      </xdr:nvPicPr>
      <xdr:blipFill>
        <a:blip r:embed="rId584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584" name="Picture 586" descr=""/>
        <xdr:cNvPicPr/>
      </xdr:nvPicPr>
      <xdr:blipFill>
        <a:blip r:embed="rId585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585" name="Picture 587" descr=""/>
        <xdr:cNvPicPr/>
      </xdr:nvPicPr>
      <xdr:blipFill>
        <a:blip r:embed="rId586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586" name="Picture 588" descr=""/>
        <xdr:cNvPicPr/>
      </xdr:nvPicPr>
      <xdr:blipFill>
        <a:blip r:embed="rId587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10440</xdr:colOff>
      <xdr:row>360</xdr:row>
      <xdr:rowOff>95400</xdr:rowOff>
    </xdr:to>
    <xdr:pic>
      <xdr:nvPicPr>
        <xdr:cNvPr id="587" name="Picture 589" descr=""/>
        <xdr:cNvPicPr/>
      </xdr:nvPicPr>
      <xdr:blipFill>
        <a:blip r:embed="rId588"/>
        <a:stretch/>
      </xdr:blipFill>
      <xdr:spPr>
        <a:xfrm>
          <a:off x="123120" y="58325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10440</xdr:colOff>
      <xdr:row>360</xdr:row>
      <xdr:rowOff>95400</xdr:rowOff>
    </xdr:to>
    <xdr:pic>
      <xdr:nvPicPr>
        <xdr:cNvPr id="588" name="Picture 590" descr=""/>
        <xdr:cNvPicPr/>
      </xdr:nvPicPr>
      <xdr:blipFill>
        <a:blip r:embed="rId589"/>
        <a:stretch/>
      </xdr:blipFill>
      <xdr:spPr>
        <a:xfrm>
          <a:off x="123120" y="58325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10440</xdr:colOff>
      <xdr:row>360</xdr:row>
      <xdr:rowOff>95400</xdr:rowOff>
    </xdr:to>
    <xdr:pic>
      <xdr:nvPicPr>
        <xdr:cNvPr id="589" name="Picture 591" descr=""/>
        <xdr:cNvPicPr/>
      </xdr:nvPicPr>
      <xdr:blipFill>
        <a:blip r:embed="rId590"/>
        <a:stretch/>
      </xdr:blipFill>
      <xdr:spPr>
        <a:xfrm>
          <a:off x="123120" y="58325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10440</xdr:colOff>
      <xdr:row>360</xdr:row>
      <xdr:rowOff>95400</xdr:rowOff>
    </xdr:to>
    <xdr:pic>
      <xdr:nvPicPr>
        <xdr:cNvPr id="590" name="Picture 592" descr=""/>
        <xdr:cNvPicPr/>
      </xdr:nvPicPr>
      <xdr:blipFill>
        <a:blip r:embed="rId591"/>
        <a:stretch/>
      </xdr:blipFill>
      <xdr:spPr>
        <a:xfrm>
          <a:off x="123120" y="58325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0440</xdr:colOff>
      <xdr:row>361</xdr:row>
      <xdr:rowOff>95400</xdr:rowOff>
    </xdr:to>
    <xdr:pic>
      <xdr:nvPicPr>
        <xdr:cNvPr id="591" name="Picture 593" descr=""/>
        <xdr:cNvPicPr/>
      </xdr:nvPicPr>
      <xdr:blipFill>
        <a:blip r:embed="rId592"/>
        <a:stretch/>
      </xdr:blipFill>
      <xdr:spPr>
        <a:xfrm>
          <a:off x="123120" y="58509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0440</xdr:colOff>
      <xdr:row>361</xdr:row>
      <xdr:rowOff>95400</xdr:rowOff>
    </xdr:to>
    <xdr:pic>
      <xdr:nvPicPr>
        <xdr:cNvPr id="592" name="Picture 594" descr=""/>
        <xdr:cNvPicPr/>
      </xdr:nvPicPr>
      <xdr:blipFill>
        <a:blip r:embed="rId593"/>
        <a:stretch/>
      </xdr:blipFill>
      <xdr:spPr>
        <a:xfrm>
          <a:off x="123120" y="58509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0440</xdr:colOff>
      <xdr:row>361</xdr:row>
      <xdr:rowOff>95400</xdr:rowOff>
    </xdr:to>
    <xdr:pic>
      <xdr:nvPicPr>
        <xdr:cNvPr id="593" name="Picture 595" descr=""/>
        <xdr:cNvPicPr/>
      </xdr:nvPicPr>
      <xdr:blipFill>
        <a:blip r:embed="rId594"/>
        <a:stretch/>
      </xdr:blipFill>
      <xdr:spPr>
        <a:xfrm>
          <a:off x="123120" y="58509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0440</xdr:colOff>
      <xdr:row>361</xdr:row>
      <xdr:rowOff>95400</xdr:rowOff>
    </xdr:to>
    <xdr:pic>
      <xdr:nvPicPr>
        <xdr:cNvPr id="594" name="Picture 596" descr=""/>
        <xdr:cNvPicPr/>
      </xdr:nvPicPr>
      <xdr:blipFill>
        <a:blip r:embed="rId595"/>
        <a:stretch/>
      </xdr:blipFill>
      <xdr:spPr>
        <a:xfrm>
          <a:off x="123120" y="58509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0440</xdr:colOff>
      <xdr:row>362</xdr:row>
      <xdr:rowOff>183600</xdr:rowOff>
    </xdr:to>
    <xdr:pic>
      <xdr:nvPicPr>
        <xdr:cNvPr id="595" name="Picture 597" descr=""/>
        <xdr:cNvPicPr/>
      </xdr:nvPicPr>
      <xdr:blipFill>
        <a:blip r:embed="rId596"/>
        <a:stretch/>
      </xdr:blipFill>
      <xdr:spPr>
        <a:xfrm>
          <a:off x="123120" y="58692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0440</xdr:colOff>
      <xdr:row>362</xdr:row>
      <xdr:rowOff>183600</xdr:rowOff>
    </xdr:to>
    <xdr:pic>
      <xdr:nvPicPr>
        <xdr:cNvPr id="596" name="Picture 598" descr=""/>
        <xdr:cNvPicPr/>
      </xdr:nvPicPr>
      <xdr:blipFill>
        <a:blip r:embed="rId597"/>
        <a:stretch/>
      </xdr:blipFill>
      <xdr:spPr>
        <a:xfrm>
          <a:off x="123120" y="58692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0440</xdr:colOff>
      <xdr:row>362</xdr:row>
      <xdr:rowOff>183600</xdr:rowOff>
    </xdr:to>
    <xdr:pic>
      <xdr:nvPicPr>
        <xdr:cNvPr id="597" name="Picture 599" descr=""/>
        <xdr:cNvPicPr/>
      </xdr:nvPicPr>
      <xdr:blipFill>
        <a:blip r:embed="rId598"/>
        <a:stretch/>
      </xdr:blipFill>
      <xdr:spPr>
        <a:xfrm>
          <a:off x="123120" y="58692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0440</xdr:colOff>
      <xdr:row>362</xdr:row>
      <xdr:rowOff>183600</xdr:rowOff>
    </xdr:to>
    <xdr:pic>
      <xdr:nvPicPr>
        <xdr:cNvPr id="598" name="Picture 600" descr=""/>
        <xdr:cNvPicPr/>
      </xdr:nvPicPr>
      <xdr:blipFill>
        <a:blip r:embed="rId599"/>
        <a:stretch/>
      </xdr:blipFill>
      <xdr:spPr>
        <a:xfrm>
          <a:off x="123120" y="58692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599" name="Picture 601" descr=""/>
        <xdr:cNvPicPr/>
      </xdr:nvPicPr>
      <xdr:blipFill>
        <a:blip r:embed="rId600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00" name="Picture 602" descr=""/>
        <xdr:cNvPicPr/>
      </xdr:nvPicPr>
      <xdr:blipFill>
        <a:blip r:embed="rId601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01" name="Picture 603" descr=""/>
        <xdr:cNvPicPr/>
      </xdr:nvPicPr>
      <xdr:blipFill>
        <a:blip r:embed="rId602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02" name="Picture 604" descr=""/>
        <xdr:cNvPicPr/>
      </xdr:nvPicPr>
      <xdr:blipFill>
        <a:blip r:embed="rId603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03" name="Picture 605" descr=""/>
        <xdr:cNvPicPr/>
      </xdr:nvPicPr>
      <xdr:blipFill>
        <a:blip r:embed="rId604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04" name="Picture 606" descr=""/>
        <xdr:cNvPicPr/>
      </xdr:nvPicPr>
      <xdr:blipFill>
        <a:blip r:embed="rId605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05" name="Picture 607" descr=""/>
        <xdr:cNvPicPr/>
      </xdr:nvPicPr>
      <xdr:blipFill>
        <a:blip r:embed="rId606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06" name="Picture 608" descr=""/>
        <xdr:cNvPicPr/>
      </xdr:nvPicPr>
      <xdr:blipFill>
        <a:blip r:embed="rId607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07" name="Picture 609" descr=""/>
        <xdr:cNvPicPr/>
      </xdr:nvPicPr>
      <xdr:blipFill>
        <a:blip r:embed="rId608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08" name="Picture 610" descr=""/>
        <xdr:cNvPicPr/>
      </xdr:nvPicPr>
      <xdr:blipFill>
        <a:blip r:embed="rId609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09" name="Picture 611" descr=""/>
        <xdr:cNvPicPr/>
      </xdr:nvPicPr>
      <xdr:blipFill>
        <a:blip r:embed="rId610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10" name="Picture 612" descr=""/>
        <xdr:cNvPicPr/>
      </xdr:nvPicPr>
      <xdr:blipFill>
        <a:blip r:embed="rId611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0440</xdr:colOff>
      <xdr:row>353</xdr:row>
      <xdr:rowOff>95040</xdr:rowOff>
    </xdr:to>
    <xdr:pic>
      <xdr:nvPicPr>
        <xdr:cNvPr id="611" name="Picture 613" descr=""/>
        <xdr:cNvPicPr/>
      </xdr:nvPicPr>
      <xdr:blipFill>
        <a:blip r:embed="rId612"/>
        <a:stretch/>
      </xdr:blipFill>
      <xdr:spPr>
        <a:xfrm>
          <a:off x="123120" y="57040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12" name="Picture 614" descr=""/>
        <xdr:cNvPicPr/>
      </xdr:nvPicPr>
      <xdr:blipFill>
        <a:blip r:embed="rId613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13" name="Picture 615" descr=""/>
        <xdr:cNvPicPr/>
      </xdr:nvPicPr>
      <xdr:blipFill>
        <a:blip r:embed="rId614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14" name="Picture 616" descr=""/>
        <xdr:cNvPicPr/>
      </xdr:nvPicPr>
      <xdr:blipFill>
        <a:blip r:embed="rId615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15" name="Picture 617" descr=""/>
        <xdr:cNvPicPr/>
      </xdr:nvPicPr>
      <xdr:blipFill>
        <a:blip r:embed="rId616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16" name="Picture 618" descr=""/>
        <xdr:cNvPicPr/>
      </xdr:nvPicPr>
      <xdr:blipFill>
        <a:blip r:embed="rId617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17" name="Picture 619" descr=""/>
        <xdr:cNvPicPr/>
      </xdr:nvPicPr>
      <xdr:blipFill>
        <a:blip r:embed="rId618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18" name="Picture 620" descr=""/>
        <xdr:cNvPicPr/>
      </xdr:nvPicPr>
      <xdr:blipFill>
        <a:blip r:embed="rId619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19" name="Picture 621" descr=""/>
        <xdr:cNvPicPr/>
      </xdr:nvPicPr>
      <xdr:blipFill>
        <a:blip r:embed="rId620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20" name="Picture 622" descr=""/>
        <xdr:cNvPicPr/>
      </xdr:nvPicPr>
      <xdr:blipFill>
        <a:blip r:embed="rId621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21" name="Picture 623" descr=""/>
        <xdr:cNvPicPr/>
      </xdr:nvPicPr>
      <xdr:blipFill>
        <a:blip r:embed="rId622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22" name="Picture 624" descr=""/>
        <xdr:cNvPicPr/>
      </xdr:nvPicPr>
      <xdr:blipFill>
        <a:blip r:embed="rId623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23" name="Picture 625" descr=""/>
        <xdr:cNvPicPr/>
      </xdr:nvPicPr>
      <xdr:blipFill>
        <a:blip r:embed="rId624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0440</xdr:colOff>
      <xdr:row>356</xdr:row>
      <xdr:rowOff>183600</xdr:rowOff>
    </xdr:to>
    <xdr:pic>
      <xdr:nvPicPr>
        <xdr:cNvPr id="624" name="Picture 626" descr=""/>
        <xdr:cNvPicPr/>
      </xdr:nvPicPr>
      <xdr:blipFill>
        <a:blip r:embed="rId625"/>
        <a:stretch/>
      </xdr:blipFill>
      <xdr:spPr>
        <a:xfrm>
          <a:off x="123120" y="575913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440</xdr:colOff>
      <xdr:row>172</xdr:row>
      <xdr:rowOff>95400</xdr:rowOff>
    </xdr:to>
    <xdr:pic>
      <xdr:nvPicPr>
        <xdr:cNvPr id="625" name="Picture 686" descr=""/>
        <xdr:cNvPicPr/>
      </xdr:nvPicPr>
      <xdr:blipFill>
        <a:blip r:embed="rId626"/>
        <a:stretch/>
      </xdr:blipFill>
      <xdr:spPr>
        <a:xfrm>
          <a:off x="123120" y="27582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440</xdr:colOff>
      <xdr:row>172</xdr:row>
      <xdr:rowOff>95400</xdr:rowOff>
    </xdr:to>
    <xdr:pic>
      <xdr:nvPicPr>
        <xdr:cNvPr id="626" name="Picture 687" descr=""/>
        <xdr:cNvPicPr/>
      </xdr:nvPicPr>
      <xdr:blipFill>
        <a:blip r:embed="rId627"/>
        <a:stretch/>
      </xdr:blipFill>
      <xdr:spPr>
        <a:xfrm>
          <a:off x="123120" y="27582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10440</xdr:colOff>
      <xdr:row>171</xdr:row>
      <xdr:rowOff>95400</xdr:rowOff>
    </xdr:to>
    <xdr:pic>
      <xdr:nvPicPr>
        <xdr:cNvPr id="627" name="Picture 688" descr=""/>
        <xdr:cNvPicPr/>
      </xdr:nvPicPr>
      <xdr:blipFill>
        <a:blip r:embed="rId628"/>
        <a:stretch/>
      </xdr:blipFill>
      <xdr:spPr>
        <a:xfrm>
          <a:off x="123120" y="27398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10440</xdr:colOff>
      <xdr:row>171</xdr:row>
      <xdr:rowOff>95400</xdr:rowOff>
    </xdr:to>
    <xdr:pic>
      <xdr:nvPicPr>
        <xdr:cNvPr id="628" name="Picture 689" descr=""/>
        <xdr:cNvPicPr/>
      </xdr:nvPicPr>
      <xdr:blipFill>
        <a:blip r:embed="rId629"/>
        <a:stretch/>
      </xdr:blipFill>
      <xdr:spPr>
        <a:xfrm>
          <a:off x="123120" y="27398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10440</xdr:colOff>
      <xdr:row>173</xdr:row>
      <xdr:rowOff>95400</xdr:rowOff>
    </xdr:to>
    <xdr:pic>
      <xdr:nvPicPr>
        <xdr:cNvPr id="629" name="Picture 690" descr=""/>
        <xdr:cNvPicPr/>
      </xdr:nvPicPr>
      <xdr:blipFill>
        <a:blip r:embed="rId630"/>
        <a:stretch/>
      </xdr:blipFill>
      <xdr:spPr>
        <a:xfrm>
          <a:off x="123120" y="27766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10440</xdr:colOff>
      <xdr:row>173</xdr:row>
      <xdr:rowOff>95400</xdr:rowOff>
    </xdr:to>
    <xdr:pic>
      <xdr:nvPicPr>
        <xdr:cNvPr id="630" name="Picture 691" descr=""/>
        <xdr:cNvPicPr/>
      </xdr:nvPicPr>
      <xdr:blipFill>
        <a:blip r:embed="rId631"/>
        <a:stretch/>
      </xdr:blipFill>
      <xdr:spPr>
        <a:xfrm>
          <a:off x="123120" y="27766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0440</xdr:colOff>
      <xdr:row>41</xdr:row>
      <xdr:rowOff>95400</xdr:rowOff>
    </xdr:to>
    <xdr:pic>
      <xdr:nvPicPr>
        <xdr:cNvPr id="631" name="Picture 692" descr=""/>
        <xdr:cNvPicPr/>
      </xdr:nvPicPr>
      <xdr:blipFill>
        <a:blip r:embed="rId632"/>
        <a:stretch/>
      </xdr:blipFill>
      <xdr:spPr>
        <a:xfrm>
          <a:off x="123120" y="6891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0440</xdr:colOff>
      <xdr:row>41</xdr:row>
      <xdr:rowOff>95400</xdr:rowOff>
    </xdr:to>
    <xdr:pic>
      <xdr:nvPicPr>
        <xdr:cNvPr id="632" name="Picture 693" descr=""/>
        <xdr:cNvPicPr/>
      </xdr:nvPicPr>
      <xdr:blipFill>
        <a:blip r:embed="rId633"/>
        <a:stretch/>
      </xdr:blipFill>
      <xdr:spPr>
        <a:xfrm>
          <a:off x="123120" y="6891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0440</xdr:colOff>
      <xdr:row>39</xdr:row>
      <xdr:rowOff>95400</xdr:rowOff>
    </xdr:to>
    <xdr:pic>
      <xdr:nvPicPr>
        <xdr:cNvPr id="633" name="Picture 694" descr=""/>
        <xdr:cNvPicPr/>
      </xdr:nvPicPr>
      <xdr:blipFill>
        <a:blip r:embed="rId634"/>
        <a:stretch/>
      </xdr:blipFill>
      <xdr:spPr>
        <a:xfrm>
          <a:off x="123120" y="6524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0440</xdr:colOff>
      <xdr:row>39</xdr:row>
      <xdr:rowOff>95400</xdr:rowOff>
    </xdr:to>
    <xdr:pic>
      <xdr:nvPicPr>
        <xdr:cNvPr id="634" name="Picture 695" descr=""/>
        <xdr:cNvPicPr/>
      </xdr:nvPicPr>
      <xdr:blipFill>
        <a:blip r:embed="rId635"/>
        <a:stretch/>
      </xdr:blipFill>
      <xdr:spPr>
        <a:xfrm>
          <a:off x="123120" y="6524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440</xdr:colOff>
      <xdr:row>40</xdr:row>
      <xdr:rowOff>95400</xdr:rowOff>
    </xdr:to>
    <xdr:pic>
      <xdr:nvPicPr>
        <xdr:cNvPr id="635" name="Picture 696" descr=""/>
        <xdr:cNvPicPr/>
      </xdr:nvPicPr>
      <xdr:blipFill>
        <a:blip r:embed="rId636"/>
        <a:stretch/>
      </xdr:blipFill>
      <xdr:spPr>
        <a:xfrm>
          <a:off x="123120" y="6708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0440</xdr:colOff>
      <xdr:row>40</xdr:row>
      <xdr:rowOff>95400</xdr:rowOff>
    </xdr:to>
    <xdr:pic>
      <xdr:nvPicPr>
        <xdr:cNvPr id="636" name="Picture 697" descr=""/>
        <xdr:cNvPicPr/>
      </xdr:nvPicPr>
      <xdr:blipFill>
        <a:blip r:embed="rId637"/>
        <a:stretch/>
      </xdr:blipFill>
      <xdr:spPr>
        <a:xfrm>
          <a:off x="123120" y="6708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0440</xdr:colOff>
      <xdr:row>150</xdr:row>
      <xdr:rowOff>95400</xdr:rowOff>
    </xdr:to>
    <xdr:pic>
      <xdr:nvPicPr>
        <xdr:cNvPr id="637" name="Picture 698" descr=""/>
        <xdr:cNvPicPr/>
      </xdr:nvPicPr>
      <xdr:blipFill>
        <a:blip r:embed="rId638"/>
        <a:stretch/>
      </xdr:blipFill>
      <xdr:spPr>
        <a:xfrm>
          <a:off x="123120" y="24079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0440</xdr:colOff>
      <xdr:row>150</xdr:row>
      <xdr:rowOff>95400</xdr:rowOff>
    </xdr:to>
    <xdr:pic>
      <xdr:nvPicPr>
        <xdr:cNvPr id="638" name="Picture 699" descr=""/>
        <xdr:cNvPicPr/>
      </xdr:nvPicPr>
      <xdr:blipFill>
        <a:blip r:embed="rId639"/>
        <a:stretch/>
      </xdr:blipFill>
      <xdr:spPr>
        <a:xfrm>
          <a:off x="123120" y="24079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0440</xdr:colOff>
      <xdr:row>147</xdr:row>
      <xdr:rowOff>95400</xdr:rowOff>
    </xdr:to>
    <xdr:pic>
      <xdr:nvPicPr>
        <xdr:cNvPr id="639" name="Picture 700" descr=""/>
        <xdr:cNvPicPr/>
      </xdr:nvPicPr>
      <xdr:blipFill>
        <a:blip r:embed="rId640"/>
        <a:stretch/>
      </xdr:blipFill>
      <xdr:spPr>
        <a:xfrm>
          <a:off x="123120" y="23528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0440</xdr:colOff>
      <xdr:row>147</xdr:row>
      <xdr:rowOff>95400</xdr:rowOff>
    </xdr:to>
    <xdr:pic>
      <xdr:nvPicPr>
        <xdr:cNvPr id="640" name="Picture 701" descr=""/>
        <xdr:cNvPicPr/>
      </xdr:nvPicPr>
      <xdr:blipFill>
        <a:blip r:embed="rId641"/>
        <a:stretch/>
      </xdr:blipFill>
      <xdr:spPr>
        <a:xfrm>
          <a:off x="123120" y="23528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10440</xdr:colOff>
      <xdr:row>148</xdr:row>
      <xdr:rowOff>95400</xdr:rowOff>
    </xdr:to>
    <xdr:pic>
      <xdr:nvPicPr>
        <xdr:cNvPr id="641" name="Picture 702" descr=""/>
        <xdr:cNvPicPr/>
      </xdr:nvPicPr>
      <xdr:blipFill>
        <a:blip r:embed="rId642"/>
        <a:stretch/>
      </xdr:blipFill>
      <xdr:spPr>
        <a:xfrm>
          <a:off x="123120" y="23712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10440</xdr:colOff>
      <xdr:row>148</xdr:row>
      <xdr:rowOff>95400</xdr:rowOff>
    </xdr:to>
    <xdr:pic>
      <xdr:nvPicPr>
        <xdr:cNvPr id="642" name="Picture 703" descr=""/>
        <xdr:cNvPicPr/>
      </xdr:nvPicPr>
      <xdr:blipFill>
        <a:blip r:embed="rId643"/>
        <a:stretch/>
      </xdr:blipFill>
      <xdr:spPr>
        <a:xfrm>
          <a:off x="123120" y="23712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0440</xdr:colOff>
      <xdr:row>342</xdr:row>
      <xdr:rowOff>95400</xdr:rowOff>
    </xdr:to>
    <xdr:pic>
      <xdr:nvPicPr>
        <xdr:cNvPr id="643" name="Picture 704" descr=""/>
        <xdr:cNvPicPr/>
      </xdr:nvPicPr>
      <xdr:blipFill>
        <a:blip r:embed="rId644"/>
        <a:stretch/>
      </xdr:blipFill>
      <xdr:spPr>
        <a:xfrm>
          <a:off x="123120" y="55420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0440</xdr:colOff>
      <xdr:row>342</xdr:row>
      <xdr:rowOff>95400</xdr:rowOff>
    </xdr:to>
    <xdr:pic>
      <xdr:nvPicPr>
        <xdr:cNvPr id="644" name="Picture 705" descr=""/>
        <xdr:cNvPicPr/>
      </xdr:nvPicPr>
      <xdr:blipFill>
        <a:blip r:embed="rId645"/>
        <a:stretch/>
      </xdr:blipFill>
      <xdr:spPr>
        <a:xfrm>
          <a:off x="123120" y="55420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0440</xdr:colOff>
      <xdr:row>340</xdr:row>
      <xdr:rowOff>95040</xdr:rowOff>
    </xdr:to>
    <xdr:pic>
      <xdr:nvPicPr>
        <xdr:cNvPr id="645" name="Picture 706" descr=""/>
        <xdr:cNvPicPr/>
      </xdr:nvPicPr>
      <xdr:blipFill>
        <a:blip r:embed="rId646"/>
        <a:stretch/>
      </xdr:blipFill>
      <xdr:spPr>
        <a:xfrm>
          <a:off x="123120" y="5505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0440</xdr:colOff>
      <xdr:row>340</xdr:row>
      <xdr:rowOff>95040</xdr:rowOff>
    </xdr:to>
    <xdr:pic>
      <xdr:nvPicPr>
        <xdr:cNvPr id="646" name="Picture 707" descr=""/>
        <xdr:cNvPicPr/>
      </xdr:nvPicPr>
      <xdr:blipFill>
        <a:blip r:embed="rId647"/>
        <a:stretch/>
      </xdr:blipFill>
      <xdr:spPr>
        <a:xfrm>
          <a:off x="123120" y="5505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0440</xdr:colOff>
      <xdr:row>341</xdr:row>
      <xdr:rowOff>95400</xdr:rowOff>
    </xdr:to>
    <xdr:pic>
      <xdr:nvPicPr>
        <xdr:cNvPr id="647" name="Picture 708" descr=""/>
        <xdr:cNvPicPr/>
      </xdr:nvPicPr>
      <xdr:blipFill>
        <a:blip r:embed="rId648"/>
        <a:stretch/>
      </xdr:blipFill>
      <xdr:spPr>
        <a:xfrm>
          <a:off x="123120" y="552366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0440</xdr:colOff>
      <xdr:row>341</xdr:row>
      <xdr:rowOff>95400</xdr:rowOff>
    </xdr:to>
    <xdr:pic>
      <xdr:nvPicPr>
        <xdr:cNvPr id="648" name="Picture 709" descr=""/>
        <xdr:cNvPicPr/>
      </xdr:nvPicPr>
      <xdr:blipFill>
        <a:blip r:embed="rId649"/>
        <a:stretch/>
      </xdr:blipFill>
      <xdr:spPr>
        <a:xfrm>
          <a:off x="123120" y="552366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10440</xdr:colOff>
      <xdr:row>462</xdr:row>
      <xdr:rowOff>95400</xdr:rowOff>
    </xdr:to>
    <xdr:pic>
      <xdr:nvPicPr>
        <xdr:cNvPr id="649" name="Picture 710" descr=""/>
        <xdr:cNvPicPr/>
      </xdr:nvPicPr>
      <xdr:blipFill>
        <a:blip r:embed="rId650"/>
        <a:stretch/>
      </xdr:blipFill>
      <xdr:spPr>
        <a:xfrm>
          <a:off x="123120" y="75024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10440</xdr:colOff>
      <xdr:row>462</xdr:row>
      <xdr:rowOff>95400</xdr:rowOff>
    </xdr:to>
    <xdr:pic>
      <xdr:nvPicPr>
        <xdr:cNvPr id="650" name="Picture 711" descr=""/>
        <xdr:cNvPicPr/>
      </xdr:nvPicPr>
      <xdr:blipFill>
        <a:blip r:embed="rId651"/>
        <a:stretch/>
      </xdr:blipFill>
      <xdr:spPr>
        <a:xfrm>
          <a:off x="123120" y="75024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10440</xdr:colOff>
      <xdr:row>460</xdr:row>
      <xdr:rowOff>183600</xdr:rowOff>
    </xdr:to>
    <xdr:pic>
      <xdr:nvPicPr>
        <xdr:cNvPr id="651" name="Picture 712" descr=""/>
        <xdr:cNvPicPr/>
      </xdr:nvPicPr>
      <xdr:blipFill>
        <a:blip r:embed="rId652"/>
        <a:stretch/>
      </xdr:blipFill>
      <xdr:spPr>
        <a:xfrm>
          <a:off x="123120" y="746575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10440</xdr:colOff>
      <xdr:row>460</xdr:row>
      <xdr:rowOff>183600</xdr:rowOff>
    </xdr:to>
    <xdr:pic>
      <xdr:nvPicPr>
        <xdr:cNvPr id="652" name="Picture 713" descr=""/>
        <xdr:cNvPicPr/>
      </xdr:nvPicPr>
      <xdr:blipFill>
        <a:blip r:embed="rId653"/>
        <a:stretch/>
      </xdr:blipFill>
      <xdr:spPr>
        <a:xfrm>
          <a:off x="123120" y="746575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10440</xdr:colOff>
      <xdr:row>461</xdr:row>
      <xdr:rowOff>95400</xdr:rowOff>
    </xdr:to>
    <xdr:pic>
      <xdr:nvPicPr>
        <xdr:cNvPr id="653" name="Picture 714" descr=""/>
        <xdr:cNvPicPr/>
      </xdr:nvPicPr>
      <xdr:blipFill>
        <a:blip r:embed="rId654"/>
        <a:stretch/>
      </xdr:blipFill>
      <xdr:spPr>
        <a:xfrm>
          <a:off x="123120" y="74841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10440</xdr:colOff>
      <xdr:row>461</xdr:row>
      <xdr:rowOff>95400</xdr:rowOff>
    </xdr:to>
    <xdr:pic>
      <xdr:nvPicPr>
        <xdr:cNvPr id="654" name="Picture 715" descr=""/>
        <xdr:cNvPicPr/>
      </xdr:nvPicPr>
      <xdr:blipFill>
        <a:blip r:embed="rId655"/>
        <a:stretch/>
      </xdr:blipFill>
      <xdr:spPr>
        <a:xfrm>
          <a:off x="123120" y="74841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10440</xdr:colOff>
      <xdr:row>418</xdr:row>
      <xdr:rowOff>95400</xdr:rowOff>
    </xdr:to>
    <xdr:pic>
      <xdr:nvPicPr>
        <xdr:cNvPr id="655" name="Picture 716" descr=""/>
        <xdr:cNvPicPr/>
      </xdr:nvPicPr>
      <xdr:blipFill>
        <a:blip r:embed="rId656"/>
        <a:stretch/>
      </xdr:blipFill>
      <xdr:spPr>
        <a:xfrm>
          <a:off x="123120" y="677556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10440</xdr:colOff>
      <xdr:row>418</xdr:row>
      <xdr:rowOff>95400</xdr:rowOff>
    </xdr:to>
    <xdr:pic>
      <xdr:nvPicPr>
        <xdr:cNvPr id="656" name="Picture 717" descr=""/>
        <xdr:cNvPicPr/>
      </xdr:nvPicPr>
      <xdr:blipFill>
        <a:blip r:embed="rId657"/>
        <a:stretch/>
      </xdr:blipFill>
      <xdr:spPr>
        <a:xfrm>
          <a:off x="123120" y="677556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10440</xdr:colOff>
      <xdr:row>420</xdr:row>
      <xdr:rowOff>95400</xdr:rowOff>
    </xdr:to>
    <xdr:pic>
      <xdr:nvPicPr>
        <xdr:cNvPr id="657" name="Picture 718" descr=""/>
        <xdr:cNvPicPr/>
      </xdr:nvPicPr>
      <xdr:blipFill>
        <a:blip r:embed="rId658"/>
        <a:stretch/>
      </xdr:blipFill>
      <xdr:spPr>
        <a:xfrm>
          <a:off x="123120" y="68122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10440</xdr:colOff>
      <xdr:row>420</xdr:row>
      <xdr:rowOff>95400</xdr:rowOff>
    </xdr:to>
    <xdr:pic>
      <xdr:nvPicPr>
        <xdr:cNvPr id="658" name="Picture 719" descr=""/>
        <xdr:cNvPicPr/>
      </xdr:nvPicPr>
      <xdr:blipFill>
        <a:blip r:embed="rId659"/>
        <a:stretch/>
      </xdr:blipFill>
      <xdr:spPr>
        <a:xfrm>
          <a:off x="123120" y="68122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0440</xdr:colOff>
      <xdr:row>417</xdr:row>
      <xdr:rowOff>95400</xdr:rowOff>
    </xdr:to>
    <xdr:pic>
      <xdr:nvPicPr>
        <xdr:cNvPr id="659" name="Picture 720" descr=""/>
        <xdr:cNvPicPr/>
      </xdr:nvPicPr>
      <xdr:blipFill>
        <a:blip r:embed="rId660"/>
        <a:stretch/>
      </xdr:blipFill>
      <xdr:spPr>
        <a:xfrm>
          <a:off x="123120" y="67572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0440</xdr:colOff>
      <xdr:row>417</xdr:row>
      <xdr:rowOff>95400</xdr:rowOff>
    </xdr:to>
    <xdr:pic>
      <xdr:nvPicPr>
        <xdr:cNvPr id="660" name="Picture 721" descr=""/>
        <xdr:cNvPicPr/>
      </xdr:nvPicPr>
      <xdr:blipFill>
        <a:blip r:embed="rId661"/>
        <a:stretch/>
      </xdr:blipFill>
      <xdr:spPr>
        <a:xfrm>
          <a:off x="123120" y="67572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0440</xdr:colOff>
      <xdr:row>367</xdr:row>
      <xdr:rowOff>95400</xdr:rowOff>
    </xdr:to>
    <xdr:pic>
      <xdr:nvPicPr>
        <xdr:cNvPr id="661" name="Picture 722" descr=""/>
        <xdr:cNvPicPr/>
      </xdr:nvPicPr>
      <xdr:blipFill>
        <a:blip r:embed="rId662"/>
        <a:stretch/>
      </xdr:blipFill>
      <xdr:spPr>
        <a:xfrm>
          <a:off x="123120" y="59474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0440</xdr:colOff>
      <xdr:row>367</xdr:row>
      <xdr:rowOff>95400</xdr:rowOff>
    </xdr:to>
    <xdr:pic>
      <xdr:nvPicPr>
        <xdr:cNvPr id="662" name="Picture 723" descr=""/>
        <xdr:cNvPicPr/>
      </xdr:nvPicPr>
      <xdr:blipFill>
        <a:blip r:embed="rId663"/>
        <a:stretch/>
      </xdr:blipFill>
      <xdr:spPr>
        <a:xfrm>
          <a:off x="123120" y="59474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10440</xdr:colOff>
      <xdr:row>365</xdr:row>
      <xdr:rowOff>95400</xdr:rowOff>
    </xdr:to>
    <xdr:pic>
      <xdr:nvPicPr>
        <xdr:cNvPr id="663" name="Picture 724" descr=""/>
        <xdr:cNvPicPr/>
      </xdr:nvPicPr>
      <xdr:blipFill>
        <a:blip r:embed="rId664"/>
        <a:stretch/>
      </xdr:blipFill>
      <xdr:spPr>
        <a:xfrm>
          <a:off x="123120" y="59106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10440</xdr:colOff>
      <xdr:row>365</xdr:row>
      <xdr:rowOff>95400</xdr:rowOff>
    </xdr:to>
    <xdr:pic>
      <xdr:nvPicPr>
        <xdr:cNvPr id="664" name="Picture 725" descr=""/>
        <xdr:cNvPicPr/>
      </xdr:nvPicPr>
      <xdr:blipFill>
        <a:blip r:embed="rId665"/>
        <a:stretch/>
      </xdr:blipFill>
      <xdr:spPr>
        <a:xfrm>
          <a:off x="123120" y="59106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10440</xdr:colOff>
      <xdr:row>366</xdr:row>
      <xdr:rowOff>183600</xdr:rowOff>
    </xdr:to>
    <xdr:pic>
      <xdr:nvPicPr>
        <xdr:cNvPr id="665" name="Picture 726" descr=""/>
        <xdr:cNvPicPr/>
      </xdr:nvPicPr>
      <xdr:blipFill>
        <a:blip r:embed="rId666"/>
        <a:stretch/>
      </xdr:blipFill>
      <xdr:spPr>
        <a:xfrm>
          <a:off x="123120" y="592905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10440</xdr:colOff>
      <xdr:row>366</xdr:row>
      <xdr:rowOff>183600</xdr:rowOff>
    </xdr:to>
    <xdr:pic>
      <xdr:nvPicPr>
        <xdr:cNvPr id="666" name="Picture 727" descr=""/>
        <xdr:cNvPicPr/>
      </xdr:nvPicPr>
      <xdr:blipFill>
        <a:blip r:embed="rId667"/>
        <a:stretch/>
      </xdr:blipFill>
      <xdr:spPr>
        <a:xfrm>
          <a:off x="123120" y="592905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10440</xdr:colOff>
      <xdr:row>149</xdr:row>
      <xdr:rowOff>95400</xdr:rowOff>
    </xdr:to>
    <xdr:pic>
      <xdr:nvPicPr>
        <xdr:cNvPr id="667" name="Picture 728" descr=""/>
        <xdr:cNvPicPr/>
      </xdr:nvPicPr>
      <xdr:blipFill>
        <a:blip r:embed="rId668"/>
        <a:stretch/>
      </xdr:blipFill>
      <xdr:spPr>
        <a:xfrm>
          <a:off x="123120" y="23895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</xdr:col>
      <xdr:colOff>10440</xdr:colOff>
      <xdr:row>149</xdr:row>
      <xdr:rowOff>95400</xdr:rowOff>
    </xdr:to>
    <xdr:pic>
      <xdr:nvPicPr>
        <xdr:cNvPr id="668" name="Picture 729" descr=""/>
        <xdr:cNvPicPr/>
      </xdr:nvPicPr>
      <xdr:blipFill>
        <a:blip r:embed="rId669"/>
        <a:stretch/>
      </xdr:blipFill>
      <xdr:spPr>
        <a:xfrm>
          <a:off x="123120" y="23895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0440</xdr:colOff>
      <xdr:row>74</xdr:row>
      <xdr:rowOff>95400</xdr:rowOff>
    </xdr:to>
    <xdr:pic>
      <xdr:nvPicPr>
        <xdr:cNvPr id="669" name="Picture 730" descr=""/>
        <xdr:cNvPicPr/>
      </xdr:nvPicPr>
      <xdr:blipFill>
        <a:blip r:embed="rId670"/>
        <a:stretch/>
      </xdr:blipFill>
      <xdr:spPr>
        <a:xfrm>
          <a:off x="123120" y="11869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0440</xdr:colOff>
      <xdr:row>74</xdr:row>
      <xdr:rowOff>95400</xdr:rowOff>
    </xdr:to>
    <xdr:pic>
      <xdr:nvPicPr>
        <xdr:cNvPr id="670" name="Picture 731" descr=""/>
        <xdr:cNvPicPr/>
      </xdr:nvPicPr>
      <xdr:blipFill>
        <a:blip r:embed="rId671"/>
        <a:stretch/>
      </xdr:blipFill>
      <xdr:spPr>
        <a:xfrm>
          <a:off x="123120" y="11869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0440</xdr:colOff>
      <xdr:row>75</xdr:row>
      <xdr:rowOff>95400</xdr:rowOff>
    </xdr:to>
    <xdr:pic>
      <xdr:nvPicPr>
        <xdr:cNvPr id="671" name="Picture 732" descr=""/>
        <xdr:cNvPicPr/>
      </xdr:nvPicPr>
      <xdr:blipFill>
        <a:blip r:embed="rId672"/>
        <a:stretch/>
      </xdr:blipFill>
      <xdr:spPr>
        <a:xfrm>
          <a:off x="123120" y="12053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0440</xdr:colOff>
      <xdr:row>75</xdr:row>
      <xdr:rowOff>95400</xdr:rowOff>
    </xdr:to>
    <xdr:pic>
      <xdr:nvPicPr>
        <xdr:cNvPr id="672" name="Picture 733" descr=""/>
        <xdr:cNvPicPr/>
      </xdr:nvPicPr>
      <xdr:blipFill>
        <a:blip r:embed="rId673"/>
        <a:stretch/>
      </xdr:blipFill>
      <xdr:spPr>
        <a:xfrm>
          <a:off x="123120" y="12053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673" name="Picture 734" descr=""/>
        <xdr:cNvPicPr/>
      </xdr:nvPicPr>
      <xdr:blipFill>
        <a:blip r:embed="rId674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674" name="Picture 735" descr=""/>
        <xdr:cNvPicPr/>
      </xdr:nvPicPr>
      <xdr:blipFill>
        <a:blip r:embed="rId675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675" name="Picture 736" descr=""/>
        <xdr:cNvPicPr/>
      </xdr:nvPicPr>
      <xdr:blipFill>
        <a:blip r:embed="rId676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676" name="Picture 737" descr=""/>
        <xdr:cNvPicPr/>
      </xdr:nvPicPr>
      <xdr:blipFill>
        <a:blip r:embed="rId677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677" name="Picture 738" descr=""/>
        <xdr:cNvPicPr/>
      </xdr:nvPicPr>
      <xdr:blipFill>
        <a:blip r:embed="rId678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678" name="Picture 739" descr=""/>
        <xdr:cNvPicPr/>
      </xdr:nvPicPr>
      <xdr:blipFill>
        <a:blip r:embed="rId679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679" name="Picture 740" descr=""/>
        <xdr:cNvPicPr/>
      </xdr:nvPicPr>
      <xdr:blipFill>
        <a:blip r:embed="rId680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680" name="Picture 741" descr=""/>
        <xdr:cNvPicPr/>
      </xdr:nvPicPr>
      <xdr:blipFill>
        <a:blip r:embed="rId681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681" name="Picture 742" descr=""/>
        <xdr:cNvPicPr/>
      </xdr:nvPicPr>
      <xdr:blipFill>
        <a:blip r:embed="rId682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682" name="Picture 743" descr=""/>
        <xdr:cNvPicPr/>
      </xdr:nvPicPr>
      <xdr:blipFill>
        <a:blip r:embed="rId683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683" name="Picture 744" descr=""/>
        <xdr:cNvPicPr/>
      </xdr:nvPicPr>
      <xdr:blipFill>
        <a:blip r:embed="rId684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684" name="Picture 745" descr=""/>
        <xdr:cNvPicPr/>
      </xdr:nvPicPr>
      <xdr:blipFill>
        <a:blip r:embed="rId685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685" name="Picture 746" descr=""/>
        <xdr:cNvPicPr/>
      </xdr:nvPicPr>
      <xdr:blipFill>
        <a:blip r:embed="rId686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686" name="Picture 747" descr=""/>
        <xdr:cNvPicPr/>
      </xdr:nvPicPr>
      <xdr:blipFill>
        <a:blip r:embed="rId687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687" name="Picture 748" descr=""/>
        <xdr:cNvPicPr/>
      </xdr:nvPicPr>
      <xdr:blipFill>
        <a:blip r:embed="rId688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688" name="Picture 749" descr=""/>
        <xdr:cNvPicPr/>
      </xdr:nvPicPr>
      <xdr:blipFill>
        <a:blip r:embed="rId689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689" name="Picture 750" descr=""/>
        <xdr:cNvPicPr/>
      </xdr:nvPicPr>
      <xdr:blipFill>
        <a:blip r:embed="rId690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690" name="Picture 751" descr=""/>
        <xdr:cNvPicPr/>
      </xdr:nvPicPr>
      <xdr:blipFill>
        <a:blip r:embed="rId691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691" name="Picture 752" descr=""/>
        <xdr:cNvPicPr/>
      </xdr:nvPicPr>
      <xdr:blipFill>
        <a:blip r:embed="rId692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692" name="Picture 753" descr=""/>
        <xdr:cNvPicPr/>
      </xdr:nvPicPr>
      <xdr:blipFill>
        <a:blip r:embed="rId693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693" name="Picture 754" descr=""/>
        <xdr:cNvPicPr/>
      </xdr:nvPicPr>
      <xdr:blipFill>
        <a:blip r:embed="rId694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694" name="Picture 755" descr=""/>
        <xdr:cNvPicPr/>
      </xdr:nvPicPr>
      <xdr:blipFill>
        <a:blip r:embed="rId695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695" name="Picture 756" descr=""/>
        <xdr:cNvPicPr/>
      </xdr:nvPicPr>
      <xdr:blipFill>
        <a:blip r:embed="rId696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696" name="Picture 757" descr=""/>
        <xdr:cNvPicPr/>
      </xdr:nvPicPr>
      <xdr:blipFill>
        <a:blip r:embed="rId697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10440</xdr:colOff>
      <xdr:row>483</xdr:row>
      <xdr:rowOff>95400</xdr:rowOff>
    </xdr:to>
    <xdr:pic>
      <xdr:nvPicPr>
        <xdr:cNvPr id="697" name="Picture 758" descr=""/>
        <xdr:cNvPicPr/>
      </xdr:nvPicPr>
      <xdr:blipFill>
        <a:blip r:embed="rId698"/>
        <a:stretch/>
      </xdr:blipFill>
      <xdr:spPr>
        <a:xfrm>
          <a:off x="123120" y="78480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10440</xdr:colOff>
      <xdr:row>483</xdr:row>
      <xdr:rowOff>95400</xdr:rowOff>
    </xdr:to>
    <xdr:pic>
      <xdr:nvPicPr>
        <xdr:cNvPr id="698" name="Picture 759" descr=""/>
        <xdr:cNvPicPr/>
      </xdr:nvPicPr>
      <xdr:blipFill>
        <a:blip r:embed="rId699"/>
        <a:stretch/>
      </xdr:blipFill>
      <xdr:spPr>
        <a:xfrm>
          <a:off x="123120" y="78480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10440</xdr:colOff>
      <xdr:row>483</xdr:row>
      <xdr:rowOff>95400</xdr:rowOff>
    </xdr:to>
    <xdr:pic>
      <xdr:nvPicPr>
        <xdr:cNvPr id="699" name="Picture 760" descr=""/>
        <xdr:cNvPicPr/>
      </xdr:nvPicPr>
      <xdr:blipFill>
        <a:blip r:embed="rId700"/>
        <a:stretch/>
      </xdr:blipFill>
      <xdr:spPr>
        <a:xfrm>
          <a:off x="123120" y="78480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10440</xdr:colOff>
      <xdr:row>483</xdr:row>
      <xdr:rowOff>95400</xdr:rowOff>
    </xdr:to>
    <xdr:pic>
      <xdr:nvPicPr>
        <xdr:cNvPr id="700" name="Picture 761" descr=""/>
        <xdr:cNvPicPr/>
      </xdr:nvPicPr>
      <xdr:blipFill>
        <a:blip r:embed="rId701"/>
        <a:stretch/>
      </xdr:blipFill>
      <xdr:spPr>
        <a:xfrm>
          <a:off x="123120" y="78480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10440</xdr:colOff>
      <xdr:row>483</xdr:row>
      <xdr:rowOff>95400</xdr:rowOff>
    </xdr:to>
    <xdr:pic>
      <xdr:nvPicPr>
        <xdr:cNvPr id="701" name="Picture 762" descr=""/>
        <xdr:cNvPicPr/>
      </xdr:nvPicPr>
      <xdr:blipFill>
        <a:blip r:embed="rId702"/>
        <a:stretch/>
      </xdr:blipFill>
      <xdr:spPr>
        <a:xfrm>
          <a:off x="123120" y="78480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10440</xdr:colOff>
      <xdr:row>483</xdr:row>
      <xdr:rowOff>95400</xdr:rowOff>
    </xdr:to>
    <xdr:pic>
      <xdr:nvPicPr>
        <xdr:cNvPr id="702" name="Picture 763" descr=""/>
        <xdr:cNvPicPr/>
      </xdr:nvPicPr>
      <xdr:blipFill>
        <a:blip r:embed="rId703"/>
        <a:stretch/>
      </xdr:blipFill>
      <xdr:spPr>
        <a:xfrm>
          <a:off x="123120" y="78480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10440</xdr:colOff>
      <xdr:row>483</xdr:row>
      <xdr:rowOff>95400</xdr:rowOff>
    </xdr:to>
    <xdr:pic>
      <xdr:nvPicPr>
        <xdr:cNvPr id="703" name="Picture 764" descr=""/>
        <xdr:cNvPicPr/>
      </xdr:nvPicPr>
      <xdr:blipFill>
        <a:blip r:embed="rId704"/>
        <a:stretch/>
      </xdr:blipFill>
      <xdr:spPr>
        <a:xfrm>
          <a:off x="123120" y="78480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10440</xdr:colOff>
      <xdr:row>483</xdr:row>
      <xdr:rowOff>95400</xdr:rowOff>
    </xdr:to>
    <xdr:pic>
      <xdr:nvPicPr>
        <xdr:cNvPr id="704" name="Picture 765" descr=""/>
        <xdr:cNvPicPr/>
      </xdr:nvPicPr>
      <xdr:blipFill>
        <a:blip r:embed="rId705"/>
        <a:stretch/>
      </xdr:blipFill>
      <xdr:spPr>
        <a:xfrm>
          <a:off x="123120" y="78480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10440</xdr:colOff>
      <xdr:row>474</xdr:row>
      <xdr:rowOff>37800</xdr:rowOff>
    </xdr:to>
    <xdr:pic>
      <xdr:nvPicPr>
        <xdr:cNvPr id="705" name="Picture 766" descr=""/>
        <xdr:cNvPicPr/>
      </xdr:nvPicPr>
      <xdr:blipFill>
        <a:blip r:embed="rId706"/>
        <a:stretch/>
      </xdr:blipFill>
      <xdr:spPr>
        <a:xfrm>
          <a:off x="123120" y="76771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10440</xdr:colOff>
      <xdr:row>474</xdr:row>
      <xdr:rowOff>37800</xdr:rowOff>
    </xdr:to>
    <xdr:pic>
      <xdr:nvPicPr>
        <xdr:cNvPr id="706" name="Picture 767" descr=""/>
        <xdr:cNvPicPr/>
      </xdr:nvPicPr>
      <xdr:blipFill>
        <a:blip r:embed="rId707"/>
        <a:stretch/>
      </xdr:blipFill>
      <xdr:spPr>
        <a:xfrm>
          <a:off x="123120" y="76771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10440</xdr:colOff>
      <xdr:row>474</xdr:row>
      <xdr:rowOff>37800</xdr:rowOff>
    </xdr:to>
    <xdr:pic>
      <xdr:nvPicPr>
        <xdr:cNvPr id="707" name="Picture 768" descr=""/>
        <xdr:cNvPicPr/>
      </xdr:nvPicPr>
      <xdr:blipFill>
        <a:blip r:embed="rId708"/>
        <a:stretch/>
      </xdr:blipFill>
      <xdr:spPr>
        <a:xfrm>
          <a:off x="123120" y="76771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10440</xdr:colOff>
      <xdr:row>474</xdr:row>
      <xdr:rowOff>37800</xdr:rowOff>
    </xdr:to>
    <xdr:pic>
      <xdr:nvPicPr>
        <xdr:cNvPr id="708" name="Picture 769" descr=""/>
        <xdr:cNvPicPr/>
      </xdr:nvPicPr>
      <xdr:blipFill>
        <a:blip r:embed="rId709"/>
        <a:stretch/>
      </xdr:blipFill>
      <xdr:spPr>
        <a:xfrm>
          <a:off x="123120" y="76771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10440</xdr:colOff>
      <xdr:row>474</xdr:row>
      <xdr:rowOff>37800</xdr:rowOff>
    </xdr:to>
    <xdr:pic>
      <xdr:nvPicPr>
        <xdr:cNvPr id="709" name="Picture 770" descr=""/>
        <xdr:cNvPicPr/>
      </xdr:nvPicPr>
      <xdr:blipFill>
        <a:blip r:embed="rId710"/>
        <a:stretch/>
      </xdr:blipFill>
      <xdr:spPr>
        <a:xfrm>
          <a:off x="123120" y="76771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10440</xdr:colOff>
      <xdr:row>474</xdr:row>
      <xdr:rowOff>37800</xdr:rowOff>
    </xdr:to>
    <xdr:pic>
      <xdr:nvPicPr>
        <xdr:cNvPr id="710" name="Picture 771" descr=""/>
        <xdr:cNvPicPr/>
      </xdr:nvPicPr>
      <xdr:blipFill>
        <a:blip r:embed="rId711"/>
        <a:stretch/>
      </xdr:blipFill>
      <xdr:spPr>
        <a:xfrm>
          <a:off x="123120" y="76771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10440</xdr:colOff>
      <xdr:row>474</xdr:row>
      <xdr:rowOff>37800</xdr:rowOff>
    </xdr:to>
    <xdr:pic>
      <xdr:nvPicPr>
        <xdr:cNvPr id="711" name="Picture 772" descr=""/>
        <xdr:cNvPicPr/>
      </xdr:nvPicPr>
      <xdr:blipFill>
        <a:blip r:embed="rId712"/>
        <a:stretch/>
      </xdr:blipFill>
      <xdr:spPr>
        <a:xfrm>
          <a:off x="123120" y="76771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10440</xdr:colOff>
      <xdr:row>474</xdr:row>
      <xdr:rowOff>37800</xdr:rowOff>
    </xdr:to>
    <xdr:pic>
      <xdr:nvPicPr>
        <xdr:cNvPr id="712" name="Picture 773" descr=""/>
        <xdr:cNvPicPr/>
      </xdr:nvPicPr>
      <xdr:blipFill>
        <a:blip r:embed="rId713"/>
        <a:stretch/>
      </xdr:blipFill>
      <xdr:spPr>
        <a:xfrm>
          <a:off x="123120" y="76771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10440</xdr:colOff>
      <xdr:row>474</xdr:row>
      <xdr:rowOff>37800</xdr:rowOff>
    </xdr:to>
    <xdr:pic>
      <xdr:nvPicPr>
        <xdr:cNvPr id="713" name="Picture 774" descr=""/>
        <xdr:cNvPicPr/>
      </xdr:nvPicPr>
      <xdr:blipFill>
        <a:blip r:embed="rId714"/>
        <a:stretch/>
      </xdr:blipFill>
      <xdr:spPr>
        <a:xfrm>
          <a:off x="123120" y="76771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10440</xdr:colOff>
      <xdr:row>474</xdr:row>
      <xdr:rowOff>37800</xdr:rowOff>
    </xdr:to>
    <xdr:pic>
      <xdr:nvPicPr>
        <xdr:cNvPr id="714" name="Picture 775" descr=""/>
        <xdr:cNvPicPr/>
      </xdr:nvPicPr>
      <xdr:blipFill>
        <a:blip r:embed="rId715"/>
        <a:stretch/>
      </xdr:blipFill>
      <xdr:spPr>
        <a:xfrm>
          <a:off x="123120" y="76771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10440</xdr:colOff>
      <xdr:row>474</xdr:row>
      <xdr:rowOff>37800</xdr:rowOff>
    </xdr:to>
    <xdr:pic>
      <xdr:nvPicPr>
        <xdr:cNvPr id="715" name="Picture 776" descr=""/>
        <xdr:cNvPicPr/>
      </xdr:nvPicPr>
      <xdr:blipFill>
        <a:blip r:embed="rId716"/>
        <a:stretch/>
      </xdr:blipFill>
      <xdr:spPr>
        <a:xfrm>
          <a:off x="123120" y="76771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10440</xdr:colOff>
      <xdr:row>282</xdr:row>
      <xdr:rowOff>95040</xdr:rowOff>
    </xdr:to>
    <xdr:pic>
      <xdr:nvPicPr>
        <xdr:cNvPr id="716" name="Picture 777" descr=""/>
        <xdr:cNvPicPr/>
      </xdr:nvPicPr>
      <xdr:blipFill>
        <a:blip r:embed="rId717"/>
        <a:stretch/>
      </xdr:blipFill>
      <xdr:spPr>
        <a:xfrm>
          <a:off x="123120" y="45885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10440</xdr:colOff>
      <xdr:row>282</xdr:row>
      <xdr:rowOff>95040</xdr:rowOff>
    </xdr:to>
    <xdr:pic>
      <xdr:nvPicPr>
        <xdr:cNvPr id="717" name="Picture 778" descr=""/>
        <xdr:cNvPicPr/>
      </xdr:nvPicPr>
      <xdr:blipFill>
        <a:blip r:embed="rId718"/>
        <a:stretch/>
      </xdr:blipFill>
      <xdr:spPr>
        <a:xfrm>
          <a:off x="123120" y="45885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10440</xdr:colOff>
      <xdr:row>282</xdr:row>
      <xdr:rowOff>95040</xdr:rowOff>
    </xdr:to>
    <xdr:pic>
      <xdr:nvPicPr>
        <xdr:cNvPr id="718" name="Picture 779" descr=""/>
        <xdr:cNvPicPr/>
      </xdr:nvPicPr>
      <xdr:blipFill>
        <a:blip r:embed="rId719"/>
        <a:stretch/>
      </xdr:blipFill>
      <xdr:spPr>
        <a:xfrm>
          <a:off x="123120" y="45885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10440</xdr:colOff>
      <xdr:row>282</xdr:row>
      <xdr:rowOff>95040</xdr:rowOff>
    </xdr:to>
    <xdr:pic>
      <xdr:nvPicPr>
        <xdr:cNvPr id="719" name="Picture 780" descr=""/>
        <xdr:cNvPicPr/>
      </xdr:nvPicPr>
      <xdr:blipFill>
        <a:blip r:embed="rId720"/>
        <a:stretch/>
      </xdr:blipFill>
      <xdr:spPr>
        <a:xfrm>
          <a:off x="123120" y="45885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10440</xdr:colOff>
      <xdr:row>282</xdr:row>
      <xdr:rowOff>95040</xdr:rowOff>
    </xdr:to>
    <xdr:pic>
      <xdr:nvPicPr>
        <xdr:cNvPr id="720" name="Picture 781" descr=""/>
        <xdr:cNvPicPr/>
      </xdr:nvPicPr>
      <xdr:blipFill>
        <a:blip r:embed="rId721"/>
        <a:stretch/>
      </xdr:blipFill>
      <xdr:spPr>
        <a:xfrm>
          <a:off x="123120" y="45885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10440</xdr:colOff>
      <xdr:row>282</xdr:row>
      <xdr:rowOff>95040</xdr:rowOff>
    </xdr:to>
    <xdr:pic>
      <xdr:nvPicPr>
        <xdr:cNvPr id="721" name="Picture 782" descr=""/>
        <xdr:cNvPicPr/>
      </xdr:nvPicPr>
      <xdr:blipFill>
        <a:blip r:embed="rId722"/>
        <a:stretch/>
      </xdr:blipFill>
      <xdr:spPr>
        <a:xfrm>
          <a:off x="123120" y="45885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10440</xdr:colOff>
      <xdr:row>282</xdr:row>
      <xdr:rowOff>95040</xdr:rowOff>
    </xdr:to>
    <xdr:pic>
      <xdr:nvPicPr>
        <xdr:cNvPr id="722" name="Picture 783" descr=""/>
        <xdr:cNvPicPr/>
      </xdr:nvPicPr>
      <xdr:blipFill>
        <a:blip r:embed="rId723"/>
        <a:stretch/>
      </xdr:blipFill>
      <xdr:spPr>
        <a:xfrm>
          <a:off x="123120" y="45885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10440</xdr:colOff>
      <xdr:row>282</xdr:row>
      <xdr:rowOff>95040</xdr:rowOff>
    </xdr:to>
    <xdr:pic>
      <xdr:nvPicPr>
        <xdr:cNvPr id="723" name="Picture 784" descr=""/>
        <xdr:cNvPicPr/>
      </xdr:nvPicPr>
      <xdr:blipFill>
        <a:blip r:embed="rId724"/>
        <a:stretch/>
      </xdr:blipFill>
      <xdr:spPr>
        <a:xfrm>
          <a:off x="123120" y="45885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10440</xdr:colOff>
      <xdr:row>279</xdr:row>
      <xdr:rowOff>95400</xdr:rowOff>
    </xdr:to>
    <xdr:pic>
      <xdr:nvPicPr>
        <xdr:cNvPr id="724" name="Picture 785" descr=""/>
        <xdr:cNvPicPr/>
      </xdr:nvPicPr>
      <xdr:blipFill>
        <a:blip r:embed="rId725"/>
        <a:stretch/>
      </xdr:blipFill>
      <xdr:spPr>
        <a:xfrm>
          <a:off x="123120" y="4533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10440</xdr:colOff>
      <xdr:row>279</xdr:row>
      <xdr:rowOff>95400</xdr:rowOff>
    </xdr:to>
    <xdr:pic>
      <xdr:nvPicPr>
        <xdr:cNvPr id="725" name="Picture 786" descr=""/>
        <xdr:cNvPicPr/>
      </xdr:nvPicPr>
      <xdr:blipFill>
        <a:blip r:embed="rId726"/>
        <a:stretch/>
      </xdr:blipFill>
      <xdr:spPr>
        <a:xfrm>
          <a:off x="123120" y="4533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10440</xdr:colOff>
      <xdr:row>279</xdr:row>
      <xdr:rowOff>95400</xdr:rowOff>
    </xdr:to>
    <xdr:pic>
      <xdr:nvPicPr>
        <xdr:cNvPr id="726" name="Picture 787" descr=""/>
        <xdr:cNvPicPr/>
      </xdr:nvPicPr>
      <xdr:blipFill>
        <a:blip r:embed="rId727"/>
        <a:stretch/>
      </xdr:blipFill>
      <xdr:spPr>
        <a:xfrm>
          <a:off x="123120" y="4533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10440</xdr:colOff>
      <xdr:row>279</xdr:row>
      <xdr:rowOff>95400</xdr:rowOff>
    </xdr:to>
    <xdr:pic>
      <xdr:nvPicPr>
        <xdr:cNvPr id="727" name="Picture 788" descr=""/>
        <xdr:cNvPicPr/>
      </xdr:nvPicPr>
      <xdr:blipFill>
        <a:blip r:embed="rId728"/>
        <a:stretch/>
      </xdr:blipFill>
      <xdr:spPr>
        <a:xfrm>
          <a:off x="123120" y="4533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10440</xdr:colOff>
      <xdr:row>279</xdr:row>
      <xdr:rowOff>95400</xdr:rowOff>
    </xdr:to>
    <xdr:pic>
      <xdr:nvPicPr>
        <xdr:cNvPr id="728" name="Picture 789" descr=""/>
        <xdr:cNvPicPr/>
      </xdr:nvPicPr>
      <xdr:blipFill>
        <a:blip r:embed="rId729"/>
        <a:stretch/>
      </xdr:blipFill>
      <xdr:spPr>
        <a:xfrm>
          <a:off x="123120" y="4533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10440</xdr:colOff>
      <xdr:row>279</xdr:row>
      <xdr:rowOff>95400</xdr:rowOff>
    </xdr:to>
    <xdr:pic>
      <xdr:nvPicPr>
        <xdr:cNvPr id="729" name="Picture 790" descr=""/>
        <xdr:cNvPicPr/>
      </xdr:nvPicPr>
      <xdr:blipFill>
        <a:blip r:embed="rId730"/>
        <a:stretch/>
      </xdr:blipFill>
      <xdr:spPr>
        <a:xfrm>
          <a:off x="123120" y="4533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10440</xdr:colOff>
      <xdr:row>279</xdr:row>
      <xdr:rowOff>95400</xdr:rowOff>
    </xdr:to>
    <xdr:pic>
      <xdr:nvPicPr>
        <xdr:cNvPr id="730" name="Picture 791" descr=""/>
        <xdr:cNvPicPr/>
      </xdr:nvPicPr>
      <xdr:blipFill>
        <a:blip r:embed="rId731"/>
        <a:stretch/>
      </xdr:blipFill>
      <xdr:spPr>
        <a:xfrm>
          <a:off x="123120" y="4533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10440</xdr:colOff>
      <xdr:row>279</xdr:row>
      <xdr:rowOff>95400</xdr:rowOff>
    </xdr:to>
    <xdr:pic>
      <xdr:nvPicPr>
        <xdr:cNvPr id="731" name="Picture 792" descr=""/>
        <xdr:cNvPicPr/>
      </xdr:nvPicPr>
      <xdr:blipFill>
        <a:blip r:embed="rId732"/>
        <a:stretch/>
      </xdr:blipFill>
      <xdr:spPr>
        <a:xfrm>
          <a:off x="123120" y="45334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732" name="Picture 793" descr=""/>
        <xdr:cNvPicPr/>
      </xdr:nvPicPr>
      <xdr:blipFill>
        <a:blip r:embed="rId733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733" name="Picture 794" descr=""/>
        <xdr:cNvPicPr/>
      </xdr:nvPicPr>
      <xdr:blipFill>
        <a:blip r:embed="rId734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734" name="Picture 795" descr=""/>
        <xdr:cNvPicPr/>
      </xdr:nvPicPr>
      <xdr:blipFill>
        <a:blip r:embed="rId735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735" name="Picture 796" descr=""/>
        <xdr:cNvPicPr/>
      </xdr:nvPicPr>
      <xdr:blipFill>
        <a:blip r:embed="rId736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0440</xdr:colOff>
      <xdr:row>104</xdr:row>
      <xdr:rowOff>95400</xdr:rowOff>
    </xdr:to>
    <xdr:pic>
      <xdr:nvPicPr>
        <xdr:cNvPr id="736" name="Picture 797" descr=""/>
        <xdr:cNvPicPr/>
      </xdr:nvPicPr>
      <xdr:blipFill>
        <a:blip r:embed="rId737"/>
        <a:stretch/>
      </xdr:blipFill>
      <xdr:spPr>
        <a:xfrm>
          <a:off x="123120" y="16841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0440</xdr:colOff>
      <xdr:row>104</xdr:row>
      <xdr:rowOff>95400</xdr:rowOff>
    </xdr:to>
    <xdr:pic>
      <xdr:nvPicPr>
        <xdr:cNvPr id="737" name="Picture 798" descr=""/>
        <xdr:cNvPicPr/>
      </xdr:nvPicPr>
      <xdr:blipFill>
        <a:blip r:embed="rId738"/>
        <a:stretch/>
      </xdr:blipFill>
      <xdr:spPr>
        <a:xfrm>
          <a:off x="123120" y="16841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0440</xdr:colOff>
      <xdr:row>104</xdr:row>
      <xdr:rowOff>95400</xdr:rowOff>
    </xdr:to>
    <xdr:pic>
      <xdr:nvPicPr>
        <xdr:cNvPr id="738" name="Picture 799" descr=""/>
        <xdr:cNvPicPr/>
      </xdr:nvPicPr>
      <xdr:blipFill>
        <a:blip r:embed="rId739"/>
        <a:stretch/>
      </xdr:blipFill>
      <xdr:spPr>
        <a:xfrm>
          <a:off x="123120" y="16841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0440</xdr:colOff>
      <xdr:row>104</xdr:row>
      <xdr:rowOff>95400</xdr:rowOff>
    </xdr:to>
    <xdr:pic>
      <xdr:nvPicPr>
        <xdr:cNvPr id="739" name="Picture 800" descr=""/>
        <xdr:cNvPicPr/>
      </xdr:nvPicPr>
      <xdr:blipFill>
        <a:blip r:embed="rId740"/>
        <a:stretch/>
      </xdr:blipFill>
      <xdr:spPr>
        <a:xfrm>
          <a:off x="123120" y="16841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0440</xdr:colOff>
      <xdr:row>104</xdr:row>
      <xdr:rowOff>95400</xdr:rowOff>
    </xdr:to>
    <xdr:pic>
      <xdr:nvPicPr>
        <xdr:cNvPr id="740" name="Picture 801" descr=""/>
        <xdr:cNvPicPr/>
      </xdr:nvPicPr>
      <xdr:blipFill>
        <a:blip r:embed="rId741"/>
        <a:stretch/>
      </xdr:blipFill>
      <xdr:spPr>
        <a:xfrm>
          <a:off x="123120" y="16841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0440</xdr:colOff>
      <xdr:row>104</xdr:row>
      <xdr:rowOff>95400</xdr:rowOff>
    </xdr:to>
    <xdr:pic>
      <xdr:nvPicPr>
        <xdr:cNvPr id="741" name="Picture 802" descr=""/>
        <xdr:cNvPicPr/>
      </xdr:nvPicPr>
      <xdr:blipFill>
        <a:blip r:embed="rId742"/>
        <a:stretch/>
      </xdr:blipFill>
      <xdr:spPr>
        <a:xfrm>
          <a:off x="123120" y="16841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0440</xdr:colOff>
      <xdr:row>104</xdr:row>
      <xdr:rowOff>95400</xdr:rowOff>
    </xdr:to>
    <xdr:pic>
      <xdr:nvPicPr>
        <xdr:cNvPr id="742" name="Picture 803" descr=""/>
        <xdr:cNvPicPr/>
      </xdr:nvPicPr>
      <xdr:blipFill>
        <a:blip r:embed="rId743"/>
        <a:stretch/>
      </xdr:blipFill>
      <xdr:spPr>
        <a:xfrm>
          <a:off x="123120" y="16841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0440</xdr:colOff>
      <xdr:row>104</xdr:row>
      <xdr:rowOff>95400</xdr:rowOff>
    </xdr:to>
    <xdr:pic>
      <xdr:nvPicPr>
        <xdr:cNvPr id="743" name="Picture 804" descr=""/>
        <xdr:cNvPicPr/>
      </xdr:nvPicPr>
      <xdr:blipFill>
        <a:blip r:embed="rId744"/>
        <a:stretch/>
      </xdr:blipFill>
      <xdr:spPr>
        <a:xfrm>
          <a:off x="123120" y="16841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pic>
      <xdr:nvPicPr>
        <xdr:cNvPr id="744" name="Picture 805" descr=""/>
        <xdr:cNvPicPr/>
      </xdr:nvPicPr>
      <xdr:blipFill>
        <a:blip r:embed="rId745"/>
        <a:stretch/>
      </xdr:blipFill>
      <xdr:spPr>
        <a:xfrm>
          <a:off x="123120" y="14717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pic>
      <xdr:nvPicPr>
        <xdr:cNvPr id="745" name="Picture 806" descr=""/>
        <xdr:cNvPicPr/>
      </xdr:nvPicPr>
      <xdr:blipFill>
        <a:blip r:embed="rId746"/>
        <a:stretch/>
      </xdr:blipFill>
      <xdr:spPr>
        <a:xfrm>
          <a:off x="123120" y="14717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pic>
      <xdr:nvPicPr>
        <xdr:cNvPr id="746" name="Picture 807" descr=""/>
        <xdr:cNvPicPr/>
      </xdr:nvPicPr>
      <xdr:blipFill>
        <a:blip r:embed="rId747"/>
        <a:stretch/>
      </xdr:blipFill>
      <xdr:spPr>
        <a:xfrm>
          <a:off x="123120" y="14717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pic>
      <xdr:nvPicPr>
        <xdr:cNvPr id="747" name="Picture 808" descr=""/>
        <xdr:cNvPicPr/>
      </xdr:nvPicPr>
      <xdr:blipFill>
        <a:blip r:embed="rId748"/>
        <a:stretch/>
      </xdr:blipFill>
      <xdr:spPr>
        <a:xfrm>
          <a:off x="123120" y="14717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pic>
      <xdr:nvPicPr>
        <xdr:cNvPr id="748" name="Picture 809" descr=""/>
        <xdr:cNvPicPr/>
      </xdr:nvPicPr>
      <xdr:blipFill>
        <a:blip r:embed="rId749"/>
        <a:stretch/>
      </xdr:blipFill>
      <xdr:spPr>
        <a:xfrm>
          <a:off x="123120" y="14717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pic>
      <xdr:nvPicPr>
        <xdr:cNvPr id="749" name="Picture 810" descr=""/>
        <xdr:cNvPicPr/>
      </xdr:nvPicPr>
      <xdr:blipFill>
        <a:blip r:embed="rId750"/>
        <a:stretch/>
      </xdr:blipFill>
      <xdr:spPr>
        <a:xfrm>
          <a:off x="123120" y="14717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pic>
      <xdr:nvPicPr>
        <xdr:cNvPr id="750" name="Picture 811" descr=""/>
        <xdr:cNvPicPr/>
      </xdr:nvPicPr>
      <xdr:blipFill>
        <a:blip r:embed="rId751"/>
        <a:stretch/>
      </xdr:blipFill>
      <xdr:spPr>
        <a:xfrm>
          <a:off x="123120" y="14717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pic>
      <xdr:nvPicPr>
        <xdr:cNvPr id="751" name="Picture 812" descr=""/>
        <xdr:cNvPicPr/>
      </xdr:nvPicPr>
      <xdr:blipFill>
        <a:blip r:embed="rId752"/>
        <a:stretch/>
      </xdr:blipFill>
      <xdr:spPr>
        <a:xfrm>
          <a:off x="123120" y="14717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pic>
      <xdr:nvPicPr>
        <xdr:cNvPr id="752" name="Picture 813" descr=""/>
        <xdr:cNvPicPr/>
      </xdr:nvPicPr>
      <xdr:blipFill>
        <a:blip r:embed="rId753"/>
        <a:stretch/>
      </xdr:blipFill>
      <xdr:spPr>
        <a:xfrm>
          <a:off x="123120" y="14717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pic>
      <xdr:nvPicPr>
        <xdr:cNvPr id="753" name="Picture 814" descr=""/>
        <xdr:cNvPicPr/>
      </xdr:nvPicPr>
      <xdr:blipFill>
        <a:blip r:embed="rId754"/>
        <a:stretch/>
      </xdr:blipFill>
      <xdr:spPr>
        <a:xfrm>
          <a:off x="123120" y="14717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0440</xdr:colOff>
      <xdr:row>92</xdr:row>
      <xdr:rowOff>38160</xdr:rowOff>
    </xdr:to>
    <xdr:pic>
      <xdr:nvPicPr>
        <xdr:cNvPr id="754" name="Picture 815" descr=""/>
        <xdr:cNvPicPr/>
      </xdr:nvPicPr>
      <xdr:blipFill>
        <a:blip r:embed="rId755"/>
        <a:stretch/>
      </xdr:blipFill>
      <xdr:spPr>
        <a:xfrm>
          <a:off x="123120" y="14717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0440</xdr:colOff>
      <xdr:row>102</xdr:row>
      <xdr:rowOff>95400</xdr:rowOff>
    </xdr:to>
    <xdr:pic>
      <xdr:nvPicPr>
        <xdr:cNvPr id="755" name="Picture 816" descr=""/>
        <xdr:cNvPicPr/>
      </xdr:nvPicPr>
      <xdr:blipFill>
        <a:blip r:embed="rId756"/>
        <a:stretch/>
      </xdr:blipFill>
      <xdr:spPr>
        <a:xfrm>
          <a:off x="123120" y="16474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0440</xdr:colOff>
      <xdr:row>102</xdr:row>
      <xdr:rowOff>95400</xdr:rowOff>
    </xdr:to>
    <xdr:pic>
      <xdr:nvPicPr>
        <xdr:cNvPr id="756" name="Picture 817" descr=""/>
        <xdr:cNvPicPr/>
      </xdr:nvPicPr>
      <xdr:blipFill>
        <a:blip r:embed="rId757"/>
        <a:stretch/>
      </xdr:blipFill>
      <xdr:spPr>
        <a:xfrm>
          <a:off x="123120" y="16474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0440</xdr:colOff>
      <xdr:row>102</xdr:row>
      <xdr:rowOff>95400</xdr:rowOff>
    </xdr:to>
    <xdr:pic>
      <xdr:nvPicPr>
        <xdr:cNvPr id="757" name="Picture 818" descr=""/>
        <xdr:cNvPicPr/>
      </xdr:nvPicPr>
      <xdr:blipFill>
        <a:blip r:embed="rId758"/>
        <a:stretch/>
      </xdr:blipFill>
      <xdr:spPr>
        <a:xfrm>
          <a:off x="123120" y="16474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0440</xdr:colOff>
      <xdr:row>102</xdr:row>
      <xdr:rowOff>95400</xdr:rowOff>
    </xdr:to>
    <xdr:pic>
      <xdr:nvPicPr>
        <xdr:cNvPr id="758" name="Picture 819" descr=""/>
        <xdr:cNvPicPr/>
      </xdr:nvPicPr>
      <xdr:blipFill>
        <a:blip r:embed="rId759"/>
        <a:stretch/>
      </xdr:blipFill>
      <xdr:spPr>
        <a:xfrm>
          <a:off x="123120" y="16474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0440</xdr:colOff>
      <xdr:row>102</xdr:row>
      <xdr:rowOff>95400</xdr:rowOff>
    </xdr:to>
    <xdr:pic>
      <xdr:nvPicPr>
        <xdr:cNvPr id="759" name="Picture 820" descr=""/>
        <xdr:cNvPicPr/>
      </xdr:nvPicPr>
      <xdr:blipFill>
        <a:blip r:embed="rId760"/>
        <a:stretch/>
      </xdr:blipFill>
      <xdr:spPr>
        <a:xfrm>
          <a:off x="123120" y="16474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0440</xdr:colOff>
      <xdr:row>102</xdr:row>
      <xdr:rowOff>95400</xdr:rowOff>
    </xdr:to>
    <xdr:pic>
      <xdr:nvPicPr>
        <xdr:cNvPr id="760" name="Picture 821" descr=""/>
        <xdr:cNvPicPr/>
      </xdr:nvPicPr>
      <xdr:blipFill>
        <a:blip r:embed="rId761"/>
        <a:stretch/>
      </xdr:blipFill>
      <xdr:spPr>
        <a:xfrm>
          <a:off x="123120" y="16474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0440</xdr:colOff>
      <xdr:row>102</xdr:row>
      <xdr:rowOff>95400</xdr:rowOff>
    </xdr:to>
    <xdr:pic>
      <xdr:nvPicPr>
        <xdr:cNvPr id="761" name="Picture 822" descr=""/>
        <xdr:cNvPicPr/>
      </xdr:nvPicPr>
      <xdr:blipFill>
        <a:blip r:embed="rId762"/>
        <a:stretch/>
      </xdr:blipFill>
      <xdr:spPr>
        <a:xfrm>
          <a:off x="123120" y="16474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0440</xdr:colOff>
      <xdr:row>102</xdr:row>
      <xdr:rowOff>95400</xdr:rowOff>
    </xdr:to>
    <xdr:pic>
      <xdr:nvPicPr>
        <xdr:cNvPr id="762" name="Picture 823" descr=""/>
        <xdr:cNvPicPr/>
      </xdr:nvPicPr>
      <xdr:blipFill>
        <a:blip r:embed="rId763"/>
        <a:stretch/>
      </xdr:blipFill>
      <xdr:spPr>
        <a:xfrm>
          <a:off x="123120" y="16474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440</xdr:colOff>
      <xdr:row>101</xdr:row>
      <xdr:rowOff>95040</xdr:rowOff>
    </xdr:to>
    <xdr:pic>
      <xdr:nvPicPr>
        <xdr:cNvPr id="763" name="Picture 824" descr=""/>
        <xdr:cNvPicPr/>
      </xdr:nvPicPr>
      <xdr:blipFill>
        <a:blip r:embed="rId764"/>
        <a:stretch/>
      </xdr:blipFill>
      <xdr:spPr>
        <a:xfrm>
          <a:off x="123120" y="1629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440</xdr:colOff>
      <xdr:row>101</xdr:row>
      <xdr:rowOff>95040</xdr:rowOff>
    </xdr:to>
    <xdr:pic>
      <xdr:nvPicPr>
        <xdr:cNvPr id="764" name="Picture 825" descr=""/>
        <xdr:cNvPicPr/>
      </xdr:nvPicPr>
      <xdr:blipFill>
        <a:blip r:embed="rId765"/>
        <a:stretch/>
      </xdr:blipFill>
      <xdr:spPr>
        <a:xfrm>
          <a:off x="123120" y="1629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440</xdr:colOff>
      <xdr:row>101</xdr:row>
      <xdr:rowOff>95040</xdr:rowOff>
    </xdr:to>
    <xdr:pic>
      <xdr:nvPicPr>
        <xdr:cNvPr id="765" name="Picture 826" descr=""/>
        <xdr:cNvPicPr/>
      </xdr:nvPicPr>
      <xdr:blipFill>
        <a:blip r:embed="rId766"/>
        <a:stretch/>
      </xdr:blipFill>
      <xdr:spPr>
        <a:xfrm>
          <a:off x="123120" y="1629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440</xdr:colOff>
      <xdr:row>101</xdr:row>
      <xdr:rowOff>95040</xdr:rowOff>
    </xdr:to>
    <xdr:pic>
      <xdr:nvPicPr>
        <xdr:cNvPr id="766" name="Picture 827" descr=""/>
        <xdr:cNvPicPr/>
      </xdr:nvPicPr>
      <xdr:blipFill>
        <a:blip r:embed="rId767"/>
        <a:stretch/>
      </xdr:blipFill>
      <xdr:spPr>
        <a:xfrm>
          <a:off x="123120" y="1629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440</xdr:colOff>
      <xdr:row>101</xdr:row>
      <xdr:rowOff>95040</xdr:rowOff>
    </xdr:to>
    <xdr:pic>
      <xdr:nvPicPr>
        <xdr:cNvPr id="767" name="Picture 828" descr=""/>
        <xdr:cNvPicPr/>
      </xdr:nvPicPr>
      <xdr:blipFill>
        <a:blip r:embed="rId768"/>
        <a:stretch/>
      </xdr:blipFill>
      <xdr:spPr>
        <a:xfrm>
          <a:off x="123120" y="1629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440</xdr:colOff>
      <xdr:row>101</xdr:row>
      <xdr:rowOff>95040</xdr:rowOff>
    </xdr:to>
    <xdr:pic>
      <xdr:nvPicPr>
        <xdr:cNvPr id="768" name="Picture 829" descr=""/>
        <xdr:cNvPicPr/>
      </xdr:nvPicPr>
      <xdr:blipFill>
        <a:blip r:embed="rId769"/>
        <a:stretch/>
      </xdr:blipFill>
      <xdr:spPr>
        <a:xfrm>
          <a:off x="123120" y="1629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440</xdr:colOff>
      <xdr:row>101</xdr:row>
      <xdr:rowOff>95040</xdr:rowOff>
    </xdr:to>
    <xdr:pic>
      <xdr:nvPicPr>
        <xdr:cNvPr id="769" name="Picture 830" descr=""/>
        <xdr:cNvPicPr/>
      </xdr:nvPicPr>
      <xdr:blipFill>
        <a:blip r:embed="rId770"/>
        <a:stretch/>
      </xdr:blipFill>
      <xdr:spPr>
        <a:xfrm>
          <a:off x="123120" y="1629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440</xdr:colOff>
      <xdr:row>101</xdr:row>
      <xdr:rowOff>95040</xdr:rowOff>
    </xdr:to>
    <xdr:pic>
      <xdr:nvPicPr>
        <xdr:cNvPr id="770" name="Picture 831" descr=""/>
        <xdr:cNvPicPr/>
      </xdr:nvPicPr>
      <xdr:blipFill>
        <a:blip r:embed="rId771"/>
        <a:stretch/>
      </xdr:blipFill>
      <xdr:spPr>
        <a:xfrm>
          <a:off x="123120" y="16291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0440</xdr:colOff>
      <xdr:row>83</xdr:row>
      <xdr:rowOff>95400</xdr:rowOff>
    </xdr:to>
    <xdr:pic>
      <xdr:nvPicPr>
        <xdr:cNvPr id="771" name="Picture 832" descr=""/>
        <xdr:cNvPicPr/>
      </xdr:nvPicPr>
      <xdr:blipFill>
        <a:blip r:embed="rId772"/>
        <a:stretch/>
      </xdr:blipFill>
      <xdr:spPr>
        <a:xfrm>
          <a:off x="123120" y="13385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0440</xdr:colOff>
      <xdr:row>83</xdr:row>
      <xdr:rowOff>95400</xdr:rowOff>
    </xdr:to>
    <xdr:pic>
      <xdr:nvPicPr>
        <xdr:cNvPr id="772" name="Picture 833" descr=""/>
        <xdr:cNvPicPr/>
      </xdr:nvPicPr>
      <xdr:blipFill>
        <a:blip r:embed="rId773"/>
        <a:stretch/>
      </xdr:blipFill>
      <xdr:spPr>
        <a:xfrm>
          <a:off x="123120" y="133858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440</xdr:colOff>
      <xdr:row>4</xdr:row>
      <xdr:rowOff>95040</xdr:rowOff>
    </xdr:to>
    <xdr:pic>
      <xdr:nvPicPr>
        <xdr:cNvPr id="773" name="Picture 834" descr=""/>
        <xdr:cNvPicPr/>
      </xdr:nvPicPr>
      <xdr:blipFill>
        <a:blip r:embed="rId774"/>
        <a:stretch/>
      </xdr:blipFill>
      <xdr:spPr>
        <a:xfrm>
          <a:off x="123120" y="781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0440</xdr:colOff>
      <xdr:row>316</xdr:row>
      <xdr:rowOff>95400</xdr:rowOff>
    </xdr:to>
    <xdr:pic>
      <xdr:nvPicPr>
        <xdr:cNvPr id="774" name="Picture 835" descr=""/>
        <xdr:cNvPicPr/>
      </xdr:nvPicPr>
      <xdr:blipFill>
        <a:blip r:embed="rId775"/>
        <a:stretch/>
      </xdr:blipFill>
      <xdr:spPr>
        <a:xfrm>
          <a:off x="123120" y="51454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0440</xdr:colOff>
      <xdr:row>316</xdr:row>
      <xdr:rowOff>95400</xdr:rowOff>
    </xdr:to>
    <xdr:pic>
      <xdr:nvPicPr>
        <xdr:cNvPr id="775" name="Picture 836" descr=""/>
        <xdr:cNvPicPr/>
      </xdr:nvPicPr>
      <xdr:blipFill>
        <a:blip r:embed="rId776"/>
        <a:stretch/>
      </xdr:blipFill>
      <xdr:spPr>
        <a:xfrm>
          <a:off x="123120" y="51454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0440</xdr:colOff>
      <xdr:row>316</xdr:row>
      <xdr:rowOff>95400</xdr:rowOff>
    </xdr:to>
    <xdr:pic>
      <xdr:nvPicPr>
        <xdr:cNvPr id="776" name="Picture 837" descr=""/>
        <xdr:cNvPicPr/>
      </xdr:nvPicPr>
      <xdr:blipFill>
        <a:blip r:embed="rId777"/>
        <a:stretch/>
      </xdr:blipFill>
      <xdr:spPr>
        <a:xfrm>
          <a:off x="123120" y="51454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0440</xdr:colOff>
      <xdr:row>316</xdr:row>
      <xdr:rowOff>95400</xdr:rowOff>
    </xdr:to>
    <xdr:pic>
      <xdr:nvPicPr>
        <xdr:cNvPr id="777" name="Picture 838" descr=""/>
        <xdr:cNvPicPr/>
      </xdr:nvPicPr>
      <xdr:blipFill>
        <a:blip r:embed="rId778"/>
        <a:stretch/>
      </xdr:blipFill>
      <xdr:spPr>
        <a:xfrm>
          <a:off x="123120" y="51454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0440</xdr:colOff>
      <xdr:row>316</xdr:row>
      <xdr:rowOff>95400</xdr:rowOff>
    </xdr:to>
    <xdr:pic>
      <xdr:nvPicPr>
        <xdr:cNvPr id="778" name="Picture 839" descr=""/>
        <xdr:cNvPicPr/>
      </xdr:nvPicPr>
      <xdr:blipFill>
        <a:blip r:embed="rId779"/>
        <a:stretch/>
      </xdr:blipFill>
      <xdr:spPr>
        <a:xfrm>
          <a:off x="123120" y="51454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0440</xdr:colOff>
      <xdr:row>316</xdr:row>
      <xdr:rowOff>95400</xdr:rowOff>
    </xdr:to>
    <xdr:pic>
      <xdr:nvPicPr>
        <xdr:cNvPr id="779" name="Picture 840" descr=""/>
        <xdr:cNvPicPr/>
      </xdr:nvPicPr>
      <xdr:blipFill>
        <a:blip r:embed="rId780"/>
        <a:stretch/>
      </xdr:blipFill>
      <xdr:spPr>
        <a:xfrm>
          <a:off x="123120" y="51454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0440</xdr:colOff>
      <xdr:row>76</xdr:row>
      <xdr:rowOff>95400</xdr:rowOff>
    </xdr:to>
    <xdr:pic>
      <xdr:nvPicPr>
        <xdr:cNvPr id="780" name="Picture 841" descr=""/>
        <xdr:cNvPicPr/>
      </xdr:nvPicPr>
      <xdr:blipFill>
        <a:blip r:embed="rId781"/>
        <a:stretch/>
      </xdr:blipFill>
      <xdr:spPr>
        <a:xfrm>
          <a:off x="123120" y="1223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0440</xdr:colOff>
      <xdr:row>76</xdr:row>
      <xdr:rowOff>95400</xdr:rowOff>
    </xdr:to>
    <xdr:pic>
      <xdr:nvPicPr>
        <xdr:cNvPr id="781" name="Picture 842" descr=""/>
        <xdr:cNvPicPr/>
      </xdr:nvPicPr>
      <xdr:blipFill>
        <a:blip r:embed="rId782"/>
        <a:stretch/>
      </xdr:blipFill>
      <xdr:spPr>
        <a:xfrm>
          <a:off x="123120" y="1223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0440</xdr:colOff>
      <xdr:row>89</xdr:row>
      <xdr:rowOff>95400</xdr:rowOff>
    </xdr:to>
    <xdr:pic>
      <xdr:nvPicPr>
        <xdr:cNvPr id="782" name="Picture 843" descr=""/>
        <xdr:cNvPicPr/>
      </xdr:nvPicPr>
      <xdr:blipFill>
        <a:blip r:embed="rId783"/>
        <a:stretch/>
      </xdr:blipFill>
      <xdr:spPr>
        <a:xfrm>
          <a:off x="123120" y="14351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0440</xdr:colOff>
      <xdr:row>89</xdr:row>
      <xdr:rowOff>95400</xdr:rowOff>
    </xdr:to>
    <xdr:pic>
      <xdr:nvPicPr>
        <xdr:cNvPr id="783" name="Picture 844" descr=""/>
        <xdr:cNvPicPr/>
      </xdr:nvPicPr>
      <xdr:blipFill>
        <a:blip r:embed="rId784"/>
        <a:stretch/>
      </xdr:blipFill>
      <xdr:spPr>
        <a:xfrm>
          <a:off x="123120" y="14351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1</xdr:col>
      <xdr:colOff>10440</xdr:colOff>
      <xdr:row>471</xdr:row>
      <xdr:rowOff>95040</xdr:rowOff>
    </xdr:to>
    <xdr:pic>
      <xdr:nvPicPr>
        <xdr:cNvPr id="784" name="Picture 845" descr=""/>
        <xdr:cNvPicPr/>
      </xdr:nvPicPr>
      <xdr:blipFill>
        <a:blip r:embed="rId785"/>
        <a:stretch/>
      </xdr:blipFill>
      <xdr:spPr>
        <a:xfrm>
          <a:off x="123120" y="76404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1</xdr:col>
      <xdr:colOff>10440</xdr:colOff>
      <xdr:row>471</xdr:row>
      <xdr:rowOff>95040</xdr:rowOff>
    </xdr:to>
    <xdr:pic>
      <xdr:nvPicPr>
        <xdr:cNvPr id="785" name="Picture 846" descr=""/>
        <xdr:cNvPicPr/>
      </xdr:nvPicPr>
      <xdr:blipFill>
        <a:blip r:embed="rId786"/>
        <a:stretch/>
      </xdr:blipFill>
      <xdr:spPr>
        <a:xfrm>
          <a:off x="123120" y="764046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10440</xdr:colOff>
      <xdr:row>284</xdr:row>
      <xdr:rowOff>95400</xdr:rowOff>
    </xdr:to>
    <xdr:pic>
      <xdr:nvPicPr>
        <xdr:cNvPr id="786" name="Picture 847" descr=""/>
        <xdr:cNvPicPr/>
      </xdr:nvPicPr>
      <xdr:blipFill>
        <a:blip r:embed="rId787"/>
        <a:stretch/>
      </xdr:blipFill>
      <xdr:spPr>
        <a:xfrm>
          <a:off x="123120" y="46252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10440</xdr:colOff>
      <xdr:row>284</xdr:row>
      <xdr:rowOff>95400</xdr:rowOff>
    </xdr:to>
    <xdr:pic>
      <xdr:nvPicPr>
        <xdr:cNvPr id="787" name="Picture 848" descr=""/>
        <xdr:cNvPicPr/>
      </xdr:nvPicPr>
      <xdr:blipFill>
        <a:blip r:embed="rId788"/>
        <a:stretch/>
      </xdr:blipFill>
      <xdr:spPr>
        <a:xfrm>
          <a:off x="123120" y="46252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10440</xdr:colOff>
      <xdr:row>284</xdr:row>
      <xdr:rowOff>95400</xdr:rowOff>
    </xdr:to>
    <xdr:pic>
      <xdr:nvPicPr>
        <xdr:cNvPr id="788" name="Picture 849" descr=""/>
        <xdr:cNvPicPr/>
      </xdr:nvPicPr>
      <xdr:blipFill>
        <a:blip r:embed="rId789"/>
        <a:stretch/>
      </xdr:blipFill>
      <xdr:spPr>
        <a:xfrm>
          <a:off x="123120" y="46252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10440</xdr:colOff>
      <xdr:row>284</xdr:row>
      <xdr:rowOff>95400</xdr:rowOff>
    </xdr:to>
    <xdr:pic>
      <xdr:nvPicPr>
        <xdr:cNvPr id="789" name="Picture 850" descr=""/>
        <xdr:cNvPicPr/>
      </xdr:nvPicPr>
      <xdr:blipFill>
        <a:blip r:embed="rId790"/>
        <a:stretch/>
      </xdr:blipFill>
      <xdr:spPr>
        <a:xfrm>
          <a:off x="123120" y="46252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10440</xdr:colOff>
      <xdr:row>284</xdr:row>
      <xdr:rowOff>95400</xdr:rowOff>
    </xdr:to>
    <xdr:pic>
      <xdr:nvPicPr>
        <xdr:cNvPr id="790" name="Picture 851" descr=""/>
        <xdr:cNvPicPr/>
      </xdr:nvPicPr>
      <xdr:blipFill>
        <a:blip r:embed="rId791"/>
        <a:stretch/>
      </xdr:blipFill>
      <xdr:spPr>
        <a:xfrm>
          <a:off x="123120" y="46252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10440</xdr:colOff>
      <xdr:row>284</xdr:row>
      <xdr:rowOff>95400</xdr:rowOff>
    </xdr:to>
    <xdr:pic>
      <xdr:nvPicPr>
        <xdr:cNvPr id="791" name="Picture 852" descr=""/>
        <xdr:cNvPicPr/>
      </xdr:nvPicPr>
      <xdr:blipFill>
        <a:blip r:embed="rId792"/>
        <a:stretch/>
      </xdr:blipFill>
      <xdr:spPr>
        <a:xfrm>
          <a:off x="123120" y="46252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10440</xdr:colOff>
      <xdr:row>284</xdr:row>
      <xdr:rowOff>95400</xdr:rowOff>
    </xdr:to>
    <xdr:pic>
      <xdr:nvPicPr>
        <xdr:cNvPr id="792" name="Picture 853" descr=""/>
        <xdr:cNvPicPr/>
      </xdr:nvPicPr>
      <xdr:blipFill>
        <a:blip r:embed="rId793"/>
        <a:stretch/>
      </xdr:blipFill>
      <xdr:spPr>
        <a:xfrm>
          <a:off x="123120" y="46252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10440</xdr:colOff>
      <xdr:row>284</xdr:row>
      <xdr:rowOff>95400</xdr:rowOff>
    </xdr:to>
    <xdr:pic>
      <xdr:nvPicPr>
        <xdr:cNvPr id="793" name="Picture 854" descr=""/>
        <xdr:cNvPicPr/>
      </xdr:nvPicPr>
      <xdr:blipFill>
        <a:blip r:embed="rId794"/>
        <a:stretch/>
      </xdr:blipFill>
      <xdr:spPr>
        <a:xfrm>
          <a:off x="123120" y="46252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10440</xdr:colOff>
      <xdr:row>179</xdr:row>
      <xdr:rowOff>95400</xdr:rowOff>
    </xdr:to>
    <xdr:pic>
      <xdr:nvPicPr>
        <xdr:cNvPr id="794" name="Picture 855" descr=""/>
        <xdr:cNvPicPr/>
      </xdr:nvPicPr>
      <xdr:blipFill>
        <a:blip r:embed="rId795"/>
        <a:stretch/>
      </xdr:blipFill>
      <xdr:spPr>
        <a:xfrm>
          <a:off x="123120" y="28731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10440</xdr:colOff>
      <xdr:row>179</xdr:row>
      <xdr:rowOff>95400</xdr:rowOff>
    </xdr:to>
    <xdr:pic>
      <xdr:nvPicPr>
        <xdr:cNvPr id="795" name="Picture 856" descr=""/>
        <xdr:cNvPicPr/>
      </xdr:nvPicPr>
      <xdr:blipFill>
        <a:blip r:embed="rId796"/>
        <a:stretch/>
      </xdr:blipFill>
      <xdr:spPr>
        <a:xfrm>
          <a:off x="123120" y="28731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0440</xdr:colOff>
      <xdr:row>371</xdr:row>
      <xdr:rowOff>95400</xdr:rowOff>
    </xdr:to>
    <xdr:pic>
      <xdr:nvPicPr>
        <xdr:cNvPr id="796" name="Picture 857" descr=""/>
        <xdr:cNvPicPr/>
      </xdr:nvPicPr>
      <xdr:blipFill>
        <a:blip r:embed="rId797"/>
        <a:stretch/>
      </xdr:blipFill>
      <xdr:spPr>
        <a:xfrm>
          <a:off x="123120" y="60072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0440</xdr:colOff>
      <xdr:row>371</xdr:row>
      <xdr:rowOff>95400</xdr:rowOff>
    </xdr:to>
    <xdr:pic>
      <xdr:nvPicPr>
        <xdr:cNvPr id="797" name="Picture 858" descr=""/>
        <xdr:cNvPicPr/>
      </xdr:nvPicPr>
      <xdr:blipFill>
        <a:blip r:embed="rId798"/>
        <a:stretch/>
      </xdr:blipFill>
      <xdr:spPr>
        <a:xfrm>
          <a:off x="123120" y="60072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0440</xdr:colOff>
      <xdr:row>368</xdr:row>
      <xdr:rowOff>95040</xdr:rowOff>
    </xdr:to>
    <xdr:pic>
      <xdr:nvPicPr>
        <xdr:cNvPr id="798" name="Picture 859" descr=""/>
        <xdr:cNvPicPr/>
      </xdr:nvPicPr>
      <xdr:blipFill>
        <a:blip r:embed="rId799"/>
        <a:stretch/>
      </xdr:blipFill>
      <xdr:spPr>
        <a:xfrm>
          <a:off x="123120" y="59657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0440</xdr:colOff>
      <xdr:row>368</xdr:row>
      <xdr:rowOff>95040</xdr:rowOff>
    </xdr:to>
    <xdr:pic>
      <xdr:nvPicPr>
        <xdr:cNvPr id="799" name="Picture 860" descr=""/>
        <xdr:cNvPicPr/>
      </xdr:nvPicPr>
      <xdr:blipFill>
        <a:blip r:embed="rId800"/>
        <a:stretch/>
      </xdr:blipFill>
      <xdr:spPr>
        <a:xfrm>
          <a:off x="123120" y="59657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10440</xdr:colOff>
      <xdr:row>433</xdr:row>
      <xdr:rowOff>95400</xdr:rowOff>
    </xdr:to>
    <xdr:pic>
      <xdr:nvPicPr>
        <xdr:cNvPr id="800" name="Picture 861" descr=""/>
        <xdr:cNvPicPr/>
      </xdr:nvPicPr>
      <xdr:blipFill>
        <a:blip r:embed="rId801"/>
        <a:stretch/>
      </xdr:blipFill>
      <xdr:spPr>
        <a:xfrm>
          <a:off x="123120" y="7023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10440</xdr:colOff>
      <xdr:row>433</xdr:row>
      <xdr:rowOff>95400</xdr:rowOff>
    </xdr:to>
    <xdr:pic>
      <xdr:nvPicPr>
        <xdr:cNvPr id="801" name="Picture 862" descr=""/>
        <xdr:cNvPicPr/>
      </xdr:nvPicPr>
      <xdr:blipFill>
        <a:blip r:embed="rId802"/>
        <a:stretch/>
      </xdr:blipFill>
      <xdr:spPr>
        <a:xfrm>
          <a:off x="123120" y="7023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0440</xdr:colOff>
      <xdr:row>369</xdr:row>
      <xdr:rowOff>183600</xdr:rowOff>
    </xdr:to>
    <xdr:pic>
      <xdr:nvPicPr>
        <xdr:cNvPr id="802" name="Picture 863" descr=""/>
        <xdr:cNvPicPr/>
      </xdr:nvPicPr>
      <xdr:blipFill>
        <a:blip r:embed="rId803"/>
        <a:stretch/>
      </xdr:blipFill>
      <xdr:spPr>
        <a:xfrm>
          <a:off x="123120" y="598410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0440</xdr:colOff>
      <xdr:row>369</xdr:row>
      <xdr:rowOff>183600</xdr:rowOff>
    </xdr:to>
    <xdr:pic>
      <xdr:nvPicPr>
        <xdr:cNvPr id="803" name="Picture 864" descr=""/>
        <xdr:cNvPicPr/>
      </xdr:nvPicPr>
      <xdr:blipFill>
        <a:blip r:embed="rId804"/>
        <a:stretch/>
      </xdr:blipFill>
      <xdr:spPr>
        <a:xfrm>
          <a:off x="123120" y="598410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804" name="Picture 865" descr=""/>
        <xdr:cNvPicPr/>
      </xdr:nvPicPr>
      <xdr:blipFill>
        <a:blip r:embed="rId805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805" name="Picture 866" descr=""/>
        <xdr:cNvPicPr/>
      </xdr:nvPicPr>
      <xdr:blipFill>
        <a:blip r:embed="rId806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0440</xdr:colOff>
      <xdr:row>84</xdr:row>
      <xdr:rowOff>95040</xdr:rowOff>
    </xdr:to>
    <xdr:pic>
      <xdr:nvPicPr>
        <xdr:cNvPr id="806" name="Picture 867" descr=""/>
        <xdr:cNvPicPr/>
      </xdr:nvPicPr>
      <xdr:blipFill>
        <a:blip r:embed="rId807"/>
        <a:stretch/>
      </xdr:blipFill>
      <xdr:spPr>
        <a:xfrm>
          <a:off x="123120" y="13569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0440</xdr:colOff>
      <xdr:row>84</xdr:row>
      <xdr:rowOff>95040</xdr:rowOff>
    </xdr:to>
    <xdr:pic>
      <xdr:nvPicPr>
        <xdr:cNvPr id="807" name="Picture 868" descr=""/>
        <xdr:cNvPicPr/>
      </xdr:nvPicPr>
      <xdr:blipFill>
        <a:blip r:embed="rId808"/>
        <a:stretch/>
      </xdr:blipFill>
      <xdr:spPr>
        <a:xfrm>
          <a:off x="123120" y="13569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0440</xdr:colOff>
      <xdr:row>45</xdr:row>
      <xdr:rowOff>95400</xdr:rowOff>
    </xdr:to>
    <xdr:pic>
      <xdr:nvPicPr>
        <xdr:cNvPr id="808" name="Picture 869" descr=""/>
        <xdr:cNvPicPr/>
      </xdr:nvPicPr>
      <xdr:blipFill>
        <a:blip r:embed="rId809"/>
        <a:stretch/>
      </xdr:blipFill>
      <xdr:spPr>
        <a:xfrm>
          <a:off x="123120" y="7489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0440</xdr:colOff>
      <xdr:row>45</xdr:row>
      <xdr:rowOff>95400</xdr:rowOff>
    </xdr:to>
    <xdr:pic>
      <xdr:nvPicPr>
        <xdr:cNvPr id="809" name="Picture 870" descr=""/>
        <xdr:cNvPicPr/>
      </xdr:nvPicPr>
      <xdr:blipFill>
        <a:blip r:embed="rId810"/>
        <a:stretch/>
      </xdr:blipFill>
      <xdr:spPr>
        <a:xfrm>
          <a:off x="123120" y="7489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10440</xdr:colOff>
      <xdr:row>424</xdr:row>
      <xdr:rowOff>95040</xdr:rowOff>
    </xdr:to>
    <xdr:pic>
      <xdr:nvPicPr>
        <xdr:cNvPr id="810" name="Picture 871" descr=""/>
        <xdr:cNvPicPr/>
      </xdr:nvPicPr>
      <xdr:blipFill>
        <a:blip r:embed="rId811"/>
        <a:stretch/>
      </xdr:blipFill>
      <xdr:spPr>
        <a:xfrm>
          <a:off x="123120" y="6872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10440</xdr:colOff>
      <xdr:row>424</xdr:row>
      <xdr:rowOff>95040</xdr:rowOff>
    </xdr:to>
    <xdr:pic>
      <xdr:nvPicPr>
        <xdr:cNvPr id="811" name="Picture 872" descr=""/>
        <xdr:cNvPicPr/>
      </xdr:nvPicPr>
      <xdr:blipFill>
        <a:blip r:embed="rId812"/>
        <a:stretch/>
      </xdr:blipFill>
      <xdr:spPr>
        <a:xfrm>
          <a:off x="123120" y="6872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0440</xdr:colOff>
      <xdr:row>374</xdr:row>
      <xdr:rowOff>183240</xdr:rowOff>
    </xdr:to>
    <xdr:pic>
      <xdr:nvPicPr>
        <xdr:cNvPr id="812" name="Picture 873" descr=""/>
        <xdr:cNvPicPr/>
      </xdr:nvPicPr>
      <xdr:blipFill>
        <a:blip r:embed="rId813"/>
        <a:stretch/>
      </xdr:blipFill>
      <xdr:spPr>
        <a:xfrm>
          <a:off x="123120" y="606229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0440</xdr:colOff>
      <xdr:row>374</xdr:row>
      <xdr:rowOff>183240</xdr:rowOff>
    </xdr:to>
    <xdr:pic>
      <xdr:nvPicPr>
        <xdr:cNvPr id="813" name="Picture 874" descr=""/>
        <xdr:cNvPicPr/>
      </xdr:nvPicPr>
      <xdr:blipFill>
        <a:blip r:embed="rId814"/>
        <a:stretch/>
      </xdr:blipFill>
      <xdr:spPr>
        <a:xfrm>
          <a:off x="123120" y="606229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0440</xdr:colOff>
      <xdr:row>372</xdr:row>
      <xdr:rowOff>183600</xdr:rowOff>
    </xdr:to>
    <xdr:pic>
      <xdr:nvPicPr>
        <xdr:cNvPr id="814" name="Picture 875" descr=""/>
        <xdr:cNvPicPr/>
      </xdr:nvPicPr>
      <xdr:blipFill>
        <a:blip r:embed="rId815"/>
        <a:stretch/>
      </xdr:blipFill>
      <xdr:spPr>
        <a:xfrm>
          <a:off x="123120" y="602557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0440</xdr:colOff>
      <xdr:row>372</xdr:row>
      <xdr:rowOff>183600</xdr:rowOff>
    </xdr:to>
    <xdr:pic>
      <xdr:nvPicPr>
        <xdr:cNvPr id="815" name="Picture 876" descr=""/>
        <xdr:cNvPicPr/>
      </xdr:nvPicPr>
      <xdr:blipFill>
        <a:blip r:embed="rId816"/>
        <a:stretch/>
      </xdr:blipFill>
      <xdr:spPr>
        <a:xfrm>
          <a:off x="123120" y="602557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0440</xdr:colOff>
      <xdr:row>289</xdr:row>
      <xdr:rowOff>95400</xdr:rowOff>
    </xdr:to>
    <xdr:pic>
      <xdr:nvPicPr>
        <xdr:cNvPr id="816" name="Picture 877" descr=""/>
        <xdr:cNvPicPr/>
      </xdr:nvPicPr>
      <xdr:blipFill>
        <a:blip r:embed="rId817"/>
        <a:stretch/>
      </xdr:blipFill>
      <xdr:spPr>
        <a:xfrm>
          <a:off x="123120" y="4703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0440</xdr:colOff>
      <xdr:row>289</xdr:row>
      <xdr:rowOff>95400</xdr:rowOff>
    </xdr:to>
    <xdr:pic>
      <xdr:nvPicPr>
        <xdr:cNvPr id="817" name="Picture 878" descr=""/>
        <xdr:cNvPicPr/>
      </xdr:nvPicPr>
      <xdr:blipFill>
        <a:blip r:embed="rId818"/>
        <a:stretch/>
      </xdr:blipFill>
      <xdr:spPr>
        <a:xfrm>
          <a:off x="123120" y="4703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0440</xdr:colOff>
      <xdr:row>289</xdr:row>
      <xdr:rowOff>95400</xdr:rowOff>
    </xdr:to>
    <xdr:pic>
      <xdr:nvPicPr>
        <xdr:cNvPr id="818" name="Picture 879" descr=""/>
        <xdr:cNvPicPr/>
      </xdr:nvPicPr>
      <xdr:blipFill>
        <a:blip r:embed="rId819"/>
        <a:stretch/>
      </xdr:blipFill>
      <xdr:spPr>
        <a:xfrm>
          <a:off x="123120" y="4703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0440</xdr:colOff>
      <xdr:row>289</xdr:row>
      <xdr:rowOff>95400</xdr:rowOff>
    </xdr:to>
    <xdr:pic>
      <xdr:nvPicPr>
        <xdr:cNvPr id="819" name="Picture 880" descr=""/>
        <xdr:cNvPicPr/>
      </xdr:nvPicPr>
      <xdr:blipFill>
        <a:blip r:embed="rId820"/>
        <a:stretch/>
      </xdr:blipFill>
      <xdr:spPr>
        <a:xfrm>
          <a:off x="123120" y="4703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0440</xdr:colOff>
      <xdr:row>289</xdr:row>
      <xdr:rowOff>95400</xdr:rowOff>
    </xdr:to>
    <xdr:pic>
      <xdr:nvPicPr>
        <xdr:cNvPr id="820" name="Picture 881" descr=""/>
        <xdr:cNvPicPr/>
      </xdr:nvPicPr>
      <xdr:blipFill>
        <a:blip r:embed="rId821"/>
        <a:stretch/>
      </xdr:blipFill>
      <xdr:spPr>
        <a:xfrm>
          <a:off x="123120" y="4703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0440</xdr:colOff>
      <xdr:row>289</xdr:row>
      <xdr:rowOff>95400</xdr:rowOff>
    </xdr:to>
    <xdr:pic>
      <xdr:nvPicPr>
        <xdr:cNvPr id="821" name="Picture 882" descr=""/>
        <xdr:cNvPicPr/>
      </xdr:nvPicPr>
      <xdr:blipFill>
        <a:blip r:embed="rId822"/>
        <a:stretch/>
      </xdr:blipFill>
      <xdr:spPr>
        <a:xfrm>
          <a:off x="123120" y="4703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0440</xdr:colOff>
      <xdr:row>289</xdr:row>
      <xdr:rowOff>95400</xdr:rowOff>
    </xdr:to>
    <xdr:pic>
      <xdr:nvPicPr>
        <xdr:cNvPr id="822" name="Picture 883" descr=""/>
        <xdr:cNvPicPr/>
      </xdr:nvPicPr>
      <xdr:blipFill>
        <a:blip r:embed="rId823"/>
        <a:stretch/>
      </xdr:blipFill>
      <xdr:spPr>
        <a:xfrm>
          <a:off x="123120" y="4703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10440</xdr:colOff>
      <xdr:row>289</xdr:row>
      <xdr:rowOff>95400</xdr:rowOff>
    </xdr:to>
    <xdr:pic>
      <xdr:nvPicPr>
        <xdr:cNvPr id="823" name="Picture 884" descr=""/>
        <xdr:cNvPicPr/>
      </xdr:nvPicPr>
      <xdr:blipFill>
        <a:blip r:embed="rId824"/>
        <a:stretch/>
      </xdr:blipFill>
      <xdr:spPr>
        <a:xfrm>
          <a:off x="123120" y="47033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0440</xdr:colOff>
      <xdr:row>85</xdr:row>
      <xdr:rowOff>95400</xdr:rowOff>
    </xdr:to>
    <xdr:pic>
      <xdr:nvPicPr>
        <xdr:cNvPr id="824" name="Picture 885" descr=""/>
        <xdr:cNvPicPr/>
      </xdr:nvPicPr>
      <xdr:blipFill>
        <a:blip r:embed="rId825"/>
        <a:stretch/>
      </xdr:blipFill>
      <xdr:spPr>
        <a:xfrm>
          <a:off x="123120" y="13752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0440</xdr:colOff>
      <xdr:row>85</xdr:row>
      <xdr:rowOff>95400</xdr:rowOff>
    </xdr:to>
    <xdr:pic>
      <xdr:nvPicPr>
        <xdr:cNvPr id="825" name="Picture 886" descr=""/>
        <xdr:cNvPicPr/>
      </xdr:nvPicPr>
      <xdr:blipFill>
        <a:blip r:embed="rId826"/>
        <a:stretch/>
      </xdr:blipFill>
      <xdr:spPr>
        <a:xfrm>
          <a:off x="123120" y="13752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10440</xdr:colOff>
      <xdr:row>421</xdr:row>
      <xdr:rowOff>95400</xdr:rowOff>
    </xdr:to>
    <xdr:pic>
      <xdr:nvPicPr>
        <xdr:cNvPr id="826" name="Picture 887" descr=""/>
        <xdr:cNvPicPr/>
      </xdr:nvPicPr>
      <xdr:blipFill>
        <a:blip r:embed="rId827"/>
        <a:stretch/>
      </xdr:blipFill>
      <xdr:spPr>
        <a:xfrm>
          <a:off x="123120" y="68306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10440</xdr:colOff>
      <xdr:row>421</xdr:row>
      <xdr:rowOff>95400</xdr:rowOff>
    </xdr:to>
    <xdr:pic>
      <xdr:nvPicPr>
        <xdr:cNvPr id="827" name="Picture 888" descr=""/>
        <xdr:cNvPicPr/>
      </xdr:nvPicPr>
      <xdr:blipFill>
        <a:blip r:embed="rId828"/>
        <a:stretch/>
      </xdr:blipFill>
      <xdr:spPr>
        <a:xfrm>
          <a:off x="123120" y="68306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10440</xdr:colOff>
      <xdr:row>431</xdr:row>
      <xdr:rowOff>95400</xdr:rowOff>
    </xdr:to>
    <xdr:pic>
      <xdr:nvPicPr>
        <xdr:cNvPr id="828" name="Picture 889" descr=""/>
        <xdr:cNvPicPr/>
      </xdr:nvPicPr>
      <xdr:blipFill>
        <a:blip r:embed="rId829"/>
        <a:stretch/>
      </xdr:blipFill>
      <xdr:spPr>
        <a:xfrm>
          <a:off x="123120" y="700056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10440</xdr:colOff>
      <xdr:row>431</xdr:row>
      <xdr:rowOff>95400</xdr:rowOff>
    </xdr:to>
    <xdr:pic>
      <xdr:nvPicPr>
        <xdr:cNvPr id="829" name="Picture 890" descr=""/>
        <xdr:cNvPicPr/>
      </xdr:nvPicPr>
      <xdr:blipFill>
        <a:blip r:embed="rId830"/>
        <a:stretch/>
      </xdr:blipFill>
      <xdr:spPr>
        <a:xfrm>
          <a:off x="123120" y="700056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10440</xdr:colOff>
      <xdr:row>428</xdr:row>
      <xdr:rowOff>95040</xdr:rowOff>
    </xdr:to>
    <xdr:pic>
      <xdr:nvPicPr>
        <xdr:cNvPr id="830" name="Picture 891" descr=""/>
        <xdr:cNvPicPr/>
      </xdr:nvPicPr>
      <xdr:blipFill>
        <a:blip r:embed="rId831"/>
        <a:stretch/>
      </xdr:blipFill>
      <xdr:spPr>
        <a:xfrm>
          <a:off x="123120" y="69455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10440</xdr:colOff>
      <xdr:row>428</xdr:row>
      <xdr:rowOff>95040</xdr:rowOff>
    </xdr:to>
    <xdr:pic>
      <xdr:nvPicPr>
        <xdr:cNvPr id="831" name="Picture 892" descr=""/>
        <xdr:cNvPicPr/>
      </xdr:nvPicPr>
      <xdr:blipFill>
        <a:blip r:embed="rId832"/>
        <a:stretch/>
      </xdr:blipFill>
      <xdr:spPr>
        <a:xfrm>
          <a:off x="123120" y="69455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0440</xdr:colOff>
      <xdr:row>44</xdr:row>
      <xdr:rowOff>95400</xdr:rowOff>
    </xdr:to>
    <xdr:pic>
      <xdr:nvPicPr>
        <xdr:cNvPr id="832" name="Picture 893" descr=""/>
        <xdr:cNvPicPr/>
      </xdr:nvPicPr>
      <xdr:blipFill>
        <a:blip r:embed="rId833"/>
        <a:stretch/>
      </xdr:blipFill>
      <xdr:spPr>
        <a:xfrm>
          <a:off x="123120" y="7306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0440</xdr:colOff>
      <xdr:row>44</xdr:row>
      <xdr:rowOff>95400</xdr:rowOff>
    </xdr:to>
    <xdr:pic>
      <xdr:nvPicPr>
        <xdr:cNvPr id="833" name="Picture 894" descr=""/>
        <xdr:cNvPicPr/>
      </xdr:nvPicPr>
      <xdr:blipFill>
        <a:blip r:embed="rId834"/>
        <a:stretch/>
      </xdr:blipFill>
      <xdr:spPr>
        <a:xfrm>
          <a:off x="123120" y="7306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0440</xdr:colOff>
      <xdr:row>467</xdr:row>
      <xdr:rowOff>95400</xdr:rowOff>
    </xdr:to>
    <xdr:pic>
      <xdr:nvPicPr>
        <xdr:cNvPr id="834" name="Picture 895" descr=""/>
        <xdr:cNvPicPr/>
      </xdr:nvPicPr>
      <xdr:blipFill>
        <a:blip r:embed="rId835"/>
        <a:stretch/>
      </xdr:blipFill>
      <xdr:spPr>
        <a:xfrm>
          <a:off x="123120" y="75806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10440</xdr:colOff>
      <xdr:row>467</xdr:row>
      <xdr:rowOff>95400</xdr:rowOff>
    </xdr:to>
    <xdr:pic>
      <xdr:nvPicPr>
        <xdr:cNvPr id="835" name="Picture 896" descr=""/>
        <xdr:cNvPicPr/>
      </xdr:nvPicPr>
      <xdr:blipFill>
        <a:blip r:embed="rId836"/>
        <a:stretch/>
      </xdr:blipFill>
      <xdr:spPr>
        <a:xfrm>
          <a:off x="123120" y="75806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10440</xdr:colOff>
      <xdr:row>430</xdr:row>
      <xdr:rowOff>95400</xdr:rowOff>
    </xdr:to>
    <xdr:pic>
      <xdr:nvPicPr>
        <xdr:cNvPr id="836" name="Picture 897" descr=""/>
        <xdr:cNvPicPr/>
      </xdr:nvPicPr>
      <xdr:blipFill>
        <a:blip r:embed="rId837"/>
        <a:stretch/>
      </xdr:blipFill>
      <xdr:spPr>
        <a:xfrm>
          <a:off x="123120" y="69822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10440</xdr:colOff>
      <xdr:row>430</xdr:row>
      <xdr:rowOff>95400</xdr:rowOff>
    </xdr:to>
    <xdr:pic>
      <xdr:nvPicPr>
        <xdr:cNvPr id="837" name="Picture 898" descr=""/>
        <xdr:cNvPicPr/>
      </xdr:nvPicPr>
      <xdr:blipFill>
        <a:blip r:embed="rId838"/>
        <a:stretch/>
      </xdr:blipFill>
      <xdr:spPr>
        <a:xfrm>
          <a:off x="123120" y="69822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10440</xdr:colOff>
      <xdr:row>347</xdr:row>
      <xdr:rowOff>95040</xdr:rowOff>
    </xdr:to>
    <xdr:pic>
      <xdr:nvPicPr>
        <xdr:cNvPr id="838" name="Picture 899" descr=""/>
        <xdr:cNvPicPr/>
      </xdr:nvPicPr>
      <xdr:blipFill>
        <a:blip r:embed="rId839"/>
        <a:stretch/>
      </xdr:blipFill>
      <xdr:spPr>
        <a:xfrm>
          <a:off x="123120" y="56202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10440</xdr:colOff>
      <xdr:row>347</xdr:row>
      <xdr:rowOff>95040</xdr:rowOff>
    </xdr:to>
    <xdr:pic>
      <xdr:nvPicPr>
        <xdr:cNvPr id="839" name="Picture 900" descr=""/>
        <xdr:cNvPicPr/>
      </xdr:nvPicPr>
      <xdr:blipFill>
        <a:blip r:embed="rId840"/>
        <a:stretch/>
      </xdr:blipFill>
      <xdr:spPr>
        <a:xfrm>
          <a:off x="123120" y="56202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10440</xdr:colOff>
      <xdr:row>426</xdr:row>
      <xdr:rowOff>95400</xdr:rowOff>
    </xdr:to>
    <xdr:pic>
      <xdr:nvPicPr>
        <xdr:cNvPr id="840" name="Picture 901" descr=""/>
        <xdr:cNvPicPr/>
      </xdr:nvPicPr>
      <xdr:blipFill>
        <a:blip r:embed="rId841"/>
        <a:stretch/>
      </xdr:blipFill>
      <xdr:spPr>
        <a:xfrm>
          <a:off x="123120" y="69087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10440</xdr:colOff>
      <xdr:row>426</xdr:row>
      <xdr:rowOff>95400</xdr:rowOff>
    </xdr:to>
    <xdr:pic>
      <xdr:nvPicPr>
        <xdr:cNvPr id="841" name="Picture 902" descr=""/>
        <xdr:cNvPicPr/>
      </xdr:nvPicPr>
      <xdr:blipFill>
        <a:blip r:embed="rId842"/>
        <a:stretch/>
      </xdr:blipFill>
      <xdr:spPr>
        <a:xfrm>
          <a:off x="123120" y="69087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0440</xdr:colOff>
      <xdr:row>113</xdr:row>
      <xdr:rowOff>95400</xdr:rowOff>
    </xdr:to>
    <xdr:pic>
      <xdr:nvPicPr>
        <xdr:cNvPr id="842" name="Picture 903" descr=""/>
        <xdr:cNvPicPr/>
      </xdr:nvPicPr>
      <xdr:blipFill>
        <a:blip r:embed="rId843"/>
        <a:stretch/>
      </xdr:blipFill>
      <xdr:spPr>
        <a:xfrm>
          <a:off x="123120" y="1835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0440</xdr:colOff>
      <xdr:row>113</xdr:row>
      <xdr:rowOff>95400</xdr:rowOff>
    </xdr:to>
    <xdr:pic>
      <xdr:nvPicPr>
        <xdr:cNvPr id="843" name="Picture 904" descr=""/>
        <xdr:cNvPicPr/>
      </xdr:nvPicPr>
      <xdr:blipFill>
        <a:blip r:embed="rId844"/>
        <a:stretch/>
      </xdr:blipFill>
      <xdr:spPr>
        <a:xfrm>
          <a:off x="123120" y="1835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0440</xdr:colOff>
      <xdr:row>113</xdr:row>
      <xdr:rowOff>95400</xdr:rowOff>
    </xdr:to>
    <xdr:pic>
      <xdr:nvPicPr>
        <xdr:cNvPr id="844" name="Picture 905" descr=""/>
        <xdr:cNvPicPr/>
      </xdr:nvPicPr>
      <xdr:blipFill>
        <a:blip r:embed="rId845"/>
        <a:stretch/>
      </xdr:blipFill>
      <xdr:spPr>
        <a:xfrm>
          <a:off x="123120" y="1835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0440</xdr:colOff>
      <xdr:row>113</xdr:row>
      <xdr:rowOff>95400</xdr:rowOff>
    </xdr:to>
    <xdr:pic>
      <xdr:nvPicPr>
        <xdr:cNvPr id="845" name="Picture 906" descr=""/>
        <xdr:cNvPicPr/>
      </xdr:nvPicPr>
      <xdr:blipFill>
        <a:blip r:embed="rId846"/>
        <a:stretch/>
      </xdr:blipFill>
      <xdr:spPr>
        <a:xfrm>
          <a:off x="123120" y="1835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0440</xdr:colOff>
      <xdr:row>113</xdr:row>
      <xdr:rowOff>95400</xdr:rowOff>
    </xdr:to>
    <xdr:pic>
      <xdr:nvPicPr>
        <xdr:cNvPr id="846" name="Picture 907" descr=""/>
        <xdr:cNvPicPr/>
      </xdr:nvPicPr>
      <xdr:blipFill>
        <a:blip r:embed="rId847"/>
        <a:stretch/>
      </xdr:blipFill>
      <xdr:spPr>
        <a:xfrm>
          <a:off x="123120" y="1835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0440</xdr:colOff>
      <xdr:row>113</xdr:row>
      <xdr:rowOff>95400</xdr:rowOff>
    </xdr:to>
    <xdr:pic>
      <xdr:nvPicPr>
        <xdr:cNvPr id="847" name="Picture 908" descr=""/>
        <xdr:cNvPicPr/>
      </xdr:nvPicPr>
      <xdr:blipFill>
        <a:blip r:embed="rId848"/>
        <a:stretch/>
      </xdr:blipFill>
      <xdr:spPr>
        <a:xfrm>
          <a:off x="123120" y="1835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0440</xdr:colOff>
      <xdr:row>113</xdr:row>
      <xdr:rowOff>95400</xdr:rowOff>
    </xdr:to>
    <xdr:pic>
      <xdr:nvPicPr>
        <xdr:cNvPr id="848" name="Picture 909" descr=""/>
        <xdr:cNvPicPr/>
      </xdr:nvPicPr>
      <xdr:blipFill>
        <a:blip r:embed="rId849"/>
        <a:stretch/>
      </xdr:blipFill>
      <xdr:spPr>
        <a:xfrm>
          <a:off x="123120" y="1835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0440</xdr:colOff>
      <xdr:row>113</xdr:row>
      <xdr:rowOff>95400</xdr:rowOff>
    </xdr:to>
    <xdr:pic>
      <xdr:nvPicPr>
        <xdr:cNvPr id="849" name="Picture 910" descr=""/>
        <xdr:cNvPicPr/>
      </xdr:nvPicPr>
      <xdr:blipFill>
        <a:blip r:embed="rId850"/>
        <a:stretch/>
      </xdr:blipFill>
      <xdr:spPr>
        <a:xfrm>
          <a:off x="123120" y="1835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10440</xdr:colOff>
      <xdr:row>428</xdr:row>
      <xdr:rowOff>95040</xdr:rowOff>
    </xdr:to>
    <xdr:pic>
      <xdr:nvPicPr>
        <xdr:cNvPr id="850" name="Picture 911" descr=""/>
        <xdr:cNvPicPr/>
      </xdr:nvPicPr>
      <xdr:blipFill>
        <a:blip r:embed="rId851"/>
        <a:stretch/>
      </xdr:blipFill>
      <xdr:spPr>
        <a:xfrm>
          <a:off x="123120" y="69455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10440</xdr:colOff>
      <xdr:row>428</xdr:row>
      <xdr:rowOff>95040</xdr:rowOff>
    </xdr:to>
    <xdr:pic>
      <xdr:nvPicPr>
        <xdr:cNvPr id="851" name="Picture 912" descr=""/>
        <xdr:cNvPicPr/>
      </xdr:nvPicPr>
      <xdr:blipFill>
        <a:blip r:embed="rId852"/>
        <a:stretch/>
      </xdr:blipFill>
      <xdr:spPr>
        <a:xfrm>
          <a:off x="123120" y="69455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10440</xdr:colOff>
      <xdr:row>288</xdr:row>
      <xdr:rowOff>95400</xdr:rowOff>
    </xdr:to>
    <xdr:pic>
      <xdr:nvPicPr>
        <xdr:cNvPr id="852" name="Picture 913" descr=""/>
        <xdr:cNvPicPr/>
      </xdr:nvPicPr>
      <xdr:blipFill>
        <a:blip r:embed="rId853"/>
        <a:stretch/>
      </xdr:blipFill>
      <xdr:spPr>
        <a:xfrm>
          <a:off x="123120" y="46850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10440</xdr:colOff>
      <xdr:row>288</xdr:row>
      <xdr:rowOff>95400</xdr:rowOff>
    </xdr:to>
    <xdr:pic>
      <xdr:nvPicPr>
        <xdr:cNvPr id="853" name="Picture 914" descr=""/>
        <xdr:cNvPicPr/>
      </xdr:nvPicPr>
      <xdr:blipFill>
        <a:blip r:embed="rId854"/>
        <a:stretch/>
      </xdr:blipFill>
      <xdr:spPr>
        <a:xfrm>
          <a:off x="123120" y="46850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10440</xdr:colOff>
      <xdr:row>288</xdr:row>
      <xdr:rowOff>95400</xdr:rowOff>
    </xdr:to>
    <xdr:pic>
      <xdr:nvPicPr>
        <xdr:cNvPr id="854" name="Picture 915" descr=""/>
        <xdr:cNvPicPr/>
      </xdr:nvPicPr>
      <xdr:blipFill>
        <a:blip r:embed="rId855"/>
        <a:stretch/>
      </xdr:blipFill>
      <xdr:spPr>
        <a:xfrm>
          <a:off x="123120" y="46850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10440</xdr:colOff>
      <xdr:row>288</xdr:row>
      <xdr:rowOff>95400</xdr:rowOff>
    </xdr:to>
    <xdr:pic>
      <xdr:nvPicPr>
        <xdr:cNvPr id="855" name="Picture 916" descr=""/>
        <xdr:cNvPicPr/>
      </xdr:nvPicPr>
      <xdr:blipFill>
        <a:blip r:embed="rId856"/>
        <a:stretch/>
      </xdr:blipFill>
      <xdr:spPr>
        <a:xfrm>
          <a:off x="123120" y="46850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10440</xdr:colOff>
      <xdr:row>288</xdr:row>
      <xdr:rowOff>95400</xdr:rowOff>
    </xdr:to>
    <xdr:pic>
      <xdr:nvPicPr>
        <xdr:cNvPr id="856" name="Picture 917" descr=""/>
        <xdr:cNvPicPr/>
      </xdr:nvPicPr>
      <xdr:blipFill>
        <a:blip r:embed="rId857"/>
        <a:stretch/>
      </xdr:blipFill>
      <xdr:spPr>
        <a:xfrm>
          <a:off x="123120" y="46850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10440</xdr:colOff>
      <xdr:row>288</xdr:row>
      <xdr:rowOff>95400</xdr:rowOff>
    </xdr:to>
    <xdr:pic>
      <xdr:nvPicPr>
        <xdr:cNvPr id="857" name="Picture 918" descr=""/>
        <xdr:cNvPicPr/>
      </xdr:nvPicPr>
      <xdr:blipFill>
        <a:blip r:embed="rId858"/>
        <a:stretch/>
      </xdr:blipFill>
      <xdr:spPr>
        <a:xfrm>
          <a:off x="123120" y="46850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10440</xdr:colOff>
      <xdr:row>288</xdr:row>
      <xdr:rowOff>95400</xdr:rowOff>
    </xdr:to>
    <xdr:pic>
      <xdr:nvPicPr>
        <xdr:cNvPr id="858" name="Picture 919" descr=""/>
        <xdr:cNvPicPr/>
      </xdr:nvPicPr>
      <xdr:blipFill>
        <a:blip r:embed="rId859"/>
        <a:stretch/>
      </xdr:blipFill>
      <xdr:spPr>
        <a:xfrm>
          <a:off x="123120" y="46850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10440</xdr:colOff>
      <xdr:row>288</xdr:row>
      <xdr:rowOff>95400</xdr:rowOff>
    </xdr:to>
    <xdr:pic>
      <xdr:nvPicPr>
        <xdr:cNvPr id="859" name="Picture 920" descr=""/>
        <xdr:cNvPicPr/>
      </xdr:nvPicPr>
      <xdr:blipFill>
        <a:blip r:embed="rId860"/>
        <a:stretch/>
      </xdr:blipFill>
      <xdr:spPr>
        <a:xfrm>
          <a:off x="123120" y="46850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0440</xdr:colOff>
      <xdr:row>88</xdr:row>
      <xdr:rowOff>95400</xdr:rowOff>
    </xdr:to>
    <xdr:pic>
      <xdr:nvPicPr>
        <xdr:cNvPr id="860" name="Picture 921" descr=""/>
        <xdr:cNvPicPr/>
      </xdr:nvPicPr>
      <xdr:blipFill>
        <a:blip r:embed="rId861"/>
        <a:stretch/>
      </xdr:blipFill>
      <xdr:spPr>
        <a:xfrm>
          <a:off x="123120" y="14167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0440</xdr:colOff>
      <xdr:row>88</xdr:row>
      <xdr:rowOff>95400</xdr:rowOff>
    </xdr:to>
    <xdr:pic>
      <xdr:nvPicPr>
        <xdr:cNvPr id="861" name="Picture 922" descr=""/>
        <xdr:cNvPicPr/>
      </xdr:nvPicPr>
      <xdr:blipFill>
        <a:blip r:embed="rId862"/>
        <a:stretch/>
      </xdr:blipFill>
      <xdr:spPr>
        <a:xfrm>
          <a:off x="123120" y="14167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10440</xdr:colOff>
      <xdr:row>435</xdr:row>
      <xdr:rowOff>95040</xdr:rowOff>
    </xdr:to>
    <xdr:pic>
      <xdr:nvPicPr>
        <xdr:cNvPr id="862" name="Picture 923" descr=""/>
        <xdr:cNvPicPr/>
      </xdr:nvPicPr>
      <xdr:blipFill>
        <a:blip r:embed="rId863"/>
        <a:stretch/>
      </xdr:blipFill>
      <xdr:spPr>
        <a:xfrm>
          <a:off x="123120" y="70603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10440</xdr:colOff>
      <xdr:row>435</xdr:row>
      <xdr:rowOff>95040</xdr:rowOff>
    </xdr:to>
    <xdr:pic>
      <xdr:nvPicPr>
        <xdr:cNvPr id="863" name="Picture 924" descr=""/>
        <xdr:cNvPicPr/>
      </xdr:nvPicPr>
      <xdr:blipFill>
        <a:blip r:embed="rId864"/>
        <a:stretch/>
      </xdr:blipFill>
      <xdr:spPr>
        <a:xfrm>
          <a:off x="123120" y="70603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10440</xdr:colOff>
      <xdr:row>428</xdr:row>
      <xdr:rowOff>95040</xdr:rowOff>
    </xdr:to>
    <xdr:pic>
      <xdr:nvPicPr>
        <xdr:cNvPr id="864" name="Picture 925" descr=""/>
        <xdr:cNvPicPr/>
      </xdr:nvPicPr>
      <xdr:blipFill>
        <a:blip r:embed="rId865"/>
        <a:stretch/>
      </xdr:blipFill>
      <xdr:spPr>
        <a:xfrm>
          <a:off x="123120" y="69455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10440</xdr:colOff>
      <xdr:row>428</xdr:row>
      <xdr:rowOff>95040</xdr:rowOff>
    </xdr:to>
    <xdr:pic>
      <xdr:nvPicPr>
        <xdr:cNvPr id="865" name="Picture 926" descr=""/>
        <xdr:cNvPicPr/>
      </xdr:nvPicPr>
      <xdr:blipFill>
        <a:blip r:embed="rId866"/>
        <a:stretch/>
      </xdr:blipFill>
      <xdr:spPr>
        <a:xfrm>
          <a:off x="123120" y="69455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10440</xdr:colOff>
      <xdr:row>414</xdr:row>
      <xdr:rowOff>95400</xdr:rowOff>
    </xdr:to>
    <xdr:pic>
      <xdr:nvPicPr>
        <xdr:cNvPr id="866" name="Picture 927" descr=""/>
        <xdr:cNvPicPr/>
      </xdr:nvPicPr>
      <xdr:blipFill>
        <a:blip r:embed="rId867"/>
        <a:stretch/>
      </xdr:blipFill>
      <xdr:spPr>
        <a:xfrm>
          <a:off x="123120" y="67021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10440</xdr:colOff>
      <xdr:row>414</xdr:row>
      <xdr:rowOff>95400</xdr:rowOff>
    </xdr:to>
    <xdr:pic>
      <xdr:nvPicPr>
        <xdr:cNvPr id="867" name="Picture 928" descr=""/>
        <xdr:cNvPicPr/>
      </xdr:nvPicPr>
      <xdr:blipFill>
        <a:blip r:embed="rId868"/>
        <a:stretch/>
      </xdr:blipFill>
      <xdr:spPr>
        <a:xfrm>
          <a:off x="123120" y="67021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0440</xdr:colOff>
      <xdr:row>217</xdr:row>
      <xdr:rowOff>95040</xdr:rowOff>
    </xdr:to>
    <xdr:pic>
      <xdr:nvPicPr>
        <xdr:cNvPr id="868" name="Picture 929" descr=""/>
        <xdr:cNvPicPr/>
      </xdr:nvPicPr>
      <xdr:blipFill>
        <a:blip r:embed="rId869"/>
        <a:stretch/>
      </xdr:blipFill>
      <xdr:spPr>
        <a:xfrm>
          <a:off x="123120" y="35044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0440</xdr:colOff>
      <xdr:row>217</xdr:row>
      <xdr:rowOff>95040</xdr:rowOff>
    </xdr:to>
    <xdr:pic>
      <xdr:nvPicPr>
        <xdr:cNvPr id="869" name="Picture 930" descr=""/>
        <xdr:cNvPicPr/>
      </xdr:nvPicPr>
      <xdr:blipFill>
        <a:blip r:embed="rId870"/>
        <a:stretch/>
      </xdr:blipFill>
      <xdr:spPr>
        <a:xfrm>
          <a:off x="123120" y="35044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0440</xdr:colOff>
      <xdr:row>217</xdr:row>
      <xdr:rowOff>95040</xdr:rowOff>
    </xdr:to>
    <xdr:pic>
      <xdr:nvPicPr>
        <xdr:cNvPr id="870" name="Picture 931" descr=""/>
        <xdr:cNvPicPr/>
      </xdr:nvPicPr>
      <xdr:blipFill>
        <a:blip r:embed="rId871"/>
        <a:stretch/>
      </xdr:blipFill>
      <xdr:spPr>
        <a:xfrm>
          <a:off x="123120" y="35044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0440</xdr:colOff>
      <xdr:row>217</xdr:row>
      <xdr:rowOff>95040</xdr:rowOff>
    </xdr:to>
    <xdr:pic>
      <xdr:nvPicPr>
        <xdr:cNvPr id="871" name="Picture 932" descr=""/>
        <xdr:cNvPicPr/>
      </xdr:nvPicPr>
      <xdr:blipFill>
        <a:blip r:embed="rId872"/>
        <a:stretch/>
      </xdr:blipFill>
      <xdr:spPr>
        <a:xfrm>
          <a:off x="123120" y="35044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0440</xdr:colOff>
      <xdr:row>217</xdr:row>
      <xdr:rowOff>95040</xdr:rowOff>
    </xdr:to>
    <xdr:pic>
      <xdr:nvPicPr>
        <xdr:cNvPr id="872" name="Picture 933" descr=""/>
        <xdr:cNvPicPr/>
      </xdr:nvPicPr>
      <xdr:blipFill>
        <a:blip r:embed="rId873"/>
        <a:stretch/>
      </xdr:blipFill>
      <xdr:spPr>
        <a:xfrm>
          <a:off x="123120" y="35044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0440</xdr:colOff>
      <xdr:row>217</xdr:row>
      <xdr:rowOff>95040</xdr:rowOff>
    </xdr:to>
    <xdr:pic>
      <xdr:nvPicPr>
        <xdr:cNvPr id="873" name="Picture 934" descr=""/>
        <xdr:cNvPicPr/>
      </xdr:nvPicPr>
      <xdr:blipFill>
        <a:blip r:embed="rId874"/>
        <a:stretch/>
      </xdr:blipFill>
      <xdr:spPr>
        <a:xfrm>
          <a:off x="123120" y="35044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0440</xdr:colOff>
      <xdr:row>217</xdr:row>
      <xdr:rowOff>95040</xdr:rowOff>
    </xdr:to>
    <xdr:pic>
      <xdr:nvPicPr>
        <xdr:cNvPr id="874" name="Picture 935" descr=""/>
        <xdr:cNvPicPr/>
      </xdr:nvPicPr>
      <xdr:blipFill>
        <a:blip r:embed="rId875"/>
        <a:stretch/>
      </xdr:blipFill>
      <xdr:spPr>
        <a:xfrm>
          <a:off x="123120" y="35044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0440</xdr:colOff>
      <xdr:row>217</xdr:row>
      <xdr:rowOff>95040</xdr:rowOff>
    </xdr:to>
    <xdr:pic>
      <xdr:nvPicPr>
        <xdr:cNvPr id="875" name="Picture 936" descr=""/>
        <xdr:cNvPicPr/>
      </xdr:nvPicPr>
      <xdr:blipFill>
        <a:blip r:embed="rId876"/>
        <a:stretch/>
      </xdr:blipFill>
      <xdr:spPr>
        <a:xfrm>
          <a:off x="123120" y="35044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0440</xdr:colOff>
      <xdr:row>199</xdr:row>
      <xdr:rowOff>37800</xdr:rowOff>
    </xdr:to>
    <xdr:pic>
      <xdr:nvPicPr>
        <xdr:cNvPr id="876" name="Picture 937" descr=""/>
        <xdr:cNvPicPr/>
      </xdr:nvPicPr>
      <xdr:blipFill>
        <a:blip r:embed="rId877"/>
        <a:stretch/>
      </xdr:blipFill>
      <xdr:spPr>
        <a:xfrm>
          <a:off x="123120" y="31955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0440</xdr:colOff>
      <xdr:row>199</xdr:row>
      <xdr:rowOff>37800</xdr:rowOff>
    </xdr:to>
    <xdr:pic>
      <xdr:nvPicPr>
        <xdr:cNvPr id="877" name="Picture 938" descr=""/>
        <xdr:cNvPicPr/>
      </xdr:nvPicPr>
      <xdr:blipFill>
        <a:blip r:embed="rId878"/>
        <a:stretch/>
      </xdr:blipFill>
      <xdr:spPr>
        <a:xfrm>
          <a:off x="123120" y="31955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0440</xdr:colOff>
      <xdr:row>199</xdr:row>
      <xdr:rowOff>37800</xdr:rowOff>
    </xdr:to>
    <xdr:pic>
      <xdr:nvPicPr>
        <xdr:cNvPr id="878" name="Picture 939" descr=""/>
        <xdr:cNvPicPr/>
      </xdr:nvPicPr>
      <xdr:blipFill>
        <a:blip r:embed="rId879"/>
        <a:stretch/>
      </xdr:blipFill>
      <xdr:spPr>
        <a:xfrm>
          <a:off x="123120" y="31955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0440</xdr:colOff>
      <xdr:row>199</xdr:row>
      <xdr:rowOff>37800</xdr:rowOff>
    </xdr:to>
    <xdr:pic>
      <xdr:nvPicPr>
        <xdr:cNvPr id="879" name="Picture 940" descr=""/>
        <xdr:cNvPicPr/>
      </xdr:nvPicPr>
      <xdr:blipFill>
        <a:blip r:embed="rId880"/>
        <a:stretch/>
      </xdr:blipFill>
      <xdr:spPr>
        <a:xfrm>
          <a:off x="123120" y="31955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0440</xdr:colOff>
      <xdr:row>199</xdr:row>
      <xdr:rowOff>37800</xdr:rowOff>
    </xdr:to>
    <xdr:pic>
      <xdr:nvPicPr>
        <xdr:cNvPr id="880" name="Picture 941" descr=""/>
        <xdr:cNvPicPr/>
      </xdr:nvPicPr>
      <xdr:blipFill>
        <a:blip r:embed="rId881"/>
        <a:stretch/>
      </xdr:blipFill>
      <xdr:spPr>
        <a:xfrm>
          <a:off x="123120" y="31955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0440</xdr:colOff>
      <xdr:row>199</xdr:row>
      <xdr:rowOff>37800</xdr:rowOff>
    </xdr:to>
    <xdr:pic>
      <xdr:nvPicPr>
        <xdr:cNvPr id="881" name="Picture 942" descr=""/>
        <xdr:cNvPicPr/>
      </xdr:nvPicPr>
      <xdr:blipFill>
        <a:blip r:embed="rId882"/>
        <a:stretch/>
      </xdr:blipFill>
      <xdr:spPr>
        <a:xfrm>
          <a:off x="123120" y="31955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0440</xdr:colOff>
      <xdr:row>199</xdr:row>
      <xdr:rowOff>37800</xdr:rowOff>
    </xdr:to>
    <xdr:pic>
      <xdr:nvPicPr>
        <xdr:cNvPr id="882" name="Picture 943" descr=""/>
        <xdr:cNvPicPr/>
      </xdr:nvPicPr>
      <xdr:blipFill>
        <a:blip r:embed="rId883"/>
        <a:stretch/>
      </xdr:blipFill>
      <xdr:spPr>
        <a:xfrm>
          <a:off x="123120" y="31955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0440</xdr:colOff>
      <xdr:row>199</xdr:row>
      <xdr:rowOff>37800</xdr:rowOff>
    </xdr:to>
    <xdr:pic>
      <xdr:nvPicPr>
        <xdr:cNvPr id="883" name="Picture 944" descr=""/>
        <xdr:cNvPicPr/>
      </xdr:nvPicPr>
      <xdr:blipFill>
        <a:blip r:embed="rId884"/>
        <a:stretch/>
      </xdr:blipFill>
      <xdr:spPr>
        <a:xfrm>
          <a:off x="123120" y="31955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0440</xdr:colOff>
      <xdr:row>199</xdr:row>
      <xdr:rowOff>37800</xdr:rowOff>
    </xdr:to>
    <xdr:pic>
      <xdr:nvPicPr>
        <xdr:cNvPr id="884" name="Picture 945" descr=""/>
        <xdr:cNvPicPr/>
      </xdr:nvPicPr>
      <xdr:blipFill>
        <a:blip r:embed="rId885"/>
        <a:stretch/>
      </xdr:blipFill>
      <xdr:spPr>
        <a:xfrm>
          <a:off x="123120" y="31955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0440</xdr:colOff>
      <xdr:row>199</xdr:row>
      <xdr:rowOff>37800</xdr:rowOff>
    </xdr:to>
    <xdr:pic>
      <xdr:nvPicPr>
        <xdr:cNvPr id="885" name="Picture 946" descr=""/>
        <xdr:cNvPicPr/>
      </xdr:nvPicPr>
      <xdr:blipFill>
        <a:blip r:embed="rId886"/>
        <a:stretch/>
      </xdr:blipFill>
      <xdr:spPr>
        <a:xfrm>
          <a:off x="123120" y="31955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0440</xdr:colOff>
      <xdr:row>199</xdr:row>
      <xdr:rowOff>37800</xdr:rowOff>
    </xdr:to>
    <xdr:pic>
      <xdr:nvPicPr>
        <xdr:cNvPr id="886" name="Picture 947" descr=""/>
        <xdr:cNvPicPr/>
      </xdr:nvPicPr>
      <xdr:blipFill>
        <a:blip r:embed="rId887"/>
        <a:stretch/>
      </xdr:blipFill>
      <xdr:spPr>
        <a:xfrm>
          <a:off x="123120" y="31955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0440</xdr:colOff>
      <xdr:row>55</xdr:row>
      <xdr:rowOff>95400</xdr:rowOff>
    </xdr:to>
    <xdr:pic>
      <xdr:nvPicPr>
        <xdr:cNvPr id="887" name="Picture 948" descr=""/>
        <xdr:cNvPicPr/>
      </xdr:nvPicPr>
      <xdr:blipFill>
        <a:blip r:embed="rId888"/>
        <a:stretch/>
      </xdr:blipFill>
      <xdr:spPr>
        <a:xfrm>
          <a:off x="123120" y="8917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0440</xdr:colOff>
      <xdr:row>55</xdr:row>
      <xdr:rowOff>95400</xdr:rowOff>
    </xdr:to>
    <xdr:pic>
      <xdr:nvPicPr>
        <xdr:cNvPr id="888" name="Picture 949" descr=""/>
        <xdr:cNvPicPr/>
      </xdr:nvPicPr>
      <xdr:blipFill>
        <a:blip r:embed="rId889"/>
        <a:stretch/>
      </xdr:blipFill>
      <xdr:spPr>
        <a:xfrm>
          <a:off x="123120" y="8917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889" name="Picture 950" descr=""/>
        <xdr:cNvPicPr/>
      </xdr:nvPicPr>
      <xdr:blipFill>
        <a:blip r:embed="rId890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890" name="Picture 951" descr=""/>
        <xdr:cNvPicPr/>
      </xdr:nvPicPr>
      <xdr:blipFill>
        <a:blip r:embed="rId891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0440</xdr:colOff>
      <xdr:row>87</xdr:row>
      <xdr:rowOff>95400</xdr:rowOff>
    </xdr:to>
    <xdr:pic>
      <xdr:nvPicPr>
        <xdr:cNvPr id="891" name="Picture 952" descr=""/>
        <xdr:cNvPicPr/>
      </xdr:nvPicPr>
      <xdr:blipFill>
        <a:blip r:embed="rId892"/>
        <a:stretch/>
      </xdr:blipFill>
      <xdr:spPr>
        <a:xfrm>
          <a:off x="123120" y="13983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0440</xdr:colOff>
      <xdr:row>87</xdr:row>
      <xdr:rowOff>95400</xdr:rowOff>
    </xdr:to>
    <xdr:pic>
      <xdr:nvPicPr>
        <xdr:cNvPr id="892" name="Picture 953" descr=""/>
        <xdr:cNvPicPr/>
      </xdr:nvPicPr>
      <xdr:blipFill>
        <a:blip r:embed="rId893"/>
        <a:stretch/>
      </xdr:blipFill>
      <xdr:spPr>
        <a:xfrm>
          <a:off x="123120" y="13983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0440</xdr:colOff>
      <xdr:row>115</xdr:row>
      <xdr:rowOff>95400</xdr:rowOff>
    </xdr:to>
    <xdr:pic>
      <xdr:nvPicPr>
        <xdr:cNvPr id="893" name="Picture 954" descr=""/>
        <xdr:cNvPicPr/>
      </xdr:nvPicPr>
      <xdr:blipFill>
        <a:blip r:embed="rId894"/>
        <a:stretch/>
      </xdr:blipFill>
      <xdr:spPr>
        <a:xfrm>
          <a:off x="123120" y="18588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0440</xdr:colOff>
      <xdr:row>115</xdr:row>
      <xdr:rowOff>95400</xdr:rowOff>
    </xdr:to>
    <xdr:pic>
      <xdr:nvPicPr>
        <xdr:cNvPr id="894" name="Picture 955" descr=""/>
        <xdr:cNvPicPr/>
      </xdr:nvPicPr>
      <xdr:blipFill>
        <a:blip r:embed="rId895"/>
        <a:stretch/>
      </xdr:blipFill>
      <xdr:spPr>
        <a:xfrm>
          <a:off x="123120" y="18588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0440</xdr:colOff>
      <xdr:row>115</xdr:row>
      <xdr:rowOff>95400</xdr:rowOff>
    </xdr:to>
    <xdr:pic>
      <xdr:nvPicPr>
        <xdr:cNvPr id="895" name="Picture 956" descr=""/>
        <xdr:cNvPicPr/>
      </xdr:nvPicPr>
      <xdr:blipFill>
        <a:blip r:embed="rId896"/>
        <a:stretch/>
      </xdr:blipFill>
      <xdr:spPr>
        <a:xfrm>
          <a:off x="123120" y="18588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0440</xdr:colOff>
      <xdr:row>115</xdr:row>
      <xdr:rowOff>95400</xdr:rowOff>
    </xdr:to>
    <xdr:pic>
      <xdr:nvPicPr>
        <xdr:cNvPr id="896" name="Picture 957" descr=""/>
        <xdr:cNvPicPr/>
      </xdr:nvPicPr>
      <xdr:blipFill>
        <a:blip r:embed="rId897"/>
        <a:stretch/>
      </xdr:blipFill>
      <xdr:spPr>
        <a:xfrm>
          <a:off x="123120" y="18588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0440</xdr:colOff>
      <xdr:row>115</xdr:row>
      <xdr:rowOff>95400</xdr:rowOff>
    </xdr:to>
    <xdr:pic>
      <xdr:nvPicPr>
        <xdr:cNvPr id="897" name="Picture 958" descr=""/>
        <xdr:cNvPicPr/>
      </xdr:nvPicPr>
      <xdr:blipFill>
        <a:blip r:embed="rId898"/>
        <a:stretch/>
      </xdr:blipFill>
      <xdr:spPr>
        <a:xfrm>
          <a:off x="123120" y="18588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0440</xdr:colOff>
      <xdr:row>115</xdr:row>
      <xdr:rowOff>95400</xdr:rowOff>
    </xdr:to>
    <xdr:pic>
      <xdr:nvPicPr>
        <xdr:cNvPr id="898" name="Picture 959" descr=""/>
        <xdr:cNvPicPr/>
      </xdr:nvPicPr>
      <xdr:blipFill>
        <a:blip r:embed="rId899"/>
        <a:stretch/>
      </xdr:blipFill>
      <xdr:spPr>
        <a:xfrm>
          <a:off x="123120" y="18588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0440</xdr:colOff>
      <xdr:row>115</xdr:row>
      <xdr:rowOff>95400</xdr:rowOff>
    </xdr:to>
    <xdr:pic>
      <xdr:nvPicPr>
        <xdr:cNvPr id="899" name="Picture 960" descr=""/>
        <xdr:cNvPicPr/>
      </xdr:nvPicPr>
      <xdr:blipFill>
        <a:blip r:embed="rId900"/>
        <a:stretch/>
      </xdr:blipFill>
      <xdr:spPr>
        <a:xfrm>
          <a:off x="123120" y="18588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0440</xdr:colOff>
      <xdr:row>115</xdr:row>
      <xdr:rowOff>95400</xdr:rowOff>
    </xdr:to>
    <xdr:pic>
      <xdr:nvPicPr>
        <xdr:cNvPr id="900" name="Picture 961" descr=""/>
        <xdr:cNvPicPr/>
      </xdr:nvPicPr>
      <xdr:blipFill>
        <a:blip r:embed="rId901"/>
        <a:stretch/>
      </xdr:blipFill>
      <xdr:spPr>
        <a:xfrm>
          <a:off x="123120" y="185882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0440</xdr:colOff>
      <xdr:row>109</xdr:row>
      <xdr:rowOff>95400</xdr:rowOff>
    </xdr:to>
    <xdr:pic>
      <xdr:nvPicPr>
        <xdr:cNvPr id="901" name="Picture 962" descr=""/>
        <xdr:cNvPicPr/>
      </xdr:nvPicPr>
      <xdr:blipFill>
        <a:blip r:embed="rId902"/>
        <a:stretch/>
      </xdr:blipFill>
      <xdr:spPr>
        <a:xfrm>
          <a:off x="123120" y="17623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0440</xdr:colOff>
      <xdr:row>109</xdr:row>
      <xdr:rowOff>95400</xdr:rowOff>
    </xdr:to>
    <xdr:pic>
      <xdr:nvPicPr>
        <xdr:cNvPr id="902" name="Picture 963" descr=""/>
        <xdr:cNvPicPr/>
      </xdr:nvPicPr>
      <xdr:blipFill>
        <a:blip r:embed="rId903"/>
        <a:stretch/>
      </xdr:blipFill>
      <xdr:spPr>
        <a:xfrm>
          <a:off x="123120" y="17623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0440</xdr:colOff>
      <xdr:row>109</xdr:row>
      <xdr:rowOff>95400</xdr:rowOff>
    </xdr:to>
    <xdr:pic>
      <xdr:nvPicPr>
        <xdr:cNvPr id="903" name="Picture 964" descr=""/>
        <xdr:cNvPicPr/>
      </xdr:nvPicPr>
      <xdr:blipFill>
        <a:blip r:embed="rId904"/>
        <a:stretch/>
      </xdr:blipFill>
      <xdr:spPr>
        <a:xfrm>
          <a:off x="123120" y="17623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0440</xdr:colOff>
      <xdr:row>109</xdr:row>
      <xdr:rowOff>95400</xdr:rowOff>
    </xdr:to>
    <xdr:pic>
      <xdr:nvPicPr>
        <xdr:cNvPr id="904" name="Picture 965" descr=""/>
        <xdr:cNvPicPr/>
      </xdr:nvPicPr>
      <xdr:blipFill>
        <a:blip r:embed="rId905"/>
        <a:stretch/>
      </xdr:blipFill>
      <xdr:spPr>
        <a:xfrm>
          <a:off x="123120" y="17623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0440</xdr:colOff>
      <xdr:row>109</xdr:row>
      <xdr:rowOff>95400</xdr:rowOff>
    </xdr:to>
    <xdr:pic>
      <xdr:nvPicPr>
        <xdr:cNvPr id="905" name="Picture 966" descr=""/>
        <xdr:cNvPicPr/>
      </xdr:nvPicPr>
      <xdr:blipFill>
        <a:blip r:embed="rId906"/>
        <a:stretch/>
      </xdr:blipFill>
      <xdr:spPr>
        <a:xfrm>
          <a:off x="123120" y="17623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0440</xdr:colOff>
      <xdr:row>109</xdr:row>
      <xdr:rowOff>95400</xdr:rowOff>
    </xdr:to>
    <xdr:pic>
      <xdr:nvPicPr>
        <xdr:cNvPr id="906" name="Picture 967" descr=""/>
        <xdr:cNvPicPr/>
      </xdr:nvPicPr>
      <xdr:blipFill>
        <a:blip r:embed="rId907"/>
        <a:stretch/>
      </xdr:blipFill>
      <xdr:spPr>
        <a:xfrm>
          <a:off x="123120" y="17623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0440</xdr:colOff>
      <xdr:row>109</xdr:row>
      <xdr:rowOff>95400</xdr:rowOff>
    </xdr:to>
    <xdr:pic>
      <xdr:nvPicPr>
        <xdr:cNvPr id="907" name="Picture 968" descr=""/>
        <xdr:cNvPicPr/>
      </xdr:nvPicPr>
      <xdr:blipFill>
        <a:blip r:embed="rId908"/>
        <a:stretch/>
      </xdr:blipFill>
      <xdr:spPr>
        <a:xfrm>
          <a:off x="123120" y="17623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0440</xdr:colOff>
      <xdr:row>109</xdr:row>
      <xdr:rowOff>95400</xdr:rowOff>
    </xdr:to>
    <xdr:pic>
      <xdr:nvPicPr>
        <xdr:cNvPr id="908" name="Picture 969" descr=""/>
        <xdr:cNvPicPr/>
      </xdr:nvPicPr>
      <xdr:blipFill>
        <a:blip r:embed="rId909"/>
        <a:stretch/>
      </xdr:blipFill>
      <xdr:spPr>
        <a:xfrm>
          <a:off x="123120" y="17623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0440</xdr:colOff>
      <xdr:row>43</xdr:row>
      <xdr:rowOff>95040</xdr:rowOff>
    </xdr:to>
    <xdr:pic>
      <xdr:nvPicPr>
        <xdr:cNvPr id="909" name="Picture 970" descr=""/>
        <xdr:cNvPicPr/>
      </xdr:nvPicPr>
      <xdr:blipFill>
        <a:blip r:embed="rId910"/>
        <a:stretch/>
      </xdr:blipFill>
      <xdr:spPr>
        <a:xfrm>
          <a:off x="123120" y="7122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0440</xdr:colOff>
      <xdr:row>43</xdr:row>
      <xdr:rowOff>95040</xdr:rowOff>
    </xdr:to>
    <xdr:pic>
      <xdr:nvPicPr>
        <xdr:cNvPr id="910" name="Picture 971" descr=""/>
        <xdr:cNvPicPr/>
      </xdr:nvPicPr>
      <xdr:blipFill>
        <a:blip r:embed="rId911"/>
        <a:stretch/>
      </xdr:blipFill>
      <xdr:spPr>
        <a:xfrm>
          <a:off x="123120" y="7122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440</xdr:colOff>
      <xdr:row>77</xdr:row>
      <xdr:rowOff>95400</xdr:rowOff>
    </xdr:to>
    <xdr:pic>
      <xdr:nvPicPr>
        <xdr:cNvPr id="911" name="Picture 972" descr=""/>
        <xdr:cNvPicPr/>
      </xdr:nvPicPr>
      <xdr:blipFill>
        <a:blip r:embed="rId912"/>
        <a:stretch/>
      </xdr:blipFill>
      <xdr:spPr>
        <a:xfrm>
          <a:off x="123120" y="12420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440</xdr:colOff>
      <xdr:row>77</xdr:row>
      <xdr:rowOff>95400</xdr:rowOff>
    </xdr:to>
    <xdr:pic>
      <xdr:nvPicPr>
        <xdr:cNvPr id="912" name="Picture 973" descr=""/>
        <xdr:cNvPicPr/>
      </xdr:nvPicPr>
      <xdr:blipFill>
        <a:blip r:embed="rId913"/>
        <a:stretch/>
      </xdr:blipFill>
      <xdr:spPr>
        <a:xfrm>
          <a:off x="123120" y="12420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440</xdr:colOff>
      <xdr:row>77</xdr:row>
      <xdr:rowOff>95400</xdr:rowOff>
    </xdr:to>
    <xdr:pic>
      <xdr:nvPicPr>
        <xdr:cNvPr id="913" name="Picture 974" descr=""/>
        <xdr:cNvPicPr/>
      </xdr:nvPicPr>
      <xdr:blipFill>
        <a:blip r:embed="rId914"/>
        <a:stretch/>
      </xdr:blipFill>
      <xdr:spPr>
        <a:xfrm>
          <a:off x="123120" y="12420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440</xdr:colOff>
      <xdr:row>77</xdr:row>
      <xdr:rowOff>95400</xdr:rowOff>
    </xdr:to>
    <xdr:pic>
      <xdr:nvPicPr>
        <xdr:cNvPr id="914" name="Picture 975" descr=""/>
        <xdr:cNvPicPr/>
      </xdr:nvPicPr>
      <xdr:blipFill>
        <a:blip r:embed="rId915"/>
        <a:stretch/>
      </xdr:blipFill>
      <xdr:spPr>
        <a:xfrm>
          <a:off x="123120" y="12420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10440</xdr:colOff>
      <xdr:row>154</xdr:row>
      <xdr:rowOff>95400</xdr:rowOff>
    </xdr:to>
    <xdr:pic>
      <xdr:nvPicPr>
        <xdr:cNvPr id="915" name="Picture 976" descr=""/>
        <xdr:cNvPicPr/>
      </xdr:nvPicPr>
      <xdr:blipFill>
        <a:blip r:embed="rId916"/>
        <a:stretch/>
      </xdr:blipFill>
      <xdr:spPr>
        <a:xfrm>
          <a:off x="123120" y="24677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10440</xdr:colOff>
      <xdr:row>154</xdr:row>
      <xdr:rowOff>95400</xdr:rowOff>
    </xdr:to>
    <xdr:pic>
      <xdr:nvPicPr>
        <xdr:cNvPr id="916" name="Picture 977" descr=""/>
        <xdr:cNvPicPr/>
      </xdr:nvPicPr>
      <xdr:blipFill>
        <a:blip r:embed="rId917"/>
        <a:stretch/>
      </xdr:blipFill>
      <xdr:spPr>
        <a:xfrm>
          <a:off x="123120" y="24677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10440</xdr:colOff>
      <xdr:row>154</xdr:row>
      <xdr:rowOff>95400</xdr:rowOff>
    </xdr:to>
    <xdr:pic>
      <xdr:nvPicPr>
        <xdr:cNvPr id="917" name="Picture 978" descr=""/>
        <xdr:cNvPicPr/>
      </xdr:nvPicPr>
      <xdr:blipFill>
        <a:blip r:embed="rId918"/>
        <a:stretch/>
      </xdr:blipFill>
      <xdr:spPr>
        <a:xfrm>
          <a:off x="123120" y="24677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10440</xdr:colOff>
      <xdr:row>154</xdr:row>
      <xdr:rowOff>95400</xdr:rowOff>
    </xdr:to>
    <xdr:pic>
      <xdr:nvPicPr>
        <xdr:cNvPr id="918" name="Picture 979" descr=""/>
        <xdr:cNvPicPr/>
      </xdr:nvPicPr>
      <xdr:blipFill>
        <a:blip r:embed="rId919"/>
        <a:stretch/>
      </xdr:blipFill>
      <xdr:spPr>
        <a:xfrm>
          <a:off x="123120" y="24677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0440</xdr:colOff>
      <xdr:row>151</xdr:row>
      <xdr:rowOff>95400</xdr:rowOff>
    </xdr:to>
    <xdr:pic>
      <xdr:nvPicPr>
        <xdr:cNvPr id="919" name="Picture 980" descr=""/>
        <xdr:cNvPicPr/>
      </xdr:nvPicPr>
      <xdr:blipFill>
        <a:blip r:embed="rId920"/>
        <a:stretch/>
      </xdr:blipFill>
      <xdr:spPr>
        <a:xfrm>
          <a:off x="123120" y="24262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0440</xdr:colOff>
      <xdr:row>151</xdr:row>
      <xdr:rowOff>95400</xdr:rowOff>
    </xdr:to>
    <xdr:pic>
      <xdr:nvPicPr>
        <xdr:cNvPr id="920" name="Picture 981" descr=""/>
        <xdr:cNvPicPr/>
      </xdr:nvPicPr>
      <xdr:blipFill>
        <a:blip r:embed="rId921"/>
        <a:stretch/>
      </xdr:blipFill>
      <xdr:spPr>
        <a:xfrm>
          <a:off x="123120" y="24262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0440</xdr:colOff>
      <xdr:row>151</xdr:row>
      <xdr:rowOff>95400</xdr:rowOff>
    </xdr:to>
    <xdr:pic>
      <xdr:nvPicPr>
        <xdr:cNvPr id="921" name="Picture 982" descr=""/>
        <xdr:cNvPicPr/>
      </xdr:nvPicPr>
      <xdr:blipFill>
        <a:blip r:embed="rId922"/>
        <a:stretch/>
      </xdr:blipFill>
      <xdr:spPr>
        <a:xfrm>
          <a:off x="123120" y="24262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0440</xdr:colOff>
      <xdr:row>151</xdr:row>
      <xdr:rowOff>95400</xdr:rowOff>
    </xdr:to>
    <xdr:pic>
      <xdr:nvPicPr>
        <xdr:cNvPr id="922" name="Picture 983" descr=""/>
        <xdr:cNvPicPr/>
      </xdr:nvPicPr>
      <xdr:blipFill>
        <a:blip r:embed="rId923"/>
        <a:stretch/>
      </xdr:blipFill>
      <xdr:spPr>
        <a:xfrm>
          <a:off x="123120" y="24262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0440</xdr:colOff>
      <xdr:row>156</xdr:row>
      <xdr:rowOff>95400</xdr:rowOff>
    </xdr:to>
    <xdr:pic>
      <xdr:nvPicPr>
        <xdr:cNvPr id="923" name="Picture 984" descr=""/>
        <xdr:cNvPicPr/>
      </xdr:nvPicPr>
      <xdr:blipFill>
        <a:blip r:embed="rId924"/>
        <a:stretch/>
      </xdr:blipFill>
      <xdr:spPr>
        <a:xfrm>
          <a:off x="123120" y="24908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0440</xdr:colOff>
      <xdr:row>156</xdr:row>
      <xdr:rowOff>95400</xdr:rowOff>
    </xdr:to>
    <xdr:pic>
      <xdr:nvPicPr>
        <xdr:cNvPr id="924" name="Picture 985" descr=""/>
        <xdr:cNvPicPr/>
      </xdr:nvPicPr>
      <xdr:blipFill>
        <a:blip r:embed="rId925"/>
        <a:stretch/>
      </xdr:blipFill>
      <xdr:spPr>
        <a:xfrm>
          <a:off x="123120" y="24908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0440</xdr:colOff>
      <xdr:row>156</xdr:row>
      <xdr:rowOff>95400</xdr:rowOff>
    </xdr:to>
    <xdr:pic>
      <xdr:nvPicPr>
        <xdr:cNvPr id="925" name="Picture 986" descr=""/>
        <xdr:cNvPicPr/>
      </xdr:nvPicPr>
      <xdr:blipFill>
        <a:blip r:embed="rId926"/>
        <a:stretch/>
      </xdr:blipFill>
      <xdr:spPr>
        <a:xfrm>
          <a:off x="123120" y="24908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0440</xdr:colOff>
      <xdr:row>156</xdr:row>
      <xdr:rowOff>95400</xdr:rowOff>
    </xdr:to>
    <xdr:pic>
      <xdr:nvPicPr>
        <xdr:cNvPr id="926" name="Picture 987" descr=""/>
        <xdr:cNvPicPr/>
      </xdr:nvPicPr>
      <xdr:blipFill>
        <a:blip r:embed="rId927"/>
        <a:stretch/>
      </xdr:blipFill>
      <xdr:spPr>
        <a:xfrm>
          <a:off x="123120" y="24908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10440</xdr:colOff>
      <xdr:row>175</xdr:row>
      <xdr:rowOff>95400</xdr:rowOff>
    </xdr:to>
    <xdr:pic>
      <xdr:nvPicPr>
        <xdr:cNvPr id="927" name="Picture 988" descr=""/>
        <xdr:cNvPicPr/>
      </xdr:nvPicPr>
      <xdr:blipFill>
        <a:blip r:embed="rId928"/>
        <a:stretch/>
      </xdr:blipFill>
      <xdr:spPr>
        <a:xfrm>
          <a:off x="123120" y="28132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10440</xdr:colOff>
      <xdr:row>175</xdr:row>
      <xdr:rowOff>95400</xdr:rowOff>
    </xdr:to>
    <xdr:pic>
      <xdr:nvPicPr>
        <xdr:cNvPr id="928" name="Picture 989" descr=""/>
        <xdr:cNvPicPr/>
      </xdr:nvPicPr>
      <xdr:blipFill>
        <a:blip r:embed="rId929"/>
        <a:stretch/>
      </xdr:blipFill>
      <xdr:spPr>
        <a:xfrm>
          <a:off x="123120" y="28132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10440</xdr:colOff>
      <xdr:row>175</xdr:row>
      <xdr:rowOff>95400</xdr:rowOff>
    </xdr:to>
    <xdr:pic>
      <xdr:nvPicPr>
        <xdr:cNvPr id="929" name="Picture 990" descr=""/>
        <xdr:cNvPicPr/>
      </xdr:nvPicPr>
      <xdr:blipFill>
        <a:blip r:embed="rId930"/>
        <a:stretch/>
      </xdr:blipFill>
      <xdr:spPr>
        <a:xfrm>
          <a:off x="123120" y="28132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10440</xdr:colOff>
      <xdr:row>175</xdr:row>
      <xdr:rowOff>95400</xdr:rowOff>
    </xdr:to>
    <xdr:pic>
      <xdr:nvPicPr>
        <xdr:cNvPr id="930" name="Picture 991" descr=""/>
        <xdr:cNvPicPr/>
      </xdr:nvPicPr>
      <xdr:blipFill>
        <a:blip r:embed="rId931"/>
        <a:stretch/>
      </xdr:blipFill>
      <xdr:spPr>
        <a:xfrm>
          <a:off x="123120" y="28132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0440</xdr:colOff>
      <xdr:row>178</xdr:row>
      <xdr:rowOff>95400</xdr:rowOff>
    </xdr:to>
    <xdr:pic>
      <xdr:nvPicPr>
        <xdr:cNvPr id="931" name="Picture 992" descr=""/>
        <xdr:cNvPicPr/>
      </xdr:nvPicPr>
      <xdr:blipFill>
        <a:blip r:embed="rId932"/>
        <a:stretch/>
      </xdr:blipFill>
      <xdr:spPr>
        <a:xfrm>
          <a:off x="123120" y="28547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0440</xdr:colOff>
      <xdr:row>178</xdr:row>
      <xdr:rowOff>95400</xdr:rowOff>
    </xdr:to>
    <xdr:pic>
      <xdr:nvPicPr>
        <xdr:cNvPr id="932" name="Picture 993" descr=""/>
        <xdr:cNvPicPr/>
      </xdr:nvPicPr>
      <xdr:blipFill>
        <a:blip r:embed="rId933"/>
        <a:stretch/>
      </xdr:blipFill>
      <xdr:spPr>
        <a:xfrm>
          <a:off x="123120" y="28547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0440</xdr:colOff>
      <xdr:row>178</xdr:row>
      <xdr:rowOff>95400</xdr:rowOff>
    </xdr:to>
    <xdr:pic>
      <xdr:nvPicPr>
        <xdr:cNvPr id="933" name="Picture 994" descr=""/>
        <xdr:cNvPicPr/>
      </xdr:nvPicPr>
      <xdr:blipFill>
        <a:blip r:embed="rId934"/>
        <a:stretch/>
      </xdr:blipFill>
      <xdr:spPr>
        <a:xfrm>
          <a:off x="123120" y="28547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0440</xdr:colOff>
      <xdr:row>178</xdr:row>
      <xdr:rowOff>95400</xdr:rowOff>
    </xdr:to>
    <xdr:pic>
      <xdr:nvPicPr>
        <xdr:cNvPr id="934" name="Picture 995" descr=""/>
        <xdr:cNvPicPr/>
      </xdr:nvPicPr>
      <xdr:blipFill>
        <a:blip r:embed="rId935"/>
        <a:stretch/>
      </xdr:blipFill>
      <xdr:spPr>
        <a:xfrm>
          <a:off x="123120" y="28547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0440</xdr:colOff>
      <xdr:row>180</xdr:row>
      <xdr:rowOff>95400</xdr:rowOff>
    </xdr:to>
    <xdr:pic>
      <xdr:nvPicPr>
        <xdr:cNvPr id="935" name="Picture 996" descr=""/>
        <xdr:cNvPicPr/>
      </xdr:nvPicPr>
      <xdr:blipFill>
        <a:blip r:embed="rId936"/>
        <a:stretch/>
      </xdr:blipFill>
      <xdr:spPr>
        <a:xfrm>
          <a:off x="123120" y="28914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0440</xdr:colOff>
      <xdr:row>180</xdr:row>
      <xdr:rowOff>95400</xdr:rowOff>
    </xdr:to>
    <xdr:pic>
      <xdr:nvPicPr>
        <xdr:cNvPr id="936" name="Picture 997" descr=""/>
        <xdr:cNvPicPr/>
      </xdr:nvPicPr>
      <xdr:blipFill>
        <a:blip r:embed="rId937"/>
        <a:stretch/>
      </xdr:blipFill>
      <xdr:spPr>
        <a:xfrm>
          <a:off x="123120" y="28914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0440</xdr:colOff>
      <xdr:row>180</xdr:row>
      <xdr:rowOff>95400</xdr:rowOff>
    </xdr:to>
    <xdr:pic>
      <xdr:nvPicPr>
        <xdr:cNvPr id="937" name="Picture 998" descr=""/>
        <xdr:cNvPicPr/>
      </xdr:nvPicPr>
      <xdr:blipFill>
        <a:blip r:embed="rId938"/>
        <a:stretch/>
      </xdr:blipFill>
      <xdr:spPr>
        <a:xfrm>
          <a:off x="123120" y="28914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0440</xdr:colOff>
      <xdr:row>180</xdr:row>
      <xdr:rowOff>95400</xdr:rowOff>
    </xdr:to>
    <xdr:pic>
      <xdr:nvPicPr>
        <xdr:cNvPr id="938" name="Picture 999" descr=""/>
        <xdr:cNvPicPr/>
      </xdr:nvPicPr>
      <xdr:blipFill>
        <a:blip r:embed="rId939"/>
        <a:stretch/>
      </xdr:blipFill>
      <xdr:spPr>
        <a:xfrm>
          <a:off x="123120" y="28914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0440</xdr:colOff>
      <xdr:row>196</xdr:row>
      <xdr:rowOff>95400</xdr:rowOff>
    </xdr:to>
    <xdr:pic>
      <xdr:nvPicPr>
        <xdr:cNvPr id="939" name="Picture 1000" descr=""/>
        <xdr:cNvPicPr/>
      </xdr:nvPicPr>
      <xdr:blipFill>
        <a:blip r:embed="rId940"/>
        <a:stretch/>
      </xdr:blipFill>
      <xdr:spPr>
        <a:xfrm>
          <a:off x="123120" y="31588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0440</xdr:colOff>
      <xdr:row>196</xdr:row>
      <xdr:rowOff>95400</xdr:rowOff>
    </xdr:to>
    <xdr:pic>
      <xdr:nvPicPr>
        <xdr:cNvPr id="940" name="Picture 1001" descr=""/>
        <xdr:cNvPicPr/>
      </xdr:nvPicPr>
      <xdr:blipFill>
        <a:blip r:embed="rId941"/>
        <a:stretch/>
      </xdr:blipFill>
      <xdr:spPr>
        <a:xfrm>
          <a:off x="123120" y="31588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0440</xdr:colOff>
      <xdr:row>196</xdr:row>
      <xdr:rowOff>95400</xdr:rowOff>
    </xdr:to>
    <xdr:pic>
      <xdr:nvPicPr>
        <xdr:cNvPr id="941" name="Picture 1002" descr=""/>
        <xdr:cNvPicPr/>
      </xdr:nvPicPr>
      <xdr:blipFill>
        <a:blip r:embed="rId942"/>
        <a:stretch/>
      </xdr:blipFill>
      <xdr:spPr>
        <a:xfrm>
          <a:off x="123120" y="31588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0440</xdr:colOff>
      <xdr:row>196</xdr:row>
      <xdr:rowOff>95400</xdr:rowOff>
    </xdr:to>
    <xdr:pic>
      <xdr:nvPicPr>
        <xdr:cNvPr id="942" name="Picture 1003" descr=""/>
        <xdr:cNvPicPr/>
      </xdr:nvPicPr>
      <xdr:blipFill>
        <a:blip r:embed="rId943"/>
        <a:stretch/>
      </xdr:blipFill>
      <xdr:spPr>
        <a:xfrm>
          <a:off x="123120" y="31588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0440</xdr:colOff>
      <xdr:row>195</xdr:row>
      <xdr:rowOff>95040</xdr:rowOff>
    </xdr:to>
    <xdr:pic>
      <xdr:nvPicPr>
        <xdr:cNvPr id="943" name="Picture 1004" descr=""/>
        <xdr:cNvPicPr/>
      </xdr:nvPicPr>
      <xdr:blipFill>
        <a:blip r:embed="rId944"/>
        <a:stretch/>
      </xdr:blipFill>
      <xdr:spPr>
        <a:xfrm>
          <a:off x="123120" y="31405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0440</xdr:colOff>
      <xdr:row>195</xdr:row>
      <xdr:rowOff>95040</xdr:rowOff>
    </xdr:to>
    <xdr:pic>
      <xdr:nvPicPr>
        <xdr:cNvPr id="944" name="Picture 1005" descr=""/>
        <xdr:cNvPicPr/>
      </xdr:nvPicPr>
      <xdr:blipFill>
        <a:blip r:embed="rId945"/>
        <a:stretch/>
      </xdr:blipFill>
      <xdr:spPr>
        <a:xfrm>
          <a:off x="123120" y="31405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0440</xdr:colOff>
      <xdr:row>195</xdr:row>
      <xdr:rowOff>95040</xdr:rowOff>
    </xdr:to>
    <xdr:pic>
      <xdr:nvPicPr>
        <xdr:cNvPr id="945" name="Picture 1006" descr=""/>
        <xdr:cNvPicPr/>
      </xdr:nvPicPr>
      <xdr:blipFill>
        <a:blip r:embed="rId946"/>
        <a:stretch/>
      </xdr:blipFill>
      <xdr:spPr>
        <a:xfrm>
          <a:off x="123120" y="31405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0440</xdr:colOff>
      <xdr:row>195</xdr:row>
      <xdr:rowOff>95040</xdr:rowOff>
    </xdr:to>
    <xdr:pic>
      <xdr:nvPicPr>
        <xdr:cNvPr id="946" name="Picture 1007" descr=""/>
        <xdr:cNvPicPr/>
      </xdr:nvPicPr>
      <xdr:blipFill>
        <a:blip r:embed="rId947"/>
        <a:stretch/>
      </xdr:blipFill>
      <xdr:spPr>
        <a:xfrm>
          <a:off x="123120" y="31405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0440</xdr:colOff>
      <xdr:row>192</xdr:row>
      <xdr:rowOff>95400</xdr:rowOff>
    </xdr:to>
    <xdr:pic>
      <xdr:nvPicPr>
        <xdr:cNvPr id="947" name="Picture 1008" descr=""/>
        <xdr:cNvPicPr/>
      </xdr:nvPicPr>
      <xdr:blipFill>
        <a:blip r:embed="rId948"/>
        <a:stretch/>
      </xdr:blipFill>
      <xdr:spPr>
        <a:xfrm>
          <a:off x="123120" y="309906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0440</xdr:colOff>
      <xdr:row>192</xdr:row>
      <xdr:rowOff>95400</xdr:rowOff>
    </xdr:to>
    <xdr:pic>
      <xdr:nvPicPr>
        <xdr:cNvPr id="948" name="Picture 1009" descr=""/>
        <xdr:cNvPicPr/>
      </xdr:nvPicPr>
      <xdr:blipFill>
        <a:blip r:embed="rId949"/>
        <a:stretch/>
      </xdr:blipFill>
      <xdr:spPr>
        <a:xfrm>
          <a:off x="123120" y="309906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0440</xdr:colOff>
      <xdr:row>192</xdr:row>
      <xdr:rowOff>95400</xdr:rowOff>
    </xdr:to>
    <xdr:pic>
      <xdr:nvPicPr>
        <xdr:cNvPr id="949" name="Picture 1010" descr=""/>
        <xdr:cNvPicPr/>
      </xdr:nvPicPr>
      <xdr:blipFill>
        <a:blip r:embed="rId950"/>
        <a:stretch/>
      </xdr:blipFill>
      <xdr:spPr>
        <a:xfrm>
          <a:off x="123120" y="309906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0440</xdr:colOff>
      <xdr:row>192</xdr:row>
      <xdr:rowOff>95400</xdr:rowOff>
    </xdr:to>
    <xdr:pic>
      <xdr:nvPicPr>
        <xdr:cNvPr id="950" name="Picture 1011" descr=""/>
        <xdr:cNvPicPr/>
      </xdr:nvPicPr>
      <xdr:blipFill>
        <a:blip r:embed="rId951"/>
        <a:stretch/>
      </xdr:blipFill>
      <xdr:spPr>
        <a:xfrm>
          <a:off x="123120" y="309906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951" name="Picture 1012" descr=""/>
        <xdr:cNvPicPr/>
      </xdr:nvPicPr>
      <xdr:blipFill>
        <a:blip r:embed="rId952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952" name="Picture 1013" descr=""/>
        <xdr:cNvPicPr/>
      </xdr:nvPicPr>
      <xdr:blipFill>
        <a:blip r:embed="rId953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953" name="Picture 1014" descr=""/>
        <xdr:cNvPicPr/>
      </xdr:nvPicPr>
      <xdr:blipFill>
        <a:blip r:embed="rId954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954" name="Picture 1015" descr=""/>
        <xdr:cNvPicPr/>
      </xdr:nvPicPr>
      <xdr:blipFill>
        <a:blip r:embed="rId955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955" name="Picture 1016" descr=""/>
        <xdr:cNvPicPr/>
      </xdr:nvPicPr>
      <xdr:blipFill>
        <a:blip r:embed="rId956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956" name="Picture 1017" descr=""/>
        <xdr:cNvPicPr/>
      </xdr:nvPicPr>
      <xdr:blipFill>
        <a:blip r:embed="rId957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957" name="Picture 1018" descr=""/>
        <xdr:cNvPicPr/>
      </xdr:nvPicPr>
      <xdr:blipFill>
        <a:blip r:embed="rId958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958" name="Picture 1019" descr=""/>
        <xdr:cNvPicPr/>
      </xdr:nvPicPr>
      <xdr:blipFill>
        <a:blip r:embed="rId959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0440</xdr:colOff>
      <xdr:row>211</xdr:row>
      <xdr:rowOff>95400</xdr:rowOff>
    </xdr:to>
    <xdr:pic>
      <xdr:nvPicPr>
        <xdr:cNvPr id="959" name="Picture 1020" descr=""/>
        <xdr:cNvPicPr/>
      </xdr:nvPicPr>
      <xdr:blipFill>
        <a:blip r:embed="rId960"/>
        <a:stretch/>
      </xdr:blipFill>
      <xdr:spPr>
        <a:xfrm>
          <a:off x="123120" y="34079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0440</xdr:colOff>
      <xdr:row>211</xdr:row>
      <xdr:rowOff>95400</xdr:rowOff>
    </xdr:to>
    <xdr:pic>
      <xdr:nvPicPr>
        <xdr:cNvPr id="960" name="Picture 1021" descr=""/>
        <xdr:cNvPicPr/>
      </xdr:nvPicPr>
      <xdr:blipFill>
        <a:blip r:embed="rId961"/>
        <a:stretch/>
      </xdr:blipFill>
      <xdr:spPr>
        <a:xfrm>
          <a:off x="123120" y="34079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0440</xdr:colOff>
      <xdr:row>211</xdr:row>
      <xdr:rowOff>95400</xdr:rowOff>
    </xdr:to>
    <xdr:pic>
      <xdr:nvPicPr>
        <xdr:cNvPr id="961" name="Picture 1022" descr=""/>
        <xdr:cNvPicPr/>
      </xdr:nvPicPr>
      <xdr:blipFill>
        <a:blip r:embed="rId962"/>
        <a:stretch/>
      </xdr:blipFill>
      <xdr:spPr>
        <a:xfrm>
          <a:off x="123120" y="34079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0440</xdr:colOff>
      <xdr:row>211</xdr:row>
      <xdr:rowOff>95400</xdr:rowOff>
    </xdr:to>
    <xdr:pic>
      <xdr:nvPicPr>
        <xdr:cNvPr id="962" name="Picture 1023" descr=""/>
        <xdr:cNvPicPr/>
      </xdr:nvPicPr>
      <xdr:blipFill>
        <a:blip r:embed="rId963"/>
        <a:stretch/>
      </xdr:blipFill>
      <xdr:spPr>
        <a:xfrm>
          <a:off x="123120" y="34079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0440</xdr:colOff>
      <xdr:row>211</xdr:row>
      <xdr:rowOff>95400</xdr:rowOff>
    </xdr:to>
    <xdr:pic>
      <xdr:nvPicPr>
        <xdr:cNvPr id="963" name="Picture 1024" descr=""/>
        <xdr:cNvPicPr/>
      </xdr:nvPicPr>
      <xdr:blipFill>
        <a:blip r:embed="rId964"/>
        <a:stretch/>
      </xdr:blipFill>
      <xdr:spPr>
        <a:xfrm>
          <a:off x="123120" y="34079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0440</xdr:colOff>
      <xdr:row>211</xdr:row>
      <xdr:rowOff>95400</xdr:rowOff>
    </xdr:to>
    <xdr:pic>
      <xdr:nvPicPr>
        <xdr:cNvPr id="964" name="Picture 1025" descr=""/>
        <xdr:cNvPicPr/>
      </xdr:nvPicPr>
      <xdr:blipFill>
        <a:blip r:embed="rId965"/>
        <a:stretch/>
      </xdr:blipFill>
      <xdr:spPr>
        <a:xfrm>
          <a:off x="123120" y="34079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0440</xdr:colOff>
      <xdr:row>211</xdr:row>
      <xdr:rowOff>95400</xdr:rowOff>
    </xdr:to>
    <xdr:pic>
      <xdr:nvPicPr>
        <xdr:cNvPr id="965" name="Picture 1026" descr=""/>
        <xdr:cNvPicPr/>
      </xdr:nvPicPr>
      <xdr:blipFill>
        <a:blip r:embed="rId966"/>
        <a:stretch/>
      </xdr:blipFill>
      <xdr:spPr>
        <a:xfrm>
          <a:off x="123120" y="34079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0440</xdr:colOff>
      <xdr:row>211</xdr:row>
      <xdr:rowOff>95400</xdr:rowOff>
    </xdr:to>
    <xdr:pic>
      <xdr:nvPicPr>
        <xdr:cNvPr id="966" name="Picture 1027" descr=""/>
        <xdr:cNvPicPr/>
      </xdr:nvPicPr>
      <xdr:blipFill>
        <a:blip r:embed="rId967"/>
        <a:stretch/>
      </xdr:blipFill>
      <xdr:spPr>
        <a:xfrm>
          <a:off x="123120" y="34079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0440</xdr:colOff>
      <xdr:row>208</xdr:row>
      <xdr:rowOff>95040</xdr:rowOff>
    </xdr:to>
    <xdr:pic>
      <xdr:nvPicPr>
        <xdr:cNvPr id="967" name="Picture 1028" descr=""/>
        <xdr:cNvPicPr/>
      </xdr:nvPicPr>
      <xdr:blipFill>
        <a:blip r:embed="rId968"/>
        <a:stretch/>
      </xdr:blipFill>
      <xdr:spPr>
        <a:xfrm>
          <a:off x="123120" y="3366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0440</xdr:colOff>
      <xdr:row>208</xdr:row>
      <xdr:rowOff>95040</xdr:rowOff>
    </xdr:to>
    <xdr:pic>
      <xdr:nvPicPr>
        <xdr:cNvPr id="968" name="Picture 1029" descr=""/>
        <xdr:cNvPicPr/>
      </xdr:nvPicPr>
      <xdr:blipFill>
        <a:blip r:embed="rId969"/>
        <a:stretch/>
      </xdr:blipFill>
      <xdr:spPr>
        <a:xfrm>
          <a:off x="123120" y="3366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0440</xdr:colOff>
      <xdr:row>208</xdr:row>
      <xdr:rowOff>95040</xdr:rowOff>
    </xdr:to>
    <xdr:pic>
      <xdr:nvPicPr>
        <xdr:cNvPr id="969" name="Picture 1030" descr=""/>
        <xdr:cNvPicPr/>
      </xdr:nvPicPr>
      <xdr:blipFill>
        <a:blip r:embed="rId970"/>
        <a:stretch/>
      </xdr:blipFill>
      <xdr:spPr>
        <a:xfrm>
          <a:off x="123120" y="3366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0440</xdr:colOff>
      <xdr:row>208</xdr:row>
      <xdr:rowOff>95040</xdr:rowOff>
    </xdr:to>
    <xdr:pic>
      <xdr:nvPicPr>
        <xdr:cNvPr id="970" name="Picture 1031" descr=""/>
        <xdr:cNvPicPr/>
      </xdr:nvPicPr>
      <xdr:blipFill>
        <a:blip r:embed="rId971"/>
        <a:stretch/>
      </xdr:blipFill>
      <xdr:spPr>
        <a:xfrm>
          <a:off x="123120" y="3366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0440</xdr:colOff>
      <xdr:row>208</xdr:row>
      <xdr:rowOff>95040</xdr:rowOff>
    </xdr:to>
    <xdr:pic>
      <xdr:nvPicPr>
        <xdr:cNvPr id="971" name="Picture 1032" descr=""/>
        <xdr:cNvPicPr/>
      </xdr:nvPicPr>
      <xdr:blipFill>
        <a:blip r:embed="rId972"/>
        <a:stretch/>
      </xdr:blipFill>
      <xdr:spPr>
        <a:xfrm>
          <a:off x="123120" y="3366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0440</xdr:colOff>
      <xdr:row>208</xdr:row>
      <xdr:rowOff>95040</xdr:rowOff>
    </xdr:to>
    <xdr:pic>
      <xdr:nvPicPr>
        <xdr:cNvPr id="972" name="Picture 1033" descr=""/>
        <xdr:cNvPicPr/>
      </xdr:nvPicPr>
      <xdr:blipFill>
        <a:blip r:embed="rId973"/>
        <a:stretch/>
      </xdr:blipFill>
      <xdr:spPr>
        <a:xfrm>
          <a:off x="123120" y="3366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0440</xdr:colOff>
      <xdr:row>208</xdr:row>
      <xdr:rowOff>95040</xdr:rowOff>
    </xdr:to>
    <xdr:pic>
      <xdr:nvPicPr>
        <xdr:cNvPr id="973" name="Picture 1034" descr=""/>
        <xdr:cNvPicPr/>
      </xdr:nvPicPr>
      <xdr:blipFill>
        <a:blip r:embed="rId974"/>
        <a:stretch/>
      </xdr:blipFill>
      <xdr:spPr>
        <a:xfrm>
          <a:off x="123120" y="3366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0440</xdr:colOff>
      <xdr:row>208</xdr:row>
      <xdr:rowOff>95040</xdr:rowOff>
    </xdr:to>
    <xdr:pic>
      <xdr:nvPicPr>
        <xdr:cNvPr id="974" name="Picture 1035" descr=""/>
        <xdr:cNvPicPr/>
      </xdr:nvPicPr>
      <xdr:blipFill>
        <a:blip r:embed="rId975"/>
        <a:stretch/>
      </xdr:blipFill>
      <xdr:spPr>
        <a:xfrm>
          <a:off x="123120" y="3366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0440</xdr:colOff>
      <xdr:row>317</xdr:row>
      <xdr:rowOff>183600</xdr:rowOff>
    </xdr:to>
    <xdr:pic>
      <xdr:nvPicPr>
        <xdr:cNvPr id="975" name="Picture 1036" descr=""/>
        <xdr:cNvPicPr/>
      </xdr:nvPicPr>
      <xdr:blipFill>
        <a:blip r:embed="rId976"/>
        <a:stretch/>
      </xdr:blipFill>
      <xdr:spPr>
        <a:xfrm>
          <a:off x="123120" y="51638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0440</xdr:colOff>
      <xdr:row>317</xdr:row>
      <xdr:rowOff>183600</xdr:rowOff>
    </xdr:to>
    <xdr:pic>
      <xdr:nvPicPr>
        <xdr:cNvPr id="976" name="Picture 1037" descr=""/>
        <xdr:cNvPicPr/>
      </xdr:nvPicPr>
      <xdr:blipFill>
        <a:blip r:embed="rId977"/>
        <a:stretch/>
      </xdr:blipFill>
      <xdr:spPr>
        <a:xfrm>
          <a:off x="123120" y="51638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0440</xdr:colOff>
      <xdr:row>317</xdr:row>
      <xdr:rowOff>183600</xdr:rowOff>
    </xdr:to>
    <xdr:pic>
      <xdr:nvPicPr>
        <xdr:cNvPr id="977" name="Picture 1038" descr=""/>
        <xdr:cNvPicPr/>
      </xdr:nvPicPr>
      <xdr:blipFill>
        <a:blip r:embed="rId978"/>
        <a:stretch/>
      </xdr:blipFill>
      <xdr:spPr>
        <a:xfrm>
          <a:off x="123120" y="51638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0440</xdr:colOff>
      <xdr:row>317</xdr:row>
      <xdr:rowOff>183600</xdr:rowOff>
    </xdr:to>
    <xdr:pic>
      <xdr:nvPicPr>
        <xdr:cNvPr id="978" name="Picture 1039" descr=""/>
        <xdr:cNvPicPr/>
      </xdr:nvPicPr>
      <xdr:blipFill>
        <a:blip r:embed="rId979"/>
        <a:stretch/>
      </xdr:blipFill>
      <xdr:spPr>
        <a:xfrm>
          <a:off x="123120" y="516380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0440</xdr:colOff>
      <xdr:row>322</xdr:row>
      <xdr:rowOff>183600</xdr:rowOff>
    </xdr:to>
    <xdr:pic>
      <xdr:nvPicPr>
        <xdr:cNvPr id="979" name="Picture 1040" descr=""/>
        <xdr:cNvPicPr/>
      </xdr:nvPicPr>
      <xdr:blipFill>
        <a:blip r:embed="rId980"/>
        <a:stretch/>
      </xdr:blipFill>
      <xdr:spPr>
        <a:xfrm>
          <a:off x="123120" y="522838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0440</xdr:colOff>
      <xdr:row>322</xdr:row>
      <xdr:rowOff>183600</xdr:rowOff>
    </xdr:to>
    <xdr:pic>
      <xdr:nvPicPr>
        <xdr:cNvPr id="980" name="Picture 1041" descr=""/>
        <xdr:cNvPicPr/>
      </xdr:nvPicPr>
      <xdr:blipFill>
        <a:blip r:embed="rId981"/>
        <a:stretch/>
      </xdr:blipFill>
      <xdr:spPr>
        <a:xfrm>
          <a:off x="123120" y="522838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0440</xdr:colOff>
      <xdr:row>322</xdr:row>
      <xdr:rowOff>183600</xdr:rowOff>
    </xdr:to>
    <xdr:pic>
      <xdr:nvPicPr>
        <xdr:cNvPr id="981" name="Picture 1042" descr=""/>
        <xdr:cNvPicPr/>
      </xdr:nvPicPr>
      <xdr:blipFill>
        <a:blip r:embed="rId982"/>
        <a:stretch/>
      </xdr:blipFill>
      <xdr:spPr>
        <a:xfrm>
          <a:off x="123120" y="522838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0440</xdr:colOff>
      <xdr:row>322</xdr:row>
      <xdr:rowOff>183600</xdr:rowOff>
    </xdr:to>
    <xdr:pic>
      <xdr:nvPicPr>
        <xdr:cNvPr id="982" name="Picture 1043" descr=""/>
        <xdr:cNvPicPr/>
      </xdr:nvPicPr>
      <xdr:blipFill>
        <a:blip r:embed="rId983"/>
        <a:stretch/>
      </xdr:blipFill>
      <xdr:spPr>
        <a:xfrm>
          <a:off x="123120" y="522838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0440</xdr:colOff>
      <xdr:row>320</xdr:row>
      <xdr:rowOff>183600</xdr:rowOff>
    </xdr:to>
    <xdr:pic>
      <xdr:nvPicPr>
        <xdr:cNvPr id="983" name="Picture 1044" descr=""/>
        <xdr:cNvPicPr/>
      </xdr:nvPicPr>
      <xdr:blipFill>
        <a:blip r:embed="rId984"/>
        <a:stretch/>
      </xdr:blipFill>
      <xdr:spPr>
        <a:xfrm>
          <a:off x="123120" y="520527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0440</xdr:colOff>
      <xdr:row>320</xdr:row>
      <xdr:rowOff>183600</xdr:rowOff>
    </xdr:to>
    <xdr:pic>
      <xdr:nvPicPr>
        <xdr:cNvPr id="984" name="Picture 1045" descr=""/>
        <xdr:cNvPicPr/>
      </xdr:nvPicPr>
      <xdr:blipFill>
        <a:blip r:embed="rId985"/>
        <a:stretch/>
      </xdr:blipFill>
      <xdr:spPr>
        <a:xfrm>
          <a:off x="123120" y="520527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0440</xdr:colOff>
      <xdr:row>320</xdr:row>
      <xdr:rowOff>183600</xdr:rowOff>
    </xdr:to>
    <xdr:pic>
      <xdr:nvPicPr>
        <xdr:cNvPr id="985" name="Picture 1046" descr=""/>
        <xdr:cNvPicPr/>
      </xdr:nvPicPr>
      <xdr:blipFill>
        <a:blip r:embed="rId986"/>
        <a:stretch/>
      </xdr:blipFill>
      <xdr:spPr>
        <a:xfrm>
          <a:off x="123120" y="520527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0440</xdr:colOff>
      <xdr:row>320</xdr:row>
      <xdr:rowOff>183600</xdr:rowOff>
    </xdr:to>
    <xdr:pic>
      <xdr:nvPicPr>
        <xdr:cNvPr id="986" name="Picture 1047" descr=""/>
        <xdr:cNvPicPr/>
      </xdr:nvPicPr>
      <xdr:blipFill>
        <a:blip r:embed="rId987"/>
        <a:stretch/>
      </xdr:blipFill>
      <xdr:spPr>
        <a:xfrm>
          <a:off x="123120" y="5205276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0440</xdr:colOff>
      <xdr:row>343</xdr:row>
      <xdr:rowOff>95400</xdr:rowOff>
    </xdr:to>
    <xdr:pic>
      <xdr:nvPicPr>
        <xdr:cNvPr id="987" name="Picture 1048" descr=""/>
        <xdr:cNvPicPr/>
      </xdr:nvPicPr>
      <xdr:blipFill>
        <a:blip r:embed="rId988"/>
        <a:stretch/>
      </xdr:blipFill>
      <xdr:spPr>
        <a:xfrm>
          <a:off x="123120" y="55603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0440</xdr:colOff>
      <xdr:row>343</xdr:row>
      <xdr:rowOff>95400</xdr:rowOff>
    </xdr:to>
    <xdr:pic>
      <xdr:nvPicPr>
        <xdr:cNvPr id="988" name="Picture 1049" descr=""/>
        <xdr:cNvPicPr/>
      </xdr:nvPicPr>
      <xdr:blipFill>
        <a:blip r:embed="rId989"/>
        <a:stretch/>
      </xdr:blipFill>
      <xdr:spPr>
        <a:xfrm>
          <a:off x="123120" y="55603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0440</xdr:colOff>
      <xdr:row>343</xdr:row>
      <xdr:rowOff>95400</xdr:rowOff>
    </xdr:to>
    <xdr:pic>
      <xdr:nvPicPr>
        <xdr:cNvPr id="989" name="Picture 1050" descr=""/>
        <xdr:cNvPicPr/>
      </xdr:nvPicPr>
      <xdr:blipFill>
        <a:blip r:embed="rId990"/>
        <a:stretch/>
      </xdr:blipFill>
      <xdr:spPr>
        <a:xfrm>
          <a:off x="123120" y="55603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0440</xdr:colOff>
      <xdr:row>343</xdr:row>
      <xdr:rowOff>95400</xdr:rowOff>
    </xdr:to>
    <xdr:pic>
      <xdr:nvPicPr>
        <xdr:cNvPr id="990" name="Picture 1051" descr=""/>
        <xdr:cNvPicPr/>
      </xdr:nvPicPr>
      <xdr:blipFill>
        <a:blip r:embed="rId991"/>
        <a:stretch/>
      </xdr:blipFill>
      <xdr:spPr>
        <a:xfrm>
          <a:off x="123120" y="55603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0440</xdr:colOff>
      <xdr:row>343</xdr:row>
      <xdr:rowOff>95400</xdr:rowOff>
    </xdr:to>
    <xdr:pic>
      <xdr:nvPicPr>
        <xdr:cNvPr id="991" name="Picture 1052" descr=""/>
        <xdr:cNvPicPr/>
      </xdr:nvPicPr>
      <xdr:blipFill>
        <a:blip r:embed="rId992"/>
        <a:stretch/>
      </xdr:blipFill>
      <xdr:spPr>
        <a:xfrm>
          <a:off x="123120" y="55603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0440</xdr:colOff>
      <xdr:row>343</xdr:row>
      <xdr:rowOff>95400</xdr:rowOff>
    </xdr:to>
    <xdr:pic>
      <xdr:nvPicPr>
        <xdr:cNvPr id="992" name="Picture 1053" descr=""/>
        <xdr:cNvPicPr/>
      </xdr:nvPicPr>
      <xdr:blipFill>
        <a:blip r:embed="rId993"/>
        <a:stretch/>
      </xdr:blipFill>
      <xdr:spPr>
        <a:xfrm>
          <a:off x="123120" y="55603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0440</xdr:colOff>
      <xdr:row>343</xdr:row>
      <xdr:rowOff>95400</xdr:rowOff>
    </xdr:to>
    <xdr:pic>
      <xdr:nvPicPr>
        <xdr:cNvPr id="993" name="Picture 1054" descr=""/>
        <xdr:cNvPicPr/>
      </xdr:nvPicPr>
      <xdr:blipFill>
        <a:blip r:embed="rId994"/>
        <a:stretch/>
      </xdr:blipFill>
      <xdr:spPr>
        <a:xfrm>
          <a:off x="123120" y="55603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0440</xdr:colOff>
      <xdr:row>343</xdr:row>
      <xdr:rowOff>95400</xdr:rowOff>
    </xdr:to>
    <xdr:pic>
      <xdr:nvPicPr>
        <xdr:cNvPr id="994" name="Picture 1055" descr=""/>
        <xdr:cNvPicPr/>
      </xdr:nvPicPr>
      <xdr:blipFill>
        <a:blip r:embed="rId995"/>
        <a:stretch/>
      </xdr:blipFill>
      <xdr:spPr>
        <a:xfrm>
          <a:off x="123120" y="55603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0440</xdr:colOff>
      <xdr:row>346</xdr:row>
      <xdr:rowOff>95400</xdr:rowOff>
    </xdr:to>
    <xdr:pic>
      <xdr:nvPicPr>
        <xdr:cNvPr id="995" name="Picture 1056" descr=""/>
        <xdr:cNvPicPr/>
      </xdr:nvPicPr>
      <xdr:blipFill>
        <a:blip r:embed="rId996"/>
        <a:stretch/>
      </xdr:blipFill>
      <xdr:spPr>
        <a:xfrm>
          <a:off x="123120" y="56018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0440</xdr:colOff>
      <xdr:row>346</xdr:row>
      <xdr:rowOff>95400</xdr:rowOff>
    </xdr:to>
    <xdr:pic>
      <xdr:nvPicPr>
        <xdr:cNvPr id="996" name="Picture 1057" descr=""/>
        <xdr:cNvPicPr/>
      </xdr:nvPicPr>
      <xdr:blipFill>
        <a:blip r:embed="rId997"/>
        <a:stretch/>
      </xdr:blipFill>
      <xdr:spPr>
        <a:xfrm>
          <a:off x="123120" y="56018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0440</xdr:colOff>
      <xdr:row>346</xdr:row>
      <xdr:rowOff>95400</xdr:rowOff>
    </xdr:to>
    <xdr:pic>
      <xdr:nvPicPr>
        <xdr:cNvPr id="997" name="Picture 1058" descr=""/>
        <xdr:cNvPicPr/>
      </xdr:nvPicPr>
      <xdr:blipFill>
        <a:blip r:embed="rId998"/>
        <a:stretch/>
      </xdr:blipFill>
      <xdr:spPr>
        <a:xfrm>
          <a:off x="123120" y="56018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0440</xdr:colOff>
      <xdr:row>346</xdr:row>
      <xdr:rowOff>95400</xdr:rowOff>
    </xdr:to>
    <xdr:pic>
      <xdr:nvPicPr>
        <xdr:cNvPr id="998" name="Picture 1059" descr=""/>
        <xdr:cNvPicPr/>
      </xdr:nvPicPr>
      <xdr:blipFill>
        <a:blip r:embed="rId999"/>
        <a:stretch/>
      </xdr:blipFill>
      <xdr:spPr>
        <a:xfrm>
          <a:off x="123120" y="56018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0440</xdr:colOff>
      <xdr:row>346</xdr:row>
      <xdr:rowOff>95400</xdr:rowOff>
    </xdr:to>
    <xdr:pic>
      <xdr:nvPicPr>
        <xdr:cNvPr id="999" name="Picture 1060" descr=""/>
        <xdr:cNvPicPr/>
      </xdr:nvPicPr>
      <xdr:blipFill>
        <a:blip r:embed="rId1000"/>
        <a:stretch/>
      </xdr:blipFill>
      <xdr:spPr>
        <a:xfrm>
          <a:off x="123120" y="56018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0440</xdr:colOff>
      <xdr:row>346</xdr:row>
      <xdr:rowOff>95400</xdr:rowOff>
    </xdr:to>
    <xdr:pic>
      <xdr:nvPicPr>
        <xdr:cNvPr id="1000" name="Picture 1061" descr=""/>
        <xdr:cNvPicPr/>
      </xdr:nvPicPr>
      <xdr:blipFill>
        <a:blip r:embed="rId1001"/>
        <a:stretch/>
      </xdr:blipFill>
      <xdr:spPr>
        <a:xfrm>
          <a:off x="123120" y="56018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0440</xdr:colOff>
      <xdr:row>346</xdr:row>
      <xdr:rowOff>95400</xdr:rowOff>
    </xdr:to>
    <xdr:pic>
      <xdr:nvPicPr>
        <xdr:cNvPr id="1001" name="Picture 1062" descr=""/>
        <xdr:cNvPicPr/>
      </xdr:nvPicPr>
      <xdr:blipFill>
        <a:blip r:embed="rId1002"/>
        <a:stretch/>
      </xdr:blipFill>
      <xdr:spPr>
        <a:xfrm>
          <a:off x="123120" y="56018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0440</xdr:colOff>
      <xdr:row>346</xdr:row>
      <xdr:rowOff>95400</xdr:rowOff>
    </xdr:to>
    <xdr:pic>
      <xdr:nvPicPr>
        <xdr:cNvPr id="1002" name="Picture 1063" descr=""/>
        <xdr:cNvPicPr/>
      </xdr:nvPicPr>
      <xdr:blipFill>
        <a:blip r:embed="rId1003"/>
        <a:stretch/>
      </xdr:blipFill>
      <xdr:spPr>
        <a:xfrm>
          <a:off x="123120" y="56018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0440</xdr:colOff>
      <xdr:row>349</xdr:row>
      <xdr:rowOff>95040</xdr:rowOff>
    </xdr:to>
    <xdr:pic>
      <xdr:nvPicPr>
        <xdr:cNvPr id="1003" name="Picture 1064" descr=""/>
        <xdr:cNvPicPr/>
      </xdr:nvPicPr>
      <xdr:blipFill>
        <a:blip r:embed="rId1004"/>
        <a:stretch/>
      </xdr:blipFill>
      <xdr:spPr>
        <a:xfrm>
          <a:off x="123120" y="56433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0440</xdr:colOff>
      <xdr:row>349</xdr:row>
      <xdr:rowOff>95040</xdr:rowOff>
    </xdr:to>
    <xdr:pic>
      <xdr:nvPicPr>
        <xdr:cNvPr id="1004" name="Picture 1065" descr=""/>
        <xdr:cNvPicPr/>
      </xdr:nvPicPr>
      <xdr:blipFill>
        <a:blip r:embed="rId1005"/>
        <a:stretch/>
      </xdr:blipFill>
      <xdr:spPr>
        <a:xfrm>
          <a:off x="123120" y="56433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0440</xdr:colOff>
      <xdr:row>349</xdr:row>
      <xdr:rowOff>95040</xdr:rowOff>
    </xdr:to>
    <xdr:pic>
      <xdr:nvPicPr>
        <xdr:cNvPr id="1005" name="Picture 1066" descr=""/>
        <xdr:cNvPicPr/>
      </xdr:nvPicPr>
      <xdr:blipFill>
        <a:blip r:embed="rId1006"/>
        <a:stretch/>
      </xdr:blipFill>
      <xdr:spPr>
        <a:xfrm>
          <a:off x="123120" y="56433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0440</xdr:colOff>
      <xdr:row>349</xdr:row>
      <xdr:rowOff>95040</xdr:rowOff>
    </xdr:to>
    <xdr:pic>
      <xdr:nvPicPr>
        <xdr:cNvPr id="1006" name="Picture 1067" descr=""/>
        <xdr:cNvPicPr/>
      </xdr:nvPicPr>
      <xdr:blipFill>
        <a:blip r:embed="rId1007"/>
        <a:stretch/>
      </xdr:blipFill>
      <xdr:spPr>
        <a:xfrm>
          <a:off x="123120" y="56433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0440</xdr:colOff>
      <xdr:row>349</xdr:row>
      <xdr:rowOff>95040</xdr:rowOff>
    </xdr:to>
    <xdr:pic>
      <xdr:nvPicPr>
        <xdr:cNvPr id="1007" name="Picture 1068" descr=""/>
        <xdr:cNvPicPr/>
      </xdr:nvPicPr>
      <xdr:blipFill>
        <a:blip r:embed="rId1008"/>
        <a:stretch/>
      </xdr:blipFill>
      <xdr:spPr>
        <a:xfrm>
          <a:off x="123120" y="56433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0440</xdr:colOff>
      <xdr:row>349</xdr:row>
      <xdr:rowOff>95040</xdr:rowOff>
    </xdr:to>
    <xdr:pic>
      <xdr:nvPicPr>
        <xdr:cNvPr id="1008" name="Picture 1069" descr=""/>
        <xdr:cNvPicPr/>
      </xdr:nvPicPr>
      <xdr:blipFill>
        <a:blip r:embed="rId1009"/>
        <a:stretch/>
      </xdr:blipFill>
      <xdr:spPr>
        <a:xfrm>
          <a:off x="123120" y="56433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0440</xdr:colOff>
      <xdr:row>349</xdr:row>
      <xdr:rowOff>95040</xdr:rowOff>
    </xdr:to>
    <xdr:pic>
      <xdr:nvPicPr>
        <xdr:cNvPr id="1009" name="Picture 1070" descr=""/>
        <xdr:cNvPicPr/>
      </xdr:nvPicPr>
      <xdr:blipFill>
        <a:blip r:embed="rId1010"/>
        <a:stretch/>
      </xdr:blipFill>
      <xdr:spPr>
        <a:xfrm>
          <a:off x="123120" y="56433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0440</xdr:colOff>
      <xdr:row>349</xdr:row>
      <xdr:rowOff>95040</xdr:rowOff>
    </xdr:to>
    <xdr:pic>
      <xdr:nvPicPr>
        <xdr:cNvPr id="1010" name="Picture 1071" descr=""/>
        <xdr:cNvPicPr/>
      </xdr:nvPicPr>
      <xdr:blipFill>
        <a:blip r:embed="rId1011"/>
        <a:stretch/>
      </xdr:blipFill>
      <xdr:spPr>
        <a:xfrm>
          <a:off x="123120" y="56433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0440</xdr:colOff>
      <xdr:row>376</xdr:row>
      <xdr:rowOff>95400</xdr:rowOff>
    </xdr:to>
    <xdr:pic>
      <xdr:nvPicPr>
        <xdr:cNvPr id="1011" name="Picture 1072" descr=""/>
        <xdr:cNvPicPr/>
      </xdr:nvPicPr>
      <xdr:blipFill>
        <a:blip r:embed="rId1012"/>
        <a:stretch/>
      </xdr:blipFill>
      <xdr:spPr>
        <a:xfrm>
          <a:off x="123120" y="6085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0440</xdr:colOff>
      <xdr:row>376</xdr:row>
      <xdr:rowOff>95400</xdr:rowOff>
    </xdr:to>
    <xdr:pic>
      <xdr:nvPicPr>
        <xdr:cNvPr id="1012" name="Picture 1073" descr=""/>
        <xdr:cNvPicPr/>
      </xdr:nvPicPr>
      <xdr:blipFill>
        <a:blip r:embed="rId1013"/>
        <a:stretch/>
      </xdr:blipFill>
      <xdr:spPr>
        <a:xfrm>
          <a:off x="123120" y="6085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0440</xdr:colOff>
      <xdr:row>376</xdr:row>
      <xdr:rowOff>95400</xdr:rowOff>
    </xdr:to>
    <xdr:pic>
      <xdr:nvPicPr>
        <xdr:cNvPr id="1013" name="Picture 1074" descr=""/>
        <xdr:cNvPicPr/>
      </xdr:nvPicPr>
      <xdr:blipFill>
        <a:blip r:embed="rId1014"/>
        <a:stretch/>
      </xdr:blipFill>
      <xdr:spPr>
        <a:xfrm>
          <a:off x="123120" y="6085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0440</xdr:colOff>
      <xdr:row>376</xdr:row>
      <xdr:rowOff>95400</xdr:rowOff>
    </xdr:to>
    <xdr:pic>
      <xdr:nvPicPr>
        <xdr:cNvPr id="1014" name="Picture 1075" descr=""/>
        <xdr:cNvPicPr/>
      </xdr:nvPicPr>
      <xdr:blipFill>
        <a:blip r:embed="rId1015"/>
        <a:stretch/>
      </xdr:blipFill>
      <xdr:spPr>
        <a:xfrm>
          <a:off x="123120" y="6085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0440</xdr:colOff>
      <xdr:row>376</xdr:row>
      <xdr:rowOff>95400</xdr:rowOff>
    </xdr:to>
    <xdr:pic>
      <xdr:nvPicPr>
        <xdr:cNvPr id="1015" name="Picture 1076" descr=""/>
        <xdr:cNvPicPr/>
      </xdr:nvPicPr>
      <xdr:blipFill>
        <a:blip r:embed="rId1016"/>
        <a:stretch/>
      </xdr:blipFill>
      <xdr:spPr>
        <a:xfrm>
          <a:off x="123120" y="6085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0440</xdr:colOff>
      <xdr:row>376</xdr:row>
      <xdr:rowOff>95400</xdr:rowOff>
    </xdr:to>
    <xdr:pic>
      <xdr:nvPicPr>
        <xdr:cNvPr id="1016" name="Picture 1077" descr=""/>
        <xdr:cNvPicPr/>
      </xdr:nvPicPr>
      <xdr:blipFill>
        <a:blip r:embed="rId1017"/>
        <a:stretch/>
      </xdr:blipFill>
      <xdr:spPr>
        <a:xfrm>
          <a:off x="123120" y="6085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0440</xdr:colOff>
      <xdr:row>376</xdr:row>
      <xdr:rowOff>95400</xdr:rowOff>
    </xdr:to>
    <xdr:pic>
      <xdr:nvPicPr>
        <xdr:cNvPr id="1017" name="Picture 1078" descr=""/>
        <xdr:cNvPicPr/>
      </xdr:nvPicPr>
      <xdr:blipFill>
        <a:blip r:embed="rId1018"/>
        <a:stretch/>
      </xdr:blipFill>
      <xdr:spPr>
        <a:xfrm>
          <a:off x="123120" y="6085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0440</xdr:colOff>
      <xdr:row>376</xdr:row>
      <xdr:rowOff>95400</xdr:rowOff>
    </xdr:to>
    <xdr:pic>
      <xdr:nvPicPr>
        <xdr:cNvPr id="1018" name="Picture 1079" descr=""/>
        <xdr:cNvPicPr/>
      </xdr:nvPicPr>
      <xdr:blipFill>
        <a:blip r:embed="rId1019"/>
        <a:stretch/>
      </xdr:blipFill>
      <xdr:spPr>
        <a:xfrm>
          <a:off x="123120" y="6085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0440</xdr:colOff>
      <xdr:row>463</xdr:row>
      <xdr:rowOff>95400</xdr:rowOff>
    </xdr:to>
    <xdr:pic>
      <xdr:nvPicPr>
        <xdr:cNvPr id="1019" name="Picture 1080" descr=""/>
        <xdr:cNvPicPr/>
      </xdr:nvPicPr>
      <xdr:blipFill>
        <a:blip r:embed="rId1020"/>
        <a:stretch/>
      </xdr:blipFill>
      <xdr:spPr>
        <a:xfrm>
          <a:off x="123120" y="75207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0440</xdr:colOff>
      <xdr:row>463</xdr:row>
      <xdr:rowOff>95400</xdr:rowOff>
    </xdr:to>
    <xdr:pic>
      <xdr:nvPicPr>
        <xdr:cNvPr id="1020" name="Picture 1081" descr=""/>
        <xdr:cNvPicPr/>
      </xdr:nvPicPr>
      <xdr:blipFill>
        <a:blip r:embed="rId1021"/>
        <a:stretch/>
      </xdr:blipFill>
      <xdr:spPr>
        <a:xfrm>
          <a:off x="123120" y="75207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0440</xdr:colOff>
      <xdr:row>463</xdr:row>
      <xdr:rowOff>95400</xdr:rowOff>
    </xdr:to>
    <xdr:pic>
      <xdr:nvPicPr>
        <xdr:cNvPr id="1021" name="Picture 1082" descr=""/>
        <xdr:cNvPicPr/>
      </xdr:nvPicPr>
      <xdr:blipFill>
        <a:blip r:embed="rId1022"/>
        <a:stretch/>
      </xdr:blipFill>
      <xdr:spPr>
        <a:xfrm>
          <a:off x="123120" y="75207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0440</xdr:colOff>
      <xdr:row>463</xdr:row>
      <xdr:rowOff>95400</xdr:rowOff>
    </xdr:to>
    <xdr:pic>
      <xdr:nvPicPr>
        <xdr:cNvPr id="1022" name="Picture 1083" descr=""/>
        <xdr:cNvPicPr/>
      </xdr:nvPicPr>
      <xdr:blipFill>
        <a:blip r:embed="rId1023"/>
        <a:stretch/>
      </xdr:blipFill>
      <xdr:spPr>
        <a:xfrm>
          <a:off x="123120" y="75207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10440</xdr:colOff>
      <xdr:row>466</xdr:row>
      <xdr:rowOff>95400</xdr:rowOff>
    </xdr:to>
    <xdr:pic>
      <xdr:nvPicPr>
        <xdr:cNvPr id="1023" name="Picture 1084" descr=""/>
        <xdr:cNvPicPr/>
      </xdr:nvPicPr>
      <xdr:blipFill>
        <a:blip r:embed="rId1024"/>
        <a:stretch/>
      </xdr:blipFill>
      <xdr:spPr>
        <a:xfrm>
          <a:off x="123120" y="75622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10440</xdr:colOff>
      <xdr:row>466</xdr:row>
      <xdr:rowOff>95400</xdr:rowOff>
    </xdr:to>
    <xdr:pic>
      <xdr:nvPicPr>
        <xdr:cNvPr id="1024" name="Picture 1085" descr=""/>
        <xdr:cNvPicPr/>
      </xdr:nvPicPr>
      <xdr:blipFill>
        <a:blip r:embed="rId1025"/>
        <a:stretch/>
      </xdr:blipFill>
      <xdr:spPr>
        <a:xfrm>
          <a:off x="123120" y="75622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10440</xdr:colOff>
      <xdr:row>466</xdr:row>
      <xdr:rowOff>95400</xdr:rowOff>
    </xdr:to>
    <xdr:pic>
      <xdr:nvPicPr>
        <xdr:cNvPr id="1025" name="Picture 1086" descr=""/>
        <xdr:cNvPicPr/>
      </xdr:nvPicPr>
      <xdr:blipFill>
        <a:blip r:embed="rId1026"/>
        <a:stretch/>
      </xdr:blipFill>
      <xdr:spPr>
        <a:xfrm>
          <a:off x="123120" y="75622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10440</xdr:colOff>
      <xdr:row>466</xdr:row>
      <xdr:rowOff>95400</xdr:rowOff>
    </xdr:to>
    <xdr:pic>
      <xdr:nvPicPr>
        <xdr:cNvPr id="1026" name="Picture 1087" descr=""/>
        <xdr:cNvPicPr/>
      </xdr:nvPicPr>
      <xdr:blipFill>
        <a:blip r:embed="rId1027"/>
        <a:stretch/>
      </xdr:blipFill>
      <xdr:spPr>
        <a:xfrm>
          <a:off x="123120" y="75622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1</xdr:col>
      <xdr:colOff>10440</xdr:colOff>
      <xdr:row>469</xdr:row>
      <xdr:rowOff>95400</xdr:rowOff>
    </xdr:to>
    <xdr:pic>
      <xdr:nvPicPr>
        <xdr:cNvPr id="1027" name="Picture 1088" descr=""/>
        <xdr:cNvPicPr/>
      </xdr:nvPicPr>
      <xdr:blipFill>
        <a:blip r:embed="rId1028"/>
        <a:stretch/>
      </xdr:blipFill>
      <xdr:spPr>
        <a:xfrm>
          <a:off x="123120" y="76037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1</xdr:col>
      <xdr:colOff>10440</xdr:colOff>
      <xdr:row>469</xdr:row>
      <xdr:rowOff>95400</xdr:rowOff>
    </xdr:to>
    <xdr:pic>
      <xdr:nvPicPr>
        <xdr:cNvPr id="1028" name="Picture 1089" descr=""/>
        <xdr:cNvPicPr/>
      </xdr:nvPicPr>
      <xdr:blipFill>
        <a:blip r:embed="rId1029"/>
        <a:stretch/>
      </xdr:blipFill>
      <xdr:spPr>
        <a:xfrm>
          <a:off x="123120" y="76037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1</xdr:col>
      <xdr:colOff>10440</xdr:colOff>
      <xdr:row>469</xdr:row>
      <xdr:rowOff>95400</xdr:rowOff>
    </xdr:to>
    <xdr:pic>
      <xdr:nvPicPr>
        <xdr:cNvPr id="1029" name="Picture 1090" descr=""/>
        <xdr:cNvPicPr/>
      </xdr:nvPicPr>
      <xdr:blipFill>
        <a:blip r:embed="rId1030"/>
        <a:stretch/>
      </xdr:blipFill>
      <xdr:spPr>
        <a:xfrm>
          <a:off x="123120" y="76037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1</xdr:col>
      <xdr:colOff>10440</xdr:colOff>
      <xdr:row>469</xdr:row>
      <xdr:rowOff>95400</xdr:rowOff>
    </xdr:to>
    <xdr:pic>
      <xdr:nvPicPr>
        <xdr:cNvPr id="1030" name="Picture 1091" descr=""/>
        <xdr:cNvPicPr/>
      </xdr:nvPicPr>
      <xdr:blipFill>
        <a:blip r:embed="rId1031"/>
        <a:stretch/>
      </xdr:blipFill>
      <xdr:spPr>
        <a:xfrm>
          <a:off x="123120" y="76037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0440</xdr:colOff>
      <xdr:row>105</xdr:row>
      <xdr:rowOff>95040</xdr:rowOff>
    </xdr:to>
    <xdr:pic>
      <xdr:nvPicPr>
        <xdr:cNvPr id="1031" name="Picture 1092" descr=""/>
        <xdr:cNvPicPr/>
      </xdr:nvPicPr>
      <xdr:blipFill>
        <a:blip r:embed="rId1032"/>
        <a:stretch/>
      </xdr:blipFill>
      <xdr:spPr>
        <a:xfrm>
          <a:off x="123120" y="17025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0440</xdr:colOff>
      <xdr:row>105</xdr:row>
      <xdr:rowOff>95040</xdr:rowOff>
    </xdr:to>
    <xdr:pic>
      <xdr:nvPicPr>
        <xdr:cNvPr id="1032" name="Picture 1093" descr=""/>
        <xdr:cNvPicPr/>
      </xdr:nvPicPr>
      <xdr:blipFill>
        <a:blip r:embed="rId1033"/>
        <a:stretch/>
      </xdr:blipFill>
      <xdr:spPr>
        <a:xfrm>
          <a:off x="123120" y="17025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0440</xdr:colOff>
      <xdr:row>105</xdr:row>
      <xdr:rowOff>95040</xdr:rowOff>
    </xdr:to>
    <xdr:pic>
      <xdr:nvPicPr>
        <xdr:cNvPr id="1033" name="Picture 1094" descr=""/>
        <xdr:cNvPicPr/>
      </xdr:nvPicPr>
      <xdr:blipFill>
        <a:blip r:embed="rId1034"/>
        <a:stretch/>
      </xdr:blipFill>
      <xdr:spPr>
        <a:xfrm>
          <a:off x="123120" y="17025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0440</xdr:colOff>
      <xdr:row>105</xdr:row>
      <xdr:rowOff>95040</xdr:rowOff>
    </xdr:to>
    <xdr:pic>
      <xdr:nvPicPr>
        <xdr:cNvPr id="1034" name="Picture 1095" descr=""/>
        <xdr:cNvPicPr/>
      </xdr:nvPicPr>
      <xdr:blipFill>
        <a:blip r:embed="rId1035"/>
        <a:stretch/>
      </xdr:blipFill>
      <xdr:spPr>
        <a:xfrm>
          <a:off x="123120" y="17025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0440</xdr:colOff>
      <xdr:row>105</xdr:row>
      <xdr:rowOff>95040</xdr:rowOff>
    </xdr:to>
    <xdr:pic>
      <xdr:nvPicPr>
        <xdr:cNvPr id="1035" name="Picture 1096" descr=""/>
        <xdr:cNvPicPr/>
      </xdr:nvPicPr>
      <xdr:blipFill>
        <a:blip r:embed="rId1036"/>
        <a:stretch/>
      </xdr:blipFill>
      <xdr:spPr>
        <a:xfrm>
          <a:off x="123120" y="17025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0440</xdr:colOff>
      <xdr:row>105</xdr:row>
      <xdr:rowOff>95040</xdr:rowOff>
    </xdr:to>
    <xdr:pic>
      <xdr:nvPicPr>
        <xdr:cNvPr id="1036" name="Picture 1097" descr=""/>
        <xdr:cNvPicPr/>
      </xdr:nvPicPr>
      <xdr:blipFill>
        <a:blip r:embed="rId1037"/>
        <a:stretch/>
      </xdr:blipFill>
      <xdr:spPr>
        <a:xfrm>
          <a:off x="123120" y="17025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0440</xdr:colOff>
      <xdr:row>105</xdr:row>
      <xdr:rowOff>95040</xdr:rowOff>
    </xdr:to>
    <xdr:pic>
      <xdr:nvPicPr>
        <xdr:cNvPr id="1037" name="Picture 1098" descr=""/>
        <xdr:cNvPicPr/>
      </xdr:nvPicPr>
      <xdr:blipFill>
        <a:blip r:embed="rId1038"/>
        <a:stretch/>
      </xdr:blipFill>
      <xdr:spPr>
        <a:xfrm>
          <a:off x="123120" y="17025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0440</xdr:colOff>
      <xdr:row>105</xdr:row>
      <xdr:rowOff>95040</xdr:rowOff>
    </xdr:to>
    <xdr:pic>
      <xdr:nvPicPr>
        <xdr:cNvPr id="1038" name="Picture 1099" descr=""/>
        <xdr:cNvPicPr/>
      </xdr:nvPicPr>
      <xdr:blipFill>
        <a:blip r:embed="rId1039"/>
        <a:stretch/>
      </xdr:blipFill>
      <xdr:spPr>
        <a:xfrm>
          <a:off x="123120" y="17025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10440</xdr:colOff>
      <xdr:row>373</xdr:row>
      <xdr:rowOff>183600</xdr:rowOff>
    </xdr:to>
    <xdr:pic>
      <xdr:nvPicPr>
        <xdr:cNvPr id="1039" name="Picture 1100" descr=""/>
        <xdr:cNvPicPr/>
      </xdr:nvPicPr>
      <xdr:blipFill>
        <a:blip r:embed="rId1040"/>
        <a:stretch/>
      </xdr:blipFill>
      <xdr:spPr>
        <a:xfrm>
          <a:off x="123120" y="604393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10440</xdr:colOff>
      <xdr:row>373</xdr:row>
      <xdr:rowOff>183600</xdr:rowOff>
    </xdr:to>
    <xdr:pic>
      <xdr:nvPicPr>
        <xdr:cNvPr id="1040" name="Picture 1101" descr=""/>
        <xdr:cNvPicPr/>
      </xdr:nvPicPr>
      <xdr:blipFill>
        <a:blip r:embed="rId1041"/>
        <a:stretch/>
      </xdr:blipFill>
      <xdr:spPr>
        <a:xfrm>
          <a:off x="123120" y="6043932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10440</xdr:colOff>
      <xdr:row>434</xdr:row>
      <xdr:rowOff>95400</xdr:rowOff>
    </xdr:to>
    <xdr:pic>
      <xdr:nvPicPr>
        <xdr:cNvPr id="1041" name="Picture 1102" descr=""/>
        <xdr:cNvPicPr/>
      </xdr:nvPicPr>
      <xdr:blipFill>
        <a:blip r:embed="rId1042"/>
        <a:stretch/>
      </xdr:blipFill>
      <xdr:spPr>
        <a:xfrm>
          <a:off x="123120" y="70420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10440</xdr:colOff>
      <xdr:row>434</xdr:row>
      <xdr:rowOff>95400</xdr:rowOff>
    </xdr:to>
    <xdr:pic>
      <xdr:nvPicPr>
        <xdr:cNvPr id="1042" name="Picture 1103" descr=""/>
        <xdr:cNvPicPr/>
      </xdr:nvPicPr>
      <xdr:blipFill>
        <a:blip r:embed="rId1043"/>
        <a:stretch/>
      </xdr:blipFill>
      <xdr:spPr>
        <a:xfrm>
          <a:off x="123120" y="704203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10440</xdr:colOff>
      <xdr:row>281</xdr:row>
      <xdr:rowOff>95400</xdr:rowOff>
    </xdr:to>
    <xdr:pic>
      <xdr:nvPicPr>
        <xdr:cNvPr id="1043" name="Picture 1104" descr=""/>
        <xdr:cNvPicPr/>
      </xdr:nvPicPr>
      <xdr:blipFill>
        <a:blip r:embed="rId1044"/>
        <a:stretch/>
      </xdr:blipFill>
      <xdr:spPr>
        <a:xfrm>
          <a:off x="123120" y="45701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10440</xdr:colOff>
      <xdr:row>281</xdr:row>
      <xdr:rowOff>95400</xdr:rowOff>
    </xdr:to>
    <xdr:pic>
      <xdr:nvPicPr>
        <xdr:cNvPr id="1044" name="Picture 1105" descr=""/>
        <xdr:cNvPicPr/>
      </xdr:nvPicPr>
      <xdr:blipFill>
        <a:blip r:embed="rId1045"/>
        <a:stretch/>
      </xdr:blipFill>
      <xdr:spPr>
        <a:xfrm>
          <a:off x="123120" y="45701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10440</xdr:colOff>
      <xdr:row>281</xdr:row>
      <xdr:rowOff>95400</xdr:rowOff>
    </xdr:to>
    <xdr:pic>
      <xdr:nvPicPr>
        <xdr:cNvPr id="1045" name="Picture 1106" descr=""/>
        <xdr:cNvPicPr/>
      </xdr:nvPicPr>
      <xdr:blipFill>
        <a:blip r:embed="rId1046"/>
        <a:stretch/>
      </xdr:blipFill>
      <xdr:spPr>
        <a:xfrm>
          <a:off x="123120" y="45701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10440</xdr:colOff>
      <xdr:row>281</xdr:row>
      <xdr:rowOff>95400</xdr:rowOff>
    </xdr:to>
    <xdr:pic>
      <xdr:nvPicPr>
        <xdr:cNvPr id="1046" name="Picture 1107" descr=""/>
        <xdr:cNvPicPr/>
      </xdr:nvPicPr>
      <xdr:blipFill>
        <a:blip r:embed="rId1047"/>
        <a:stretch/>
      </xdr:blipFill>
      <xdr:spPr>
        <a:xfrm>
          <a:off x="123120" y="45701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10440</xdr:colOff>
      <xdr:row>281</xdr:row>
      <xdr:rowOff>95400</xdr:rowOff>
    </xdr:to>
    <xdr:pic>
      <xdr:nvPicPr>
        <xdr:cNvPr id="1047" name="Picture 1108" descr=""/>
        <xdr:cNvPicPr/>
      </xdr:nvPicPr>
      <xdr:blipFill>
        <a:blip r:embed="rId1048"/>
        <a:stretch/>
      </xdr:blipFill>
      <xdr:spPr>
        <a:xfrm>
          <a:off x="123120" y="45701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10440</xdr:colOff>
      <xdr:row>281</xdr:row>
      <xdr:rowOff>95400</xdr:rowOff>
    </xdr:to>
    <xdr:pic>
      <xdr:nvPicPr>
        <xdr:cNvPr id="1048" name="Picture 1109" descr=""/>
        <xdr:cNvPicPr/>
      </xdr:nvPicPr>
      <xdr:blipFill>
        <a:blip r:embed="rId1049"/>
        <a:stretch/>
      </xdr:blipFill>
      <xdr:spPr>
        <a:xfrm>
          <a:off x="123120" y="45701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10440</xdr:colOff>
      <xdr:row>281</xdr:row>
      <xdr:rowOff>95400</xdr:rowOff>
    </xdr:to>
    <xdr:pic>
      <xdr:nvPicPr>
        <xdr:cNvPr id="1049" name="Picture 1110" descr=""/>
        <xdr:cNvPicPr/>
      </xdr:nvPicPr>
      <xdr:blipFill>
        <a:blip r:embed="rId1050"/>
        <a:stretch/>
      </xdr:blipFill>
      <xdr:spPr>
        <a:xfrm>
          <a:off x="123120" y="45701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10440</xdr:colOff>
      <xdr:row>281</xdr:row>
      <xdr:rowOff>95400</xdr:rowOff>
    </xdr:to>
    <xdr:pic>
      <xdr:nvPicPr>
        <xdr:cNvPr id="1050" name="Picture 1111" descr=""/>
        <xdr:cNvPicPr/>
      </xdr:nvPicPr>
      <xdr:blipFill>
        <a:blip r:embed="rId1051"/>
        <a:stretch/>
      </xdr:blipFill>
      <xdr:spPr>
        <a:xfrm>
          <a:off x="123120" y="457016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0440</xdr:colOff>
      <xdr:row>280</xdr:row>
      <xdr:rowOff>95400</xdr:rowOff>
    </xdr:to>
    <xdr:pic>
      <xdr:nvPicPr>
        <xdr:cNvPr id="1051" name="Picture 1112" descr=""/>
        <xdr:cNvPicPr/>
      </xdr:nvPicPr>
      <xdr:blipFill>
        <a:blip r:embed="rId1052"/>
        <a:stretch/>
      </xdr:blipFill>
      <xdr:spPr>
        <a:xfrm>
          <a:off x="123120" y="45518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0440</xdr:colOff>
      <xdr:row>280</xdr:row>
      <xdr:rowOff>95400</xdr:rowOff>
    </xdr:to>
    <xdr:pic>
      <xdr:nvPicPr>
        <xdr:cNvPr id="1052" name="Picture 1113" descr=""/>
        <xdr:cNvPicPr/>
      </xdr:nvPicPr>
      <xdr:blipFill>
        <a:blip r:embed="rId1053"/>
        <a:stretch/>
      </xdr:blipFill>
      <xdr:spPr>
        <a:xfrm>
          <a:off x="123120" y="45518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0440</xdr:colOff>
      <xdr:row>280</xdr:row>
      <xdr:rowOff>95400</xdr:rowOff>
    </xdr:to>
    <xdr:pic>
      <xdr:nvPicPr>
        <xdr:cNvPr id="1053" name="Picture 1114" descr=""/>
        <xdr:cNvPicPr/>
      </xdr:nvPicPr>
      <xdr:blipFill>
        <a:blip r:embed="rId1054"/>
        <a:stretch/>
      </xdr:blipFill>
      <xdr:spPr>
        <a:xfrm>
          <a:off x="123120" y="45518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0440</xdr:colOff>
      <xdr:row>280</xdr:row>
      <xdr:rowOff>95400</xdr:rowOff>
    </xdr:to>
    <xdr:pic>
      <xdr:nvPicPr>
        <xdr:cNvPr id="1054" name="Picture 1115" descr=""/>
        <xdr:cNvPicPr/>
      </xdr:nvPicPr>
      <xdr:blipFill>
        <a:blip r:embed="rId1055"/>
        <a:stretch/>
      </xdr:blipFill>
      <xdr:spPr>
        <a:xfrm>
          <a:off x="123120" y="45518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0440</xdr:colOff>
      <xdr:row>280</xdr:row>
      <xdr:rowOff>95400</xdr:rowOff>
    </xdr:to>
    <xdr:pic>
      <xdr:nvPicPr>
        <xdr:cNvPr id="1055" name="Picture 1116" descr=""/>
        <xdr:cNvPicPr/>
      </xdr:nvPicPr>
      <xdr:blipFill>
        <a:blip r:embed="rId1056"/>
        <a:stretch/>
      </xdr:blipFill>
      <xdr:spPr>
        <a:xfrm>
          <a:off x="123120" y="45518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0440</xdr:colOff>
      <xdr:row>280</xdr:row>
      <xdr:rowOff>95400</xdr:rowOff>
    </xdr:to>
    <xdr:pic>
      <xdr:nvPicPr>
        <xdr:cNvPr id="1056" name="Picture 1117" descr=""/>
        <xdr:cNvPicPr/>
      </xdr:nvPicPr>
      <xdr:blipFill>
        <a:blip r:embed="rId1057"/>
        <a:stretch/>
      </xdr:blipFill>
      <xdr:spPr>
        <a:xfrm>
          <a:off x="123120" y="45518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0440</xdr:colOff>
      <xdr:row>280</xdr:row>
      <xdr:rowOff>95400</xdr:rowOff>
    </xdr:to>
    <xdr:pic>
      <xdr:nvPicPr>
        <xdr:cNvPr id="1057" name="Picture 1118" descr=""/>
        <xdr:cNvPicPr/>
      </xdr:nvPicPr>
      <xdr:blipFill>
        <a:blip r:embed="rId1058"/>
        <a:stretch/>
      </xdr:blipFill>
      <xdr:spPr>
        <a:xfrm>
          <a:off x="123120" y="45518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0440</xdr:colOff>
      <xdr:row>280</xdr:row>
      <xdr:rowOff>95400</xdr:rowOff>
    </xdr:to>
    <xdr:pic>
      <xdr:nvPicPr>
        <xdr:cNvPr id="1058" name="Picture 1119" descr=""/>
        <xdr:cNvPicPr/>
      </xdr:nvPicPr>
      <xdr:blipFill>
        <a:blip r:embed="rId1059"/>
        <a:stretch/>
      </xdr:blipFill>
      <xdr:spPr>
        <a:xfrm>
          <a:off x="123120" y="45518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0440</xdr:colOff>
      <xdr:row>117</xdr:row>
      <xdr:rowOff>95400</xdr:rowOff>
    </xdr:to>
    <xdr:pic>
      <xdr:nvPicPr>
        <xdr:cNvPr id="1059" name="Picture 1120" descr=""/>
        <xdr:cNvPicPr/>
      </xdr:nvPicPr>
      <xdr:blipFill>
        <a:blip r:embed="rId1060"/>
        <a:stretch/>
      </xdr:blipFill>
      <xdr:spPr>
        <a:xfrm>
          <a:off x="123120" y="18955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0440</xdr:colOff>
      <xdr:row>117</xdr:row>
      <xdr:rowOff>95400</xdr:rowOff>
    </xdr:to>
    <xdr:pic>
      <xdr:nvPicPr>
        <xdr:cNvPr id="1060" name="Picture 1121" descr=""/>
        <xdr:cNvPicPr/>
      </xdr:nvPicPr>
      <xdr:blipFill>
        <a:blip r:embed="rId1061"/>
        <a:stretch/>
      </xdr:blipFill>
      <xdr:spPr>
        <a:xfrm>
          <a:off x="123120" y="18955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0440</xdr:colOff>
      <xdr:row>117</xdr:row>
      <xdr:rowOff>95400</xdr:rowOff>
    </xdr:to>
    <xdr:pic>
      <xdr:nvPicPr>
        <xdr:cNvPr id="1061" name="Picture 1122" descr=""/>
        <xdr:cNvPicPr/>
      </xdr:nvPicPr>
      <xdr:blipFill>
        <a:blip r:embed="rId1062"/>
        <a:stretch/>
      </xdr:blipFill>
      <xdr:spPr>
        <a:xfrm>
          <a:off x="123120" y="18955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0440</xdr:colOff>
      <xdr:row>117</xdr:row>
      <xdr:rowOff>95400</xdr:rowOff>
    </xdr:to>
    <xdr:pic>
      <xdr:nvPicPr>
        <xdr:cNvPr id="1062" name="Picture 1123" descr=""/>
        <xdr:cNvPicPr/>
      </xdr:nvPicPr>
      <xdr:blipFill>
        <a:blip r:embed="rId1063"/>
        <a:stretch/>
      </xdr:blipFill>
      <xdr:spPr>
        <a:xfrm>
          <a:off x="123120" y="18955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0440</xdr:colOff>
      <xdr:row>117</xdr:row>
      <xdr:rowOff>95400</xdr:rowOff>
    </xdr:to>
    <xdr:pic>
      <xdr:nvPicPr>
        <xdr:cNvPr id="1063" name="Picture 1124" descr=""/>
        <xdr:cNvPicPr/>
      </xdr:nvPicPr>
      <xdr:blipFill>
        <a:blip r:embed="rId1064"/>
        <a:stretch/>
      </xdr:blipFill>
      <xdr:spPr>
        <a:xfrm>
          <a:off x="123120" y="18955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0440</xdr:colOff>
      <xdr:row>117</xdr:row>
      <xdr:rowOff>95400</xdr:rowOff>
    </xdr:to>
    <xdr:pic>
      <xdr:nvPicPr>
        <xdr:cNvPr id="1064" name="Picture 1125" descr=""/>
        <xdr:cNvPicPr/>
      </xdr:nvPicPr>
      <xdr:blipFill>
        <a:blip r:embed="rId1065"/>
        <a:stretch/>
      </xdr:blipFill>
      <xdr:spPr>
        <a:xfrm>
          <a:off x="123120" y="18955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0440</xdr:colOff>
      <xdr:row>117</xdr:row>
      <xdr:rowOff>95400</xdr:rowOff>
    </xdr:to>
    <xdr:pic>
      <xdr:nvPicPr>
        <xdr:cNvPr id="1065" name="Picture 1126" descr=""/>
        <xdr:cNvPicPr/>
      </xdr:nvPicPr>
      <xdr:blipFill>
        <a:blip r:embed="rId1066"/>
        <a:stretch/>
      </xdr:blipFill>
      <xdr:spPr>
        <a:xfrm>
          <a:off x="123120" y="18955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0440</xdr:colOff>
      <xdr:row>117</xdr:row>
      <xdr:rowOff>95400</xdr:rowOff>
    </xdr:to>
    <xdr:pic>
      <xdr:nvPicPr>
        <xdr:cNvPr id="1066" name="Picture 1127" descr=""/>
        <xdr:cNvPicPr/>
      </xdr:nvPicPr>
      <xdr:blipFill>
        <a:blip r:embed="rId1067"/>
        <a:stretch/>
      </xdr:blipFill>
      <xdr:spPr>
        <a:xfrm>
          <a:off x="123120" y="18955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0440</xdr:colOff>
      <xdr:row>290</xdr:row>
      <xdr:rowOff>183600</xdr:rowOff>
    </xdr:to>
    <xdr:pic>
      <xdr:nvPicPr>
        <xdr:cNvPr id="1067" name="Picture 1128" descr=""/>
        <xdr:cNvPicPr/>
      </xdr:nvPicPr>
      <xdr:blipFill>
        <a:blip r:embed="rId1068"/>
        <a:stretch/>
      </xdr:blipFill>
      <xdr:spPr>
        <a:xfrm>
          <a:off x="123120" y="47217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0440</xdr:colOff>
      <xdr:row>290</xdr:row>
      <xdr:rowOff>183600</xdr:rowOff>
    </xdr:to>
    <xdr:pic>
      <xdr:nvPicPr>
        <xdr:cNvPr id="1068" name="Picture 1129" descr=""/>
        <xdr:cNvPicPr/>
      </xdr:nvPicPr>
      <xdr:blipFill>
        <a:blip r:embed="rId1069"/>
        <a:stretch/>
      </xdr:blipFill>
      <xdr:spPr>
        <a:xfrm>
          <a:off x="123120" y="47217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0440</xdr:colOff>
      <xdr:row>290</xdr:row>
      <xdr:rowOff>183600</xdr:rowOff>
    </xdr:to>
    <xdr:pic>
      <xdr:nvPicPr>
        <xdr:cNvPr id="1069" name="Picture 1130" descr=""/>
        <xdr:cNvPicPr/>
      </xdr:nvPicPr>
      <xdr:blipFill>
        <a:blip r:embed="rId1070"/>
        <a:stretch/>
      </xdr:blipFill>
      <xdr:spPr>
        <a:xfrm>
          <a:off x="123120" y="47217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0440</xdr:colOff>
      <xdr:row>290</xdr:row>
      <xdr:rowOff>183600</xdr:rowOff>
    </xdr:to>
    <xdr:pic>
      <xdr:nvPicPr>
        <xdr:cNvPr id="1070" name="Picture 1131" descr=""/>
        <xdr:cNvPicPr/>
      </xdr:nvPicPr>
      <xdr:blipFill>
        <a:blip r:embed="rId1071"/>
        <a:stretch/>
      </xdr:blipFill>
      <xdr:spPr>
        <a:xfrm>
          <a:off x="123120" y="47217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0440</xdr:colOff>
      <xdr:row>290</xdr:row>
      <xdr:rowOff>183600</xdr:rowOff>
    </xdr:to>
    <xdr:pic>
      <xdr:nvPicPr>
        <xdr:cNvPr id="1071" name="Picture 1132" descr=""/>
        <xdr:cNvPicPr/>
      </xdr:nvPicPr>
      <xdr:blipFill>
        <a:blip r:embed="rId1072"/>
        <a:stretch/>
      </xdr:blipFill>
      <xdr:spPr>
        <a:xfrm>
          <a:off x="123120" y="47217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0440</xdr:colOff>
      <xdr:row>290</xdr:row>
      <xdr:rowOff>183600</xdr:rowOff>
    </xdr:to>
    <xdr:pic>
      <xdr:nvPicPr>
        <xdr:cNvPr id="1072" name="Picture 1133" descr=""/>
        <xdr:cNvPicPr/>
      </xdr:nvPicPr>
      <xdr:blipFill>
        <a:blip r:embed="rId1073"/>
        <a:stretch/>
      </xdr:blipFill>
      <xdr:spPr>
        <a:xfrm>
          <a:off x="123120" y="47217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0440</xdr:colOff>
      <xdr:row>290</xdr:row>
      <xdr:rowOff>183600</xdr:rowOff>
    </xdr:to>
    <xdr:pic>
      <xdr:nvPicPr>
        <xdr:cNvPr id="1073" name="Picture 1134" descr=""/>
        <xdr:cNvPicPr/>
      </xdr:nvPicPr>
      <xdr:blipFill>
        <a:blip r:embed="rId1074"/>
        <a:stretch/>
      </xdr:blipFill>
      <xdr:spPr>
        <a:xfrm>
          <a:off x="123120" y="47217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10440</xdr:colOff>
      <xdr:row>290</xdr:row>
      <xdr:rowOff>183600</xdr:rowOff>
    </xdr:to>
    <xdr:pic>
      <xdr:nvPicPr>
        <xdr:cNvPr id="1074" name="Picture 1135" descr=""/>
        <xdr:cNvPicPr/>
      </xdr:nvPicPr>
      <xdr:blipFill>
        <a:blip r:embed="rId1075"/>
        <a:stretch/>
      </xdr:blipFill>
      <xdr:spPr>
        <a:xfrm>
          <a:off x="123120" y="4721724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075" name="Picture 1136" descr=""/>
        <xdr:cNvPicPr/>
      </xdr:nvPicPr>
      <xdr:blipFill>
        <a:blip r:embed="rId1076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076" name="Picture 1137" descr=""/>
        <xdr:cNvPicPr/>
      </xdr:nvPicPr>
      <xdr:blipFill>
        <a:blip r:embed="rId1077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077" name="Picture 1138" descr=""/>
        <xdr:cNvPicPr/>
      </xdr:nvPicPr>
      <xdr:blipFill>
        <a:blip r:embed="rId1078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078" name="Picture 1139" descr=""/>
        <xdr:cNvPicPr/>
      </xdr:nvPicPr>
      <xdr:blipFill>
        <a:blip r:embed="rId1079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079" name="Picture 1140" descr=""/>
        <xdr:cNvPicPr/>
      </xdr:nvPicPr>
      <xdr:blipFill>
        <a:blip r:embed="rId1080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080" name="Picture 1141" descr=""/>
        <xdr:cNvPicPr/>
      </xdr:nvPicPr>
      <xdr:blipFill>
        <a:blip r:embed="rId1081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081" name="Picture 1142" descr=""/>
        <xdr:cNvPicPr/>
      </xdr:nvPicPr>
      <xdr:blipFill>
        <a:blip r:embed="rId1082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082" name="Picture 1143" descr=""/>
        <xdr:cNvPicPr/>
      </xdr:nvPicPr>
      <xdr:blipFill>
        <a:blip r:embed="rId1083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83" name="Picture 1144" descr=""/>
        <xdr:cNvPicPr/>
      </xdr:nvPicPr>
      <xdr:blipFill>
        <a:blip r:embed="rId1084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84" name="Picture 1145" descr=""/>
        <xdr:cNvPicPr/>
      </xdr:nvPicPr>
      <xdr:blipFill>
        <a:blip r:embed="rId1085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85" name="Picture 1146" descr=""/>
        <xdr:cNvPicPr/>
      </xdr:nvPicPr>
      <xdr:blipFill>
        <a:blip r:embed="rId1086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86" name="Picture 1147" descr=""/>
        <xdr:cNvPicPr/>
      </xdr:nvPicPr>
      <xdr:blipFill>
        <a:blip r:embed="rId1087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0440</xdr:colOff>
      <xdr:row>409</xdr:row>
      <xdr:rowOff>183600</xdr:rowOff>
    </xdr:to>
    <xdr:pic>
      <xdr:nvPicPr>
        <xdr:cNvPr id="1087" name="Picture 1148" descr=""/>
        <xdr:cNvPicPr/>
      </xdr:nvPicPr>
      <xdr:blipFill>
        <a:blip r:embed="rId1088"/>
        <a:stretch/>
      </xdr:blipFill>
      <xdr:spPr>
        <a:xfrm>
          <a:off x="123120" y="661924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0440</xdr:colOff>
      <xdr:row>409</xdr:row>
      <xdr:rowOff>183600</xdr:rowOff>
    </xdr:to>
    <xdr:pic>
      <xdr:nvPicPr>
        <xdr:cNvPr id="1088" name="Picture 1149" descr=""/>
        <xdr:cNvPicPr/>
      </xdr:nvPicPr>
      <xdr:blipFill>
        <a:blip r:embed="rId1089"/>
        <a:stretch/>
      </xdr:blipFill>
      <xdr:spPr>
        <a:xfrm>
          <a:off x="123120" y="661924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0440</xdr:colOff>
      <xdr:row>409</xdr:row>
      <xdr:rowOff>183600</xdr:rowOff>
    </xdr:to>
    <xdr:pic>
      <xdr:nvPicPr>
        <xdr:cNvPr id="1089" name="Picture 1150" descr=""/>
        <xdr:cNvPicPr/>
      </xdr:nvPicPr>
      <xdr:blipFill>
        <a:blip r:embed="rId1090"/>
        <a:stretch/>
      </xdr:blipFill>
      <xdr:spPr>
        <a:xfrm>
          <a:off x="123120" y="661924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0440</xdr:colOff>
      <xdr:row>409</xdr:row>
      <xdr:rowOff>183600</xdr:rowOff>
    </xdr:to>
    <xdr:pic>
      <xdr:nvPicPr>
        <xdr:cNvPr id="1090" name="Picture 1151" descr=""/>
        <xdr:cNvPicPr/>
      </xdr:nvPicPr>
      <xdr:blipFill>
        <a:blip r:embed="rId1091"/>
        <a:stretch/>
      </xdr:blipFill>
      <xdr:spPr>
        <a:xfrm>
          <a:off x="123120" y="661924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91" name="Picture 1152" descr=""/>
        <xdr:cNvPicPr/>
      </xdr:nvPicPr>
      <xdr:blipFill>
        <a:blip r:embed="rId1092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92" name="Picture 1153" descr=""/>
        <xdr:cNvPicPr/>
      </xdr:nvPicPr>
      <xdr:blipFill>
        <a:blip r:embed="rId1093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93" name="Picture 1154" descr=""/>
        <xdr:cNvPicPr/>
      </xdr:nvPicPr>
      <xdr:blipFill>
        <a:blip r:embed="rId1094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94" name="Picture 1155" descr=""/>
        <xdr:cNvPicPr/>
      </xdr:nvPicPr>
      <xdr:blipFill>
        <a:blip r:embed="rId1095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95" name="Picture 1156" descr=""/>
        <xdr:cNvPicPr/>
      </xdr:nvPicPr>
      <xdr:blipFill>
        <a:blip r:embed="rId1096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96" name="Picture 1157" descr=""/>
        <xdr:cNvPicPr/>
      </xdr:nvPicPr>
      <xdr:blipFill>
        <a:blip r:embed="rId1097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97" name="Picture 1158" descr=""/>
        <xdr:cNvPicPr/>
      </xdr:nvPicPr>
      <xdr:blipFill>
        <a:blip r:embed="rId1098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0440</xdr:colOff>
      <xdr:row>413</xdr:row>
      <xdr:rowOff>183240</xdr:rowOff>
    </xdr:to>
    <xdr:pic>
      <xdr:nvPicPr>
        <xdr:cNvPr id="1098" name="Picture 1159" descr=""/>
        <xdr:cNvPicPr/>
      </xdr:nvPicPr>
      <xdr:blipFill>
        <a:blip r:embed="rId1099"/>
        <a:stretch/>
      </xdr:blipFill>
      <xdr:spPr>
        <a:xfrm>
          <a:off x="123120" y="667904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099" name="Picture 1160" descr=""/>
        <xdr:cNvPicPr/>
      </xdr:nvPicPr>
      <xdr:blipFill>
        <a:blip r:embed="rId1100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100" name="Picture 1161" descr=""/>
        <xdr:cNvPicPr/>
      </xdr:nvPicPr>
      <xdr:blipFill>
        <a:blip r:embed="rId1101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101" name="Picture 1162" descr=""/>
        <xdr:cNvPicPr/>
      </xdr:nvPicPr>
      <xdr:blipFill>
        <a:blip r:embed="rId1102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102" name="Picture 1163" descr=""/>
        <xdr:cNvPicPr/>
      </xdr:nvPicPr>
      <xdr:blipFill>
        <a:blip r:embed="rId1103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103" name="Picture 1164" descr=""/>
        <xdr:cNvPicPr/>
      </xdr:nvPicPr>
      <xdr:blipFill>
        <a:blip r:embed="rId1104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104" name="Picture 1165" descr=""/>
        <xdr:cNvPicPr/>
      </xdr:nvPicPr>
      <xdr:blipFill>
        <a:blip r:embed="rId1105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105" name="Picture 1166" descr=""/>
        <xdr:cNvPicPr/>
      </xdr:nvPicPr>
      <xdr:blipFill>
        <a:blip r:embed="rId1106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10440</xdr:colOff>
      <xdr:row>451</xdr:row>
      <xdr:rowOff>183600</xdr:rowOff>
    </xdr:to>
    <xdr:pic>
      <xdr:nvPicPr>
        <xdr:cNvPr id="1106" name="Picture 1167" descr=""/>
        <xdr:cNvPicPr/>
      </xdr:nvPicPr>
      <xdr:blipFill>
        <a:blip r:embed="rId1107"/>
        <a:stretch/>
      </xdr:blipFill>
      <xdr:spPr>
        <a:xfrm>
          <a:off x="123120" y="73230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107" name="Picture 1168" descr=""/>
        <xdr:cNvPicPr/>
      </xdr:nvPicPr>
      <xdr:blipFill>
        <a:blip r:embed="rId1108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108" name="Picture 1169" descr=""/>
        <xdr:cNvPicPr/>
      </xdr:nvPicPr>
      <xdr:blipFill>
        <a:blip r:embed="rId1109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109" name="Picture 1170" descr=""/>
        <xdr:cNvPicPr/>
      </xdr:nvPicPr>
      <xdr:blipFill>
        <a:blip r:embed="rId1110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110" name="Picture 1171" descr=""/>
        <xdr:cNvPicPr/>
      </xdr:nvPicPr>
      <xdr:blipFill>
        <a:blip r:embed="rId1111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111" name="Picture 1172" descr=""/>
        <xdr:cNvPicPr/>
      </xdr:nvPicPr>
      <xdr:blipFill>
        <a:blip r:embed="rId1112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112" name="Picture 1173" descr=""/>
        <xdr:cNvPicPr/>
      </xdr:nvPicPr>
      <xdr:blipFill>
        <a:blip r:embed="rId1113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113" name="Picture 1174" descr=""/>
        <xdr:cNvPicPr/>
      </xdr:nvPicPr>
      <xdr:blipFill>
        <a:blip r:embed="rId1114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10440</xdr:colOff>
      <xdr:row>456</xdr:row>
      <xdr:rowOff>183240</xdr:rowOff>
    </xdr:to>
    <xdr:pic>
      <xdr:nvPicPr>
        <xdr:cNvPr id="1114" name="Picture 1175" descr=""/>
        <xdr:cNvPicPr/>
      </xdr:nvPicPr>
      <xdr:blipFill>
        <a:blip r:embed="rId1115"/>
        <a:stretch/>
      </xdr:blipFill>
      <xdr:spPr>
        <a:xfrm>
          <a:off x="123120" y="740116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1115" name="Picture 1176" descr=""/>
        <xdr:cNvPicPr/>
      </xdr:nvPicPr>
      <xdr:blipFill>
        <a:blip r:embed="rId1116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1116" name="Picture 1177" descr=""/>
        <xdr:cNvPicPr/>
      </xdr:nvPicPr>
      <xdr:blipFill>
        <a:blip r:embed="rId1117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1117" name="Picture 1178" descr=""/>
        <xdr:cNvPicPr/>
      </xdr:nvPicPr>
      <xdr:blipFill>
        <a:blip r:embed="rId1118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1118" name="Picture 1179" descr=""/>
        <xdr:cNvPicPr/>
      </xdr:nvPicPr>
      <xdr:blipFill>
        <a:blip r:embed="rId1119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1119" name="Picture 1180" descr=""/>
        <xdr:cNvPicPr/>
      </xdr:nvPicPr>
      <xdr:blipFill>
        <a:blip r:embed="rId1120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1120" name="Picture 1181" descr=""/>
        <xdr:cNvPicPr/>
      </xdr:nvPicPr>
      <xdr:blipFill>
        <a:blip r:embed="rId1121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1121" name="Picture 1182" descr=""/>
        <xdr:cNvPicPr/>
      </xdr:nvPicPr>
      <xdr:blipFill>
        <a:blip r:embed="rId1122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10440</xdr:colOff>
      <xdr:row>459</xdr:row>
      <xdr:rowOff>183600</xdr:rowOff>
    </xdr:to>
    <xdr:pic>
      <xdr:nvPicPr>
        <xdr:cNvPr id="1122" name="Picture 1183" descr=""/>
        <xdr:cNvPicPr/>
      </xdr:nvPicPr>
      <xdr:blipFill>
        <a:blip r:embed="rId1123"/>
        <a:stretch/>
      </xdr:blipFill>
      <xdr:spPr>
        <a:xfrm>
          <a:off x="123120" y="74426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1123" name="Picture 1184" descr=""/>
        <xdr:cNvPicPr/>
      </xdr:nvPicPr>
      <xdr:blipFill>
        <a:blip r:embed="rId1124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1124" name="Picture 1185" descr=""/>
        <xdr:cNvPicPr/>
      </xdr:nvPicPr>
      <xdr:blipFill>
        <a:blip r:embed="rId1125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1125" name="Picture 1186" descr=""/>
        <xdr:cNvPicPr/>
      </xdr:nvPicPr>
      <xdr:blipFill>
        <a:blip r:embed="rId1126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1126" name="Picture 1187" descr=""/>
        <xdr:cNvPicPr/>
      </xdr:nvPicPr>
      <xdr:blipFill>
        <a:blip r:embed="rId1127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1127" name="Picture 1188" descr=""/>
        <xdr:cNvPicPr/>
      </xdr:nvPicPr>
      <xdr:blipFill>
        <a:blip r:embed="rId1128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1128" name="Picture 1189" descr=""/>
        <xdr:cNvPicPr/>
      </xdr:nvPicPr>
      <xdr:blipFill>
        <a:blip r:embed="rId1129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1129" name="Picture 1190" descr=""/>
        <xdr:cNvPicPr/>
      </xdr:nvPicPr>
      <xdr:blipFill>
        <a:blip r:embed="rId1130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0440</xdr:colOff>
      <xdr:row>403</xdr:row>
      <xdr:rowOff>183600</xdr:rowOff>
    </xdr:to>
    <xdr:pic>
      <xdr:nvPicPr>
        <xdr:cNvPr id="1130" name="Picture 1191" descr=""/>
        <xdr:cNvPicPr/>
      </xdr:nvPicPr>
      <xdr:blipFill>
        <a:blip r:embed="rId1131"/>
        <a:stretch/>
      </xdr:blipFill>
      <xdr:spPr>
        <a:xfrm>
          <a:off x="123120" y="652273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1131" name="Picture 1192" descr=""/>
        <xdr:cNvPicPr/>
      </xdr:nvPicPr>
      <xdr:blipFill>
        <a:blip r:embed="rId1132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1132" name="Picture 1193" descr=""/>
        <xdr:cNvPicPr/>
      </xdr:nvPicPr>
      <xdr:blipFill>
        <a:blip r:embed="rId1133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1133" name="Picture 1194" descr=""/>
        <xdr:cNvPicPr/>
      </xdr:nvPicPr>
      <xdr:blipFill>
        <a:blip r:embed="rId1134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1134" name="Picture 1195" descr=""/>
        <xdr:cNvPicPr/>
      </xdr:nvPicPr>
      <xdr:blipFill>
        <a:blip r:embed="rId1135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1135" name="Picture 1196" descr=""/>
        <xdr:cNvPicPr/>
      </xdr:nvPicPr>
      <xdr:blipFill>
        <a:blip r:embed="rId1136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1136" name="Picture 1197" descr=""/>
        <xdr:cNvPicPr/>
      </xdr:nvPicPr>
      <xdr:blipFill>
        <a:blip r:embed="rId1137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1137" name="Picture 1198" descr=""/>
        <xdr:cNvPicPr/>
      </xdr:nvPicPr>
      <xdr:blipFill>
        <a:blip r:embed="rId1138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0440</xdr:colOff>
      <xdr:row>393</xdr:row>
      <xdr:rowOff>183600</xdr:rowOff>
    </xdr:to>
    <xdr:pic>
      <xdr:nvPicPr>
        <xdr:cNvPr id="1138" name="Picture 1199" descr=""/>
        <xdr:cNvPicPr/>
      </xdr:nvPicPr>
      <xdr:blipFill>
        <a:blip r:embed="rId1139"/>
        <a:stretch/>
      </xdr:blipFill>
      <xdr:spPr>
        <a:xfrm>
          <a:off x="123120" y="635281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1139" name="Picture 1200" descr=""/>
        <xdr:cNvPicPr/>
      </xdr:nvPicPr>
      <xdr:blipFill>
        <a:blip r:embed="rId1140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1140" name="Picture 1201" descr=""/>
        <xdr:cNvPicPr/>
      </xdr:nvPicPr>
      <xdr:blipFill>
        <a:blip r:embed="rId1141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1141" name="Picture 1202" descr=""/>
        <xdr:cNvPicPr/>
      </xdr:nvPicPr>
      <xdr:blipFill>
        <a:blip r:embed="rId1142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1142" name="Picture 1203" descr=""/>
        <xdr:cNvPicPr/>
      </xdr:nvPicPr>
      <xdr:blipFill>
        <a:blip r:embed="rId1143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1143" name="Picture 1204" descr=""/>
        <xdr:cNvPicPr/>
      </xdr:nvPicPr>
      <xdr:blipFill>
        <a:blip r:embed="rId1144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1144" name="Picture 1205" descr=""/>
        <xdr:cNvPicPr/>
      </xdr:nvPicPr>
      <xdr:blipFill>
        <a:blip r:embed="rId1145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1145" name="Picture 1206" descr=""/>
        <xdr:cNvPicPr/>
      </xdr:nvPicPr>
      <xdr:blipFill>
        <a:blip r:embed="rId1146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0440</xdr:colOff>
      <xdr:row>383</xdr:row>
      <xdr:rowOff>183240</xdr:rowOff>
    </xdr:to>
    <xdr:pic>
      <xdr:nvPicPr>
        <xdr:cNvPr id="1146" name="Picture 1207" descr=""/>
        <xdr:cNvPicPr/>
      </xdr:nvPicPr>
      <xdr:blipFill>
        <a:blip r:embed="rId1147"/>
        <a:stretch/>
      </xdr:blipFill>
      <xdr:spPr>
        <a:xfrm>
          <a:off x="123120" y="61828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1147" name="Picture 1208" descr=""/>
        <xdr:cNvPicPr/>
      </xdr:nvPicPr>
      <xdr:blipFill>
        <a:blip r:embed="rId1148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1148" name="Picture 1209" descr=""/>
        <xdr:cNvPicPr/>
      </xdr:nvPicPr>
      <xdr:blipFill>
        <a:blip r:embed="rId1149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1149" name="Picture 1210" descr=""/>
        <xdr:cNvPicPr/>
      </xdr:nvPicPr>
      <xdr:blipFill>
        <a:blip r:embed="rId1150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1150" name="Picture 1211" descr=""/>
        <xdr:cNvPicPr/>
      </xdr:nvPicPr>
      <xdr:blipFill>
        <a:blip r:embed="rId1151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1151" name="Picture 1212" descr=""/>
        <xdr:cNvPicPr/>
      </xdr:nvPicPr>
      <xdr:blipFill>
        <a:blip r:embed="rId1152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1152" name="Picture 1213" descr=""/>
        <xdr:cNvPicPr/>
      </xdr:nvPicPr>
      <xdr:blipFill>
        <a:blip r:embed="rId1153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1153" name="Picture 1214" descr=""/>
        <xdr:cNvPicPr/>
      </xdr:nvPicPr>
      <xdr:blipFill>
        <a:blip r:embed="rId1154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0440</xdr:colOff>
      <xdr:row>364</xdr:row>
      <xdr:rowOff>183240</xdr:rowOff>
    </xdr:to>
    <xdr:pic>
      <xdr:nvPicPr>
        <xdr:cNvPr id="1154" name="Picture 1215" descr=""/>
        <xdr:cNvPicPr/>
      </xdr:nvPicPr>
      <xdr:blipFill>
        <a:blip r:embed="rId1155"/>
        <a:stretch/>
      </xdr:blipFill>
      <xdr:spPr>
        <a:xfrm>
          <a:off x="123120" y="588758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1155" name="Picture 1216" descr=""/>
        <xdr:cNvPicPr/>
      </xdr:nvPicPr>
      <xdr:blipFill>
        <a:blip r:embed="rId1156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1156" name="Picture 1217" descr=""/>
        <xdr:cNvPicPr/>
      </xdr:nvPicPr>
      <xdr:blipFill>
        <a:blip r:embed="rId1157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1157" name="Picture 1218" descr=""/>
        <xdr:cNvPicPr/>
      </xdr:nvPicPr>
      <xdr:blipFill>
        <a:blip r:embed="rId1158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1158" name="Picture 1219" descr=""/>
        <xdr:cNvPicPr/>
      </xdr:nvPicPr>
      <xdr:blipFill>
        <a:blip r:embed="rId1159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1159" name="Picture 1220" descr=""/>
        <xdr:cNvPicPr/>
      </xdr:nvPicPr>
      <xdr:blipFill>
        <a:blip r:embed="rId1160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1160" name="Picture 1221" descr=""/>
        <xdr:cNvPicPr/>
      </xdr:nvPicPr>
      <xdr:blipFill>
        <a:blip r:embed="rId1161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1161" name="Picture 1222" descr=""/>
        <xdr:cNvPicPr/>
      </xdr:nvPicPr>
      <xdr:blipFill>
        <a:blip r:embed="rId1162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0440</xdr:colOff>
      <xdr:row>339</xdr:row>
      <xdr:rowOff>183600</xdr:rowOff>
    </xdr:to>
    <xdr:pic>
      <xdr:nvPicPr>
        <xdr:cNvPr id="1162" name="Picture 1223" descr=""/>
        <xdr:cNvPicPr/>
      </xdr:nvPicPr>
      <xdr:blipFill>
        <a:blip r:embed="rId1163"/>
        <a:stretch/>
      </xdr:blipFill>
      <xdr:spPr>
        <a:xfrm>
          <a:off x="123120" y="54822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1163" name="Picture 1224" descr=""/>
        <xdr:cNvPicPr/>
      </xdr:nvPicPr>
      <xdr:blipFill>
        <a:blip r:embed="rId1164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1164" name="Picture 1225" descr=""/>
        <xdr:cNvPicPr/>
      </xdr:nvPicPr>
      <xdr:blipFill>
        <a:blip r:embed="rId1165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1165" name="Picture 1226" descr=""/>
        <xdr:cNvPicPr/>
      </xdr:nvPicPr>
      <xdr:blipFill>
        <a:blip r:embed="rId1166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1166" name="Picture 1227" descr=""/>
        <xdr:cNvPicPr/>
      </xdr:nvPicPr>
      <xdr:blipFill>
        <a:blip r:embed="rId1167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1167" name="Picture 1228" descr=""/>
        <xdr:cNvPicPr/>
      </xdr:nvPicPr>
      <xdr:blipFill>
        <a:blip r:embed="rId1168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1168" name="Picture 1229" descr=""/>
        <xdr:cNvPicPr/>
      </xdr:nvPicPr>
      <xdr:blipFill>
        <a:blip r:embed="rId1169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1169" name="Picture 1230" descr=""/>
        <xdr:cNvPicPr/>
      </xdr:nvPicPr>
      <xdr:blipFill>
        <a:blip r:embed="rId1170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0440</xdr:colOff>
      <xdr:row>336</xdr:row>
      <xdr:rowOff>183600</xdr:rowOff>
    </xdr:to>
    <xdr:pic>
      <xdr:nvPicPr>
        <xdr:cNvPr id="1170" name="Picture 1231" descr=""/>
        <xdr:cNvPicPr/>
      </xdr:nvPicPr>
      <xdr:blipFill>
        <a:blip r:embed="rId1171"/>
        <a:stretch/>
      </xdr:blipFill>
      <xdr:spPr>
        <a:xfrm>
          <a:off x="123120" y="54407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1171" name="Picture 1232" descr=""/>
        <xdr:cNvPicPr/>
      </xdr:nvPicPr>
      <xdr:blipFill>
        <a:blip r:embed="rId1172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1172" name="Picture 1233" descr=""/>
        <xdr:cNvPicPr/>
      </xdr:nvPicPr>
      <xdr:blipFill>
        <a:blip r:embed="rId1173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1173" name="Picture 1234" descr=""/>
        <xdr:cNvPicPr/>
      </xdr:nvPicPr>
      <xdr:blipFill>
        <a:blip r:embed="rId1174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1174" name="Picture 1235" descr=""/>
        <xdr:cNvPicPr/>
      </xdr:nvPicPr>
      <xdr:blipFill>
        <a:blip r:embed="rId1175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1175" name="Picture 1236" descr=""/>
        <xdr:cNvPicPr/>
      </xdr:nvPicPr>
      <xdr:blipFill>
        <a:blip r:embed="rId1176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1176" name="Picture 1237" descr=""/>
        <xdr:cNvPicPr/>
      </xdr:nvPicPr>
      <xdr:blipFill>
        <a:blip r:embed="rId1177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1177" name="Picture 1238" descr=""/>
        <xdr:cNvPicPr/>
      </xdr:nvPicPr>
      <xdr:blipFill>
        <a:blip r:embed="rId1178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0440</xdr:colOff>
      <xdr:row>331</xdr:row>
      <xdr:rowOff>183240</xdr:rowOff>
    </xdr:to>
    <xdr:pic>
      <xdr:nvPicPr>
        <xdr:cNvPr id="1178" name="Picture 1239" descr=""/>
        <xdr:cNvPicPr/>
      </xdr:nvPicPr>
      <xdr:blipFill>
        <a:blip r:embed="rId1179"/>
        <a:stretch/>
      </xdr:blipFill>
      <xdr:spPr>
        <a:xfrm>
          <a:off x="123120" y="53625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1179" name="Picture 1240" descr=""/>
        <xdr:cNvPicPr/>
      </xdr:nvPicPr>
      <xdr:blipFill>
        <a:blip r:embed="rId1180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1180" name="Picture 1241" descr=""/>
        <xdr:cNvPicPr/>
      </xdr:nvPicPr>
      <xdr:blipFill>
        <a:blip r:embed="rId1181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1181" name="Picture 1242" descr=""/>
        <xdr:cNvPicPr/>
      </xdr:nvPicPr>
      <xdr:blipFill>
        <a:blip r:embed="rId1182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1182" name="Picture 1243" descr=""/>
        <xdr:cNvPicPr/>
      </xdr:nvPicPr>
      <xdr:blipFill>
        <a:blip r:embed="rId1183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1183" name="Picture 1244" descr=""/>
        <xdr:cNvPicPr/>
      </xdr:nvPicPr>
      <xdr:blipFill>
        <a:blip r:embed="rId1184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1184" name="Picture 1245" descr=""/>
        <xdr:cNvPicPr/>
      </xdr:nvPicPr>
      <xdr:blipFill>
        <a:blip r:embed="rId1185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1185" name="Picture 1246" descr=""/>
        <xdr:cNvPicPr/>
      </xdr:nvPicPr>
      <xdr:blipFill>
        <a:blip r:embed="rId1186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0440</xdr:colOff>
      <xdr:row>314</xdr:row>
      <xdr:rowOff>183600</xdr:rowOff>
    </xdr:to>
    <xdr:pic>
      <xdr:nvPicPr>
        <xdr:cNvPr id="1186" name="Picture 1247" descr=""/>
        <xdr:cNvPicPr/>
      </xdr:nvPicPr>
      <xdr:blipFill>
        <a:blip r:embed="rId1187"/>
        <a:stretch/>
      </xdr:blipFill>
      <xdr:spPr>
        <a:xfrm>
          <a:off x="123120" y="510400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1187" name="Picture 1248" descr=""/>
        <xdr:cNvPicPr/>
      </xdr:nvPicPr>
      <xdr:blipFill>
        <a:blip r:embed="rId1188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1188" name="Picture 1249" descr=""/>
        <xdr:cNvPicPr/>
      </xdr:nvPicPr>
      <xdr:blipFill>
        <a:blip r:embed="rId1189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1189" name="Picture 1250" descr=""/>
        <xdr:cNvPicPr/>
      </xdr:nvPicPr>
      <xdr:blipFill>
        <a:blip r:embed="rId1190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1190" name="Picture 1251" descr=""/>
        <xdr:cNvPicPr/>
      </xdr:nvPicPr>
      <xdr:blipFill>
        <a:blip r:embed="rId1191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1191" name="Picture 1252" descr=""/>
        <xdr:cNvPicPr/>
      </xdr:nvPicPr>
      <xdr:blipFill>
        <a:blip r:embed="rId1192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1192" name="Picture 1253" descr=""/>
        <xdr:cNvPicPr/>
      </xdr:nvPicPr>
      <xdr:blipFill>
        <a:blip r:embed="rId1193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1193" name="Picture 1254" descr=""/>
        <xdr:cNvPicPr/>
      </xdr:nvPicPr>
      <xdr:blipFill>
        <a:blip r:embed="rId1194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10440</xdr:colOff>
      <xdr:row>309</xdr:row>
      <xdr:rowOff>183600</xdr:rowOff>
    </xdr:to>
    <xdr:pic>
      <xdr:nvPicPr>
        <xdr:cNvPr id="1194" name="Picture 1255" descr=""/>
        <xdr:cNvPicPr/>
      </xdr:nvPicPr>
      <xdr:blipFill>
        <a:blip r:embed="rId1195"/>
        <a:stretch/>
      </xdr:blipFill>
      <xdr:spPr>
        <a:xfrm>
          <a:off x="123120" y="502585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1195" name="Picture 1256" descr=""/>
        <xdr:cNvPicPr/>
      </xdr:nvPicPr>
      <xdr:blipFill>
        <a:blip r:embed="rId1196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1196" name="Picture 1257" descr=""/>
        <xdr:cNvPicPr/>
      </xdr:nvPicPr>
      <xdr:blipFill>
        <a:blip r:embed="rId1197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1197" name="Picture 1258" descr=""/>
        <xdr:cNvPicPr/>
      </xdr:nvPicPr>
      <xdr:blipFill>
        <a:blip r:embed="rId1198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1198" name="Picture 1259" descr=""/>
        <xdr:cNvPicPr/>
      </xdr:nvPicPr>
      <xdr:blipFill>
        <a:blip r:embed="rId1199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1199" name="Picture 1260" descr=""/>
        <xdr:cNvPicPr/>
      </xdr:nvPicPr>
      <xdr:blipFill>
        <a:blip r:embed="rId1200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1200" name="Picture 1261" descr=""/>
        <xdr:cNvPicPr/>
      </xdr:nvPicPr>
      <xdr:blipFill>
        <a:blip r:embed="rId1201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1201" name="Picture 1262" descr=""/>
        <xdr:cNvPicPr/>
      </xdr:nvPicPr>
      <xdr:blipFill>
        <a:blip r:embed="rId1202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10440</xdr:colOff>
      <xdr:row>252</xdr:row>
      <xdr:rowOff>47520</xdr:rowOff>
    </xdr:to>
    <xdr:pic>
      <xdr:nvPicPr>
        <xdr:cNvPr id="1202" name="Picture 1263" descr=""/>
        <xdr:cNvPicPr/>
      </xdr:nvPicPr>
      <xdr:blipFill>
        <a:blip r:embed="rId1203"/>
        <a:stretch/>
      </xdr:blipFill>
      <xdr:spPr>
        <a:xfrm>
          <a:off x="123120" y="406234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1203" name="Picture 1264" descr=""/>
        <xdr:cNvPicPr/>
      </xdr:nvPicPr>
      <xdr:blipFill>
        <a:blip r:embed="rId1204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1204" name="Picture 1265" descr=""/>
        <xdr:cNvPicPr/>
      </xdr:nvPicPr>
      <xdr:blipFill>
        <a:blip r:embed="rId1205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1205" name="Picture 1266" descr=""/>
        <xdr:cNvPicPr/>
      </xdr:nvPicPr>
      <xdr:blipFill>
        <a:blip r:embed="rId1206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1206" name="Picture 1267" descr=""/>
        <xdr:cNvPicPr/>
      </xdr:nvPicPr>
      <xdr:blipFill>
        <a:blip r:embed="rId1207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1207" name="Picture 1268" descr=""/>
        <xdr:cNvPicPr/>
      </xdr:nvPicPr>
      <xdr:blipFill>
        <a:blip r:embed="rId1208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1208" name="Picture 1269" descr=""/>
        <xdr:cNvPicPr/>
      </xdr:nvPicPr>
      <xdr:blipFill>
        <a:blip r:embed="rId1209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1209" name="Picture 1270" descr=""/>
        <xdr:cNvPicPr/>
      </xdr:nvPicPr>
      <xdr:blipFill>
        <a:blip r:embed="rId1210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0440</xdr:colOff>
      <xdr:row>242</xdr:row>
      <xdr:rowOff>47520</xdr:rowOff>
    </xdr:to>
    <xdr:pic>
      <xdr:nvPicPr>
        <xdr:cNvPr id="1210" name="Picture 1271" descr=""/>
        <xdr:cNvPicPr/>
      </xdr:nvPicPr>
      <xdr:blipFill>
        <a:blip r:embed="rId1211"/>
        <a:stretch/>
      </xdr:blipFill>
      <xdr:spPr>
        <a:xfrm>
          <a:off x="123120" y="38924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1211" name="Picture 1272" descr=""/>
        <xdr:cNvPicPr/>
      </xdr:nvPicPr>
      <xdr:blipFill>
        <a:blip r:embed="rId1212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1212" name="Picture 1273" descr=""/>
        <xdr:cNvPicPr/>
      </xdr:nvPicPr>
      <xdr:blipFill>
        <a:blip r:embed="rId1213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1213" name="Picture 1274" descr=""/>
        <xdr:cNvPicPr/>
      </xdr:nvPicPr>
      <xdr:blipFill>
        <a:blip r:embed="rId1214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1214" name="Picture 1275" descr=""/>
        <xdr:cNvPicPr/>
      </xdr:nvPicPr>
      <xdr:blipFill>
        <a:blip r:embed="rId1215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1215" name="Picture 1276" descr=""/>
        <xdr:cNvPicPr/>
      </xdr:nvPicPr>
      <xdr:blipFill>
        <a:blip r:embed="rId1216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1216" name="Picture 1277" descr=""/>
        <xdr:cNvPicPr/>
      </xdr:nvPicPr>
      <xdr:blipFill>
        <a:blip r:embed="rId1217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1217" name="Picture 1278" descr=""/>
        <xdr:cNvPicPr/>
      </xdr:nvPicPr>
      <xdr:blipFill>
        <a:blip r:embed="rId1218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0440</xdr:colOff>
      <xdr:row>171</xdr:row>
      <xdr:rowOff>47520</xdr:rowOff>
    </xdr:to>
    <xdr:pic>
      <xdr:nvPicPr>
        <xdr:cNvPr id="1218" name="Picture 1279" descr=""/>
        <xdr:cNvPicPr/>
      </xdr:nvPicPr>
      <xdr:blipFill>
        <a:blip r:embed="rId1219"/>
        <a:stretch/>
      </xdr:blipFill>
      <xdr:spPr>
        <a:xfrm>
          <a:off x="123120" y="27351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1219" name="Picture 1280" descr=""/>
        <xdr:cNvPicPr/>
      </xdr:nvPicPr>
      <xdr:blipFill>
        <a:blip r:embed="rId1220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1220" name="Picture 1281" descr=""/>
        <xdr:cNvPicPr/>
      </xdr:nvPicPr>
      <xdr:blipFill>
        <a:blip r:embed="rId1221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1221" name="Picture 1282" descr=""/>
        <xdr:cNvPicPr/>
      </xdr:nvPicPr>
      <xdr:blipFill>
        <a:blip r:embed="rId1222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1222" name="Picture 1283" descr=""/>
        <xdr:cNvPicPr/>
      </xdr:nvPicPr>
      <xdr:blipFill>
        <a:blip r:embed="rId1223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1223" name="Picture 1284" descr=""/>
        <xdr:cNvPicPr/>
      </xdr:nvPicPr>
      <xdr:blipFill>
        <a:blip r:embed="rId1224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1224" name="Picture 1285" descr=""/>
        <xdr:cNvPicPr/>
      </xdr:nvPicPr>
      <xdr:blipFill>
        <a:blip r:embed="rId1225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1225" name="Picture 1286" descr=""/>
        <xdr:cNvPicPr/>
      </xdr:nvPicPr>
      <xdr:blipFill>
        <a:blip r:embed="rId1226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0440</xdr:colOff>
      <xdr:row>146</xdr:row>
      <xdr:rowOff>47160</xdr:rowOff>
    </xdr:to>
    <xdr:pic>
      <xdr:nvPicPr>
        <xdr:cNvPr id="1226" name="Picture 1287" descr=""/>
        <xdr:cNvPicPr/>
      </xdr:nvPicPr>
      <xdr:blipFill>
        <a:blip r:embed="rId1227"/>
        <a:stretch/>
      </xdr:blipFill>
      <xdr:spPr>
        <a:xfrm>
          <a:off x="123120" y="232974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1227" name="Picture 1288" descr=""/>
        <xdr:cNvPicPr/>
      </xdr:nvPicPr>
      <xdr:blipFill>
        <a:blip r:embed="rId1228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1228" name="Picture 1289" descr=""/>
        <xdr:cNvPicPr/>
      </xdr:nvPicPr>
      <xdr:blipFill>
        <a:blip r:embed="rId1229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1229" name="Picture 1290" descr=""/>
        <xdr:cNvPicPr/>
      </xdr:nvPicPr>
      <xdr:blipFill>
        <a:blip r:embed="rId1230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1230" name="Picture 1291" descr=""/>
        <xdr:cNvPicPr/>
      </xdr:nvPicPr>
      <xdr:blipFill>
        <a:blip r:embed="rId1231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1231" name="Picture 1292" descr=""/>
        <xdr:cNvPicPr/>
      </xdr:nvPicPr>
      <xdr:blipFill>
        <a:blip r:embed="rId1232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1232" name="Picture 1293" descr=""/>
        <xdr:cNvPicPr/>
      </xdr:nvPicPr>
      <xdr:blipFill>
        <a:blip r:embed="rId1233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1233" name="Picture 1294" descr=""/>
        <xdr:cNvPicPr/>
      </xdr:nvPicPr>
      <xdr:blipFill>
        <a:blip r:embed="rId1234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0440</xdr:colOff>
      <xdr:row>143</xdr:row>
      <xdr:rowOff>47160</xdr:rowOff>
    </xdr:to>
    <xdr:pic>
      <xdr:nvPicPr>
        <xdr:cNvPr id="1234" name="Picture 1295" descr=""/>
        <xdr:cNvPicPr/>
      </xdr:nvPicPr>
      <xdr:blipFill>
        <a:blip r:embed="rId1235"/>
        <a:stretch/>
      </xdr:blipFill>
      <xdr:spPr>
        <a:xfrm>
          <a:off x="123120" y="228830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1235" name="Picture 1296" descr=""/>
        <xdr:cNvPicPr/>
      </xdr:nvPicPr>
      <xdr:blipFill>
        <a:blip r:embed="rId1236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1236" name="Picture 1297" descr=""/>
        <xdr:cNvPicPr/>
      </xdr:nvPicPr>
      <xdr:blipFill>
        <a:blip r:embed="rId1237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1237" name="Picture 1298" descr=""/>
        <xdr:cNvPicPr/>
      </xdr:nvPicPr>
      <xdr:blipFill>
        <a:blip r:embed="rId1238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1238" name="Picture 1299" descr=""/>
        <xdr:cNvPicPr/>
      </xdr:nvPicPr>
      <xdr:blipFill>
        <a:blip r:embed="rId1239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1239" name="Picture 1300" descr=""/>
        <xdr:cNvPicPr/>
      </xdr:nvPicPr>
      <xdr:blipFill>
        <a:blip r:embed="rId1240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1240" name="Picture 1301" descr=""/>
        <xdr:cNvPicPr/>
      </xdr:nvPicPr>
      <xdr:blipFill>
        <a:blip r:embed="rId1241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1241" name="Picture 1302" descr=""/>
        <xdr:cNvPicPr/>
      </xdr:nvPicPr>
      <xdr:blipFill>
        <a:blip r:embed="rId1242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0440</xdr:colOff>
      <xdr:row>138</xdr:row>
      <xdr:rowOff>47520</xdr:rowOff>
    </xdr:to>
    <xdr:pic>
      <xdr:nvPicPr>
        <xdr:cNvPr id="1242" name="Picture 1303" descr=""/>
        <xdr:cNvPicPr/>
      </xdr:nvPicPr>
      <xdr:blipFill>
        <a:blip r:embed="rId1243"/>
        <a:stretch/>
      </xdr:blipFill>
      <xdr:spPr>
        <a:xfrm>
          <a:off x="123120" y="22101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1243" name="Picture 1304" descr=""/>
        <xdr:cNvPicPr/>
      </xdr:nvPicPr>
      <xdr:blipFill>
        <a:blip r:embed="rId1244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1244" name="Picture 1305" descr=""/>
        <xdr:cNvPicPr/>
      </xdr:nvPicPr>
      <xdr:blipFill>
        <a:blip r:embed="rId1245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1245" name="Picture 1306" descr=""/>
        <xdr:cNvPicPr/>
      </xdr:nvPicPr>
      <xdr:blipFill>
        <a:blip r:embed="rId1246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1246" name="Picture 1307" descr=""/>
        <xdr:cNvPicPr/>
      </xdr:nvPicPr>
      <xdr:blipFill>
        <a:blip r:embed="rId1247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1247" name="Picture 1308" descr=""/>
        <xdr:cNvPicPr/>
      </xdr:nvPicPr>
      <xdr:blipFill>
        <a:blip r:embed="rId1248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1248" name="Picture 1309" descr=""/>
        <xdr:cNvPicPr/>
      </xdr:nvPicPr>
      <xdr:blipFill>
        <a:blip r:embed="rId1249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1249" name="Picture 1310" descr=""/>
        <xdr:cNvPicPr/>
      </xdr:nvPicPr>
      <xdr:blipFill>
        <a:blip r:embed="rId1250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440</xdr:colOff>
      <xdr:row>73</xdr:row>
      <xdr:rowOff>47160</xdr:rowOff>
    </xdr:to>
    <xdr:pic>
      <xdr:nvPicPr>
        <xdr:cNvPr id="1250" name="Picture 1311" descr=""/>
        <xdr:cNvPicPr/>
      </xdr:nvPicPr>
      <xdr:blipFill>
        <a:blip r:embed="rId1251"/>
        <a:stretch/>
      </xdr:blipFill>
      <xdr:spPr>
        <a:xfrm>
          <a:off x="123120" y="11638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51" name="Picture 1312" descr=""/>
        <xdr:cNvPicPr/>
      </xdr:nvPicPr>
      <xdr:blipFill>
        <a:blip r:embed="rId1252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52" name="Picture 1313" descr=""/>
        <xdr:cNvPicPr/>
      </xdr:nvPicPr>
      <xdr:blipFill>
        <a:blip r:embed="rId1253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53" name="Picture 1314" descr=""/>
        <xdr:cNvPicPr/>
      </xdr:nvPicPr>
      <xdr:blipFill>
        <a:blip r:embed="rId1254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54" name="Picture 1315" descr=""/>
        <xdr:cNvPicPr/>
      </xdr:nvPicPr>
      <xdr:blipFill>
        <a:blip r:embed="rId1255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55" name="Picture 1316" descr=""/>
        <xdr:cNvPicPr/>
      </xdr:nvPicPr>
      <xdr:blipFill>
        <a:blip r:embed="rId1256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56" name="Picture 1317" descr=""/>
        <xdr:cNvPicPr/>
      </xdr:nvPicPr>
      <xdr:blipFill>
        <a:blip r:embed="rId1257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57" name="Picture 1318" descr=""/>
        <xdr:cNvPicPr/>
      </xdr:nvPicPr>
      <xdr:blipFill>
        <a:blip r:embed="rId1258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58" name="Picture 1319" descr=""/>
        <xdr:cNvPicPr/>
      </xdr:nvPicPr>
      <xdr:blipFill>
        <a:blip r:embed="rId1259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59" name="Picture 1320" descr=""/>
        <xdr:cNvPicPr/>
      </xdr:nvPicPr>
      <xdr:blipFill>
        <a:blip r:embed="rId1260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60" name="Picture 1321" descr=""/>
        <xdr:cNvPicPr/>
      </xdr:nvPicPr>
      <xdr:blipFill>
        <a:blip r:embed="rId1261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61" name="Picture 1322" descr=""/>
        <xdr:cNvPicPr/>
      </xdr:nvPicPr>
      <xdr:blipFill>
        <a:blip r:embed="rId1262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1</xdr:row>
      <xdr:rowOff>47160</xdr:rowOff>
    </xdr:to>
    <xdr:pic>
      <xdr:nvPicPr>
        <xdr:cNvPr id="1262" name="Picture 1323" descr=""/>
        <xdr:cNvPicPr/>
      </xdr:nvPicPr>
      <xdr:blipFill>
        <a:blip r:embed="rId1263"/>
        <a:stretch/>
      </xdr:blipFill>
      <xdr:spPr>
        <a:xfrm>
          <a:off x="123120" y="162432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63" name="Picture 1324" descr=""/>
        <xdr:cNvPicPr/>
      </xdr:nvPicPr>
      <xdr:blipFill>
        <a:blip r:embed="rId1264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64" name="Picture 1325" descr=""/>
        <xdr:cNvPicPr/>
      </xdr:nvPicPr>
      <xdr:blipFill>
        <a:blip r:embed="rId1265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65" name="Picture 1326" descr=""/>
        <xdr:cNvPicPr/>
      </xdr:nvPicPr>
      <xdr:blipFill>
        <a:blip r:embed="rId1266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66" name="Picture 1327" descr=""/>
        <xdr:cNvPicPr/>
      </xdr:nvPicPr>
      <xdr:blipFill>
        <a:blip r:embed="rId1267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67" name="Picture 1328" descr=""/>
        <xdr:cNvPicPr/>
      </xdr:nvPicPr>
      <xdr:blipFill>
        <a:blip r:embed="rId1268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68" name="Picture 1329" descr=""/>
        <xdr:cNvPicPr/>
      </xdr:nvPicPr>
      <xdr:blipFill>
        <a:blip r:embed="rId1269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69" name="Picture 1330" descr=""/>
        <xdr:cNvPicPr/>
      </xdr:nvPicPr>
      <xdr:blipFill>
        <a:blip r:embed="rId1270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70" name="Picture 1331" descr=""/>
        <xdr:cNvPicPr/>
      </xdr:nvPicPr>
      <xdr:blipFill>
        <a:blip r:embed="rId1271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71" name="Picture 1332" descr=""/>
        <xdr:cNvPicPr/>
      </xdr:nvPicPr>
      <xdr:blipFill>
        <a:blip r:embed="rId1272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72" name="Picture 1333" descr=""/>
        <xdr:cNvPicPr/>
      </xdr:nvPicPr>
      <xdr:blipFill>
        <a:blip r:embed="rId1273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73" name="Picture 1334" descr=""/>
        <xdr:cNvPicPr/>
      </xdr:nvPicPr>
      <xdr:blipFill>
        <a:blip r:embed="rId1274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440</xdr:colOff>
      <xdr:row>70</xdr:row>
      <xdr:rowOff>47160</xdr:rowOff>
    </xdr:to>
    <xdr:pic>
      <xdr:nvPicPr>
        <xdr:cNvPr id="1274" name="Picture 1335" descr=""/>
        <xdr:cNvPicPr/>
      </xdr:nvPicPr>
      <xdr:blipFill>
        <a:blip r:embed="rId1275"/>
        <a:stretch/>
      </xdr:blipFill>
      <xdr:spPr>
        <a:xfrm>
          <a:off x="123120" y="1122444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75" name="Picture 1336" descr=""/>
        <xdr:cNvPicPr/>
      </xdr:nvPicPr>
      <xdr:blipFill>
        <a:blip r:embed="rId1276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76" name="Picture 1337" descr=""/>
        <xdr:cNvPicPr/>
      </xdr:nvPicPr>
      <xdr:blipFill>
        <a:blip r:embed="rId1277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77" name="Picture 1338" descr=""/>
        <xdr:cNvPicPr/>
      </xdr:nvPicPr>
      <xdr:blipFill>
        <a:blip r:embed="rId1278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78" name="Picture 1339" descr=""/>
        <xdr:cNvPicPr/>
      </xdr:nvPicPr>
      <xdr:blipFill>
        <a:blip r:embed="rId1279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79" name="Picture 1340" descr=""/>
        <xdr:cNvPicPr/>
      </xdr:nvPicPr>
      <xdr:blipFill>
        <a:blip r:embed="rId1280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80" name="Picture 1341" descr=""/>
        <xdr:cNvPicPr/>
      </xdr:nvPicPr>
      <xdr:blipFill>
        <a:blip r:embed="rId1281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81" name="Picture 1342" descr=""/>
        <xdr:cNvPicPr/>
      </xdr:nvPicPr>
      <xdr:blipFill>
        <a:blip r:embed="rId1282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82" name="Picture 1343" descr=""/>
        <xdr:cNvPicPr/>
      </xdr:nvPicPr>
      <xdr:blipFill>
        <a:blip r:embed="rId1283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83" name="Picture 1344" descr=""/>
        <xdr:cNvPicPr/>
      </xdr:nvPicPr>
      <xdr:blipFill>
        <a:blip r:embed="rId1284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84" name="Picture 1345" descr=""/>
        <xdr:cNvPicPr/>
      </xdr:nvPicPr>
      <xdr:blipFill>
        <a:blip r:embed="rId1285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85" name="Picture 1346" descr=""/>
        <xdr:cNvPicPr/>
      </xdr:nvPicPr>
      <xdr:blipFill>
        <a:blip r:embed="rId1286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0440</xdr:colOff>
      <xdr:row>65</xdr:row>
      <xdr:rowOff>47520</xdr:rowOff>
    </xdr:to>
    <xdr:pic>
      <xdr:nvPicPr>
        <xdr:cNvPr id="1286" name="Picture 1347" descr=""/>
        <xdr:cNvPicPr/>
      </xdr:nvPicPr>
      <xdr:blipFill>
        <a:blip r:embed="rId1287"/>
        <a:stretch/>
      </xdr:blipFill>
      <xdr:spPr>
        <a:xfrm>
          <a:off x="123120" y="10442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87" name="Picture 1348" descr=""/>
        <xdr:cNvPicPr/>
      </xdr:nvPicPr>
      <xdr:blipFill>
        <a:blip r:embed="rId1288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88" name="Picture 1349" descr=""/>
        <xdr:cNvPicPr/>
      </xdr:nvPicPr>
      <xdr:blipFill>
        <a:blip r:embed="rId1289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89" name="Picture 1350" descr=""/>
        <xdr:cNvPicPr/>
      </xdr:nvPicPr>
      <xdr:blipFill>
        <a:blip r:embed="rId1290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90" name="Picture 1351" descr=""/>
        <xdr:cNvPicPr/>
      </xdr:nvPicPr>
      <xdr:blipFill>
        <a:blip r:embed="rId1291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91" name="Picture 1352" descr=""/>
        <xdr:cNvPicPr/>
      </xdr:nvPicPr>
      <xdr:blipFill>
        <a:blip r:embed="rId1292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92" name="Picture 1353" descr=""/>
        <xdr:cNvPicPr/>
      </xdr:nvPicPr>
      <xdr:blipFill>
        <a:blip r:embed="rId1293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93" name="Picture 1354" descr=""/>
        <xdr:cNvPicPr/>
      </xdr:nvPicPr>
      <xdr:blipFill>
        <a:blip r:embed="rId1294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94" name="Picture 1355" descr=""/>
        <xdr:cNvPicPr/>
      </xdr:nvPicPr>
      <xdr:blipFill>
        <a:blip r:embed="rId1295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95" name="Picture 1356" descr=""/>
        <xdr:cNvPicPr/>
      </xdr:nvPicPr>
      <xdr:blipFill>
        <a:blip r:embed="rId1296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96" name="Picture 1357" descr=""/>
        <xdr:cNvPicPr/>
      </xdr:nvPicPr>
      <xdr:blipFill>
        <a:blip r:embed="rId1297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97" name="Picture 1358" descr=""/>
        <xdr:cNvPicPr/>
      </xdr:nvPicPr>
      <xdr:blipFill>
        <a:blip r:embed="rId1298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0440</xdr:colOff>
      <xdr:row>38</xdr:row>
      <xdr:rowOff>47520</xdr:rowOff>
    </xdr:to>
    <xdr:pic>
      <xdr:nvPicPr>
        <xdr:cNvPr id="1298" name="Picture 1359" descr=""/>
        <xdr:cNvPicPr/>
      </xdr:nvPicPr>
      <xdr:blipFill>
        <a:blip r:embed="rId1299"/>
        <a:stretch/>
      </xdr:blipFill>
      <xdr:spPr>
        <a:xfrm>
          <a:off x="123120" y="6293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299" name="Picture 1360" descr=""/>
        <xdr:cNvPicPr/>
      </xdr:nvPicPr>
      <xdr:blipFill>
        <a:blip r:embed="rId1300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00" name="Picture 1361" descr=""/>
        <xdr:cNvPicPr/>
      </xdr:nvPicPr>
      <xdr:blipFill>
        <a:blip r:embed="rId1301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01" name="Picture 1362" descr=""/>
        <xdr:cNvPicPr/>
      </xdr:nvPicPr>
      <xdr:blipFill>
        <a:blip r:embed="rId1302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02" name="Picture 1363" descr=""/>
        <xdr:cNvPicPr/>
      </xdr:nvPicPr>
      <xdr:blipFill>
        <a:blip r:embed="rId1303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03" name="Picture 1364" descr=""/>
        <xdr:cNvPicPr/>
      </xdr:nvPicPr>
      <xdr:blipFill>
        <a:blip r:embed="rId1304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04" name="Picture 1365" descr=""/>
        <xdr:cNvPicPr/>
      </xdr:nvPicPr>
      <xdr:blipFill>
        <a:blip r:embed="rId1305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05" name="Picture 1366" descr=""/>
        <xdr:cNvPicPr/>
      </xdr:nvPicPr>
      <xdr:blipFill>
        <a:blip r:embed="rId1306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06" name="Picture 1367" descr=""/>
        <xdr:cNvPicPr/>
      </xdr:nvPicPr>
      <xdr:blipFill>
        <a:blip r:embed="rId1307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07" name="Picture 1368" descr=""/>
        <xdr:cNvPicPr/>
      </xdr:nvPicPr>
      <xdr:blipFill>
        <a:blip r:embed="rId1308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08" name="Picture 1369" descr=""/>
        <xdr:cNvPicPr/>
      </xdr:nvPicPr>
      <xdr:blipFill>
        <a:blip r:embed="rId1309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09" name="Picture 1370" descr=""/>
        <xdr:cNvPicPr/>
      </xdr:nvPicPr>
      <xdr:blipFill>
        <a:blip r:embed="rId1310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10" name="Picture 1371" descr=""/>
        <xdr:cNvPicPr/>
      </xdr:nvPicPr>
      <xdr:blipFill>
        <a:blip r:embed="rId1311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11" name="Picture 1372" descr=""/>
        <xdr:cNvPicPr/>
      </xdr:nvPicPr>
      <xdr:blipFill>
        <a:blip r:embed="rId1312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12" name="Picture 1373" descr=""/>
        <xdr:cNvPicPr/>
      </xdr:nvPicPr>
      <xdr:blipFill>
        <a:blip r:embed="rId1313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13" name="Picture 1374" descr=""/>
        <xdr:cNvPicPr/>
      </xdr:nvPicPr>
      <xdr:blipFill>
        <a:blip r:embed="rId1314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47520</xdr:rowOff>
    </xdr:to>
    <xdr:pic>
      <xdr:nvPicPr>
        <xdr:cNvPr id="1314" name="Picture 1375" descr=""/>
        <xdr:cNvPicPr/>
      </xdr:nvPicPr>
      <xdr:blipFill>
        <a:blip r:embed="rId1315"/>
        <a:stretch/>
      </xdr:blipFill>
      <xdr:spPr>
        <a:xfrm>
          <a:off x="123120" y="86385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15" name="Picture 1376" descr=""/>
        <xdr:cNvPicPr/>
      </xdr:nvPicPr>
      <xdr:blipFill>
        <a:blip r:embed="rId1316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16" name="Picture 1377" descr=""/>
        <xdr:cNvPicPr/>
      </xdr:nvPicPr>
      <xdr:blipFill>
        <a:blip r:embed="rId1317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17" name="Picture 1378" descr=""/>
        <xdr:cNvPicPr/>
      </xdr:nvPicPr>
      <xdr:blipFill>
        <a:blip r:embed="rId1318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18" name="Picture 1379" descr=""/>
        <xdr:cNvPicPr/>
      </xdr:nvPicPr>
      <xdr:blipFill>
        <a:blip r:embed="rId1319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19" name="Picture 1380" descr=""/>
        <xdr:cNvPicPr/>
      </xdr:nvPicPr>
      <xdr:blipFill>
        <a:blip r:embed="rId1320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20" name="Picture 1381" descr=""/>
        <xdr:cNvPicPr/>
      </xdr:nvPicPr>
      <xdr:blipFill>
        <a:blip r:embed="rId1321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21" name="Picture 1382" descr=""/>
        <xdr:cNvPicPr/>
      </xdr:nvPicPr>
      <xdr:blipFill>
        <a:blip r:embed="rId1322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22" name="Picture 1383" descr=""/>
        <xdr:cNvPicPr/>
      </xdr:nvPicPr>
      <xdr:blipFill>
        <a:blip r:embed="rId1323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23" name="Picture 1384" descr=""/>
        <xdr:cNvPicPr/>
      </xdr:nvPicPr>
      <xdr:blipFill>
        <a:blip r:embed="rId1324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24" name="Picture 1385" descr=""/>
        <xdr:cNvPicPr/>
      </xdr:nvPicPr>
      <xdr:blipFill>
        <a:blip r:embed="rId1325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25" name="Picture 1386" descr=""/>
        <xdr:cNvPicPr/>
      </xdr:nvPicPr>
      <xdr:blipFill>
        <a:blip r:embed="rId1326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26" name="Picture 1387" descr=""/>
        <xdr:cNvPicPr/>
      </xdr:nvPicPr>
      <xdr:blipFill>
        <a:blip r:embed="rId1327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27" name="Picture 1388" descr=""/>
        <xdr:cNvPicPr/>
      </xdr:nvPicPr>
      <xdr:blipFill>
        <a:blip r:embed="rId1328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28" name="Picture 1389" descr=""/>
        <xdr:cNvPicPr/>
      </xdr:nvPicPr>
      <xdr:blipFill>
        <a:blip r:embed="rId1329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29" name="Picture 1390" descr=""/>
        <xdr:cNvPicPr/>
      </xdr:nvPicPr>
      <xdr:blipFill>
        <a:blip r:embed="rId1330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30" name="Picture 1391" descr=""/>
        <xdr:cNvPicPr/>
      </xdr:nvPicPr>
      <xdr:blipFill>
        <a:blip r:embed="rId1331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31" name="Picture 1392" descr=""/>
        <xdr:cNvPicPr/>
      </xdr:nvPicPr>
      <xdr:blipFill>
        <a:blip r:embed="rId1332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32" name="Picture 1393" descr=""/>
        <xdr:cNvPicPr/>
      </xdr:nvPicPr>
      <xdr:blipFill>
        <a:blip r:embed="rId1333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33" name="Picture 1394" descr=""/>
        <xdr:cNvPicPr/>
      </xdr:nvPicPr>
      <xdr:blipFill>
        <a:blip r:embed="rId1334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34" name="Picture 1395" descr=""/>
        <xdr:cNvPicPr/>
      </xdr:nvPicPr>
      <xdr:blipFill>
        <a:blip r:embed="rId1335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35" name="Picture 1396" descr=""/>
        <xdr:cNvPicPr/>
      </xdr:nvPicPr>
      <xdr:blipFill>
        <a:blip r:embed="rId1336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36" name="Picture 1397" descr=""/>
        <xdr:cNvPicPr/>
      </xdr:nvPicPr>
      <xdr:blipFill>
        <a:blip r:embed="rId1337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37" name="Picture 1398" descr=""/>
        <xdr:cNvPicPr/>
      </xdr:nvPicPr>
      <xdr:blipFill>
        <a:blip r:embed="rId1338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38" name="Picture 1399" descr=""/>
        <xdr:cNvPicPr/>
      </xdr:nvPicPr>
      <xdr:blipFill>
        <a:blip r:embed="rId1339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39" name="Picture 1400" descr=""/>
        <xdr:cNvPicPr/>
      </xdr:nvPicPr>
      <xdr:blipFill>
        <a:blip r:embed="rId1340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40" name="Picture 1401" descr=""/>
        <xdr:cNvPicPr/>
      </xdr:nvPicPr>
      <xdr:blipFill>
        <a:blip r:embed="rId1341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41" name="Picture 1402" descr=""/>
        <xdr:cNvPicPr/>
      </xdr:nvPicPr>
      <xdr:blipFill>
        <a:blip r:embed="rId1342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42" name="Picture 1403" descr=""/>
        <xdr:cNvPicPr/>
      </xdr:nvPicPr>
      <xdr:blipFill>
        <a:blip r:embed="rId1343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43" name="Picture 1404" descr=""/>
        <xdr:cNvPicPr/>
      </xdr:nvPicPr>
      <xdr:blipFill>
        <a:blip r:embed="rId1344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44" name="Picture 1405" descr=""/>
        <xdr:cNvPicPr/>
      </xdr:nvPicPr>
      <xdr:blipFill>
        <a:blip r:embed="rId1345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45" name="Picture 1406" descr=""/>
        <xdr:cNvPicPr/>
      </xdr:nvPicPr>
      <xdr:blipFill>
        <a:blip r:embed="rId1346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46" name="Picture 1407" descr=""/>
        <xdr:cNvPicPr/>
      </xdr:nvPicPr>
      <xdr:blipFill>
        <a:blip r:embed="rId1347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47" name="Picture 1408" descr=""/>
        <xdr:cNvPicPr/>
      </xdr:nvPicPr>
      <xdr:blipFill>
        <a:blip r:embed="rId1348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48" name="Picture 1409" descr=""/>
        <xdr:cNvPicPr/>
      </xdr:nvPicPr>
      <xdr:blipFill>
        <a:blip r:embed="rId1349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49" name="Picture 1410" descr=""/>
        <xdr:cNvPicPr/>
      </xdr:nvPicPr>
      <xdr:blipFill>
        <a:blip r:embed="rId1350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50" name="Picture 1411" descr=""/>
        <xdr:cNvPicPr/>
      </xdr:nvPicPr>
      <xdr:blipFill>
        <a:blip r:embed="rId1351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51" name="Picture 1412" descr=""/>
        <xdr:cNvPicPr/>
      </xdr:nvPicPr>
      <xdr:blipFill>
        <a:blip r:embed="rId1352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52" name="Picture 1413" descr=""/>
        <xdr:cNvPicPr/>
      </xdr:nvPicPr>
      <xdr:blipFill>
        <a:blip r:embed="rId1353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53" name="Picture 1414" descr=""/>
        <xdr:cNvPicPr/>
      </xdr:nvPicPr>
      <xdr:blipFill>
        <a:blip r:embed="rId1354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54" name="Picture 1415" descr=""/>
        <xdr:cNvPicPr/>
      </xdr:nvPicPr>
      <xdr:blipFill>
        <a:blip r:embed="rId1355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55" name="Picture 1416" descr=""/>
        <xdr:cNvPicPr/>
      </xdr:nvPicPr>
      <xdr:blipFill>
        <a:blip r:embed="rId1356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56" name="Picture 1417" descr=""/>
        <xdr:cNvPicPr/>
      </xdr:nvPicPr>
      <xdr:blipFill>
        <a:blip r:embed="rId1357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57" name="Picture 1418" descr=""/>
        <xdr:cNvPicPr/>
      </xdr:nvPicPr>
      <xdr:blipFill>
        <a:blip r:embed="rId1358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58" name="Picture 1419" descr=""/>
        <xdr:cNvPicPr/>
      </xdr:nvPicPr>
      <xdr:blipFill>
        <a:blip r:embed="rId1359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59" name="Picture 1420" descr=""/>
        <xdr:cNvPicPr/>
      </xdr:nvPicPr>
      <xdr:blipFill>
        <a:blip r:embed="rId1360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60" name="Picture 1421" descr=""/>
        <xdr:cNvPicPr/>
      </xdr:nvPicPr>
      <xdr:blipFill>
        <a:blip r:embed="rId1361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61" name="Picture 1422" descr=""/>
        <xdr:cNvPicPr/>
      </xdr:nvPicPr>
      <xdr:blipFill>
        <a:blip r:embed="rId1362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62" name="Picture 1423" descr=""/>
        <xdr:cNvPicPr/>
      </xdr:nvPicPr>
      <xdr:blipFill>
        <a:blip r:embed="rId1363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63" name="Picture 1424" descr=""/>
        <xdr:cNvPicPr/>
      </xdr:nvPicPr>
      <xdr:blipFill>
        <a:blip r:embed="rId1364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64" name="Picture 1425" descr=""/>
        <xdr:cNvPicPr/>
      </xdr:nvPicPr>
      <xdr:blipFill>
        <a:blip r:embed="rId1365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65" name="Picture 1426" descr=""/>
        <xdr:cNvPicPr/>
      </xdr:nvPicPr>
      <xdr:blipFill>
        <a:blip r:embed="rId1366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66" name="Picture 1427" descr=""/>
        <xdr:cNvPicPr/>
      </xdr:nvPicPr>
      <xdr:blipFill>
        <a:blip r:embed="rId1367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67" name="Picture 1428" descr=""/>
        <xdr:cNvPicPr/>
      </xdr:nvPicPr>
      <xdr:blipFill>
        <a:blip r:embed="rId1368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68" name="Picture 1429" descr=""/>
        <xdr:cNvPicPr/>
      </xdr:nvPicPr>
      <xdr:blipFill>
        <a:blip r:embed="rId1369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69" name="Picture 1430" descr=""/>
        <xdr:cNvPicPr/>
      </xdr:nvPicPr>
      <xdr:blipFill>
        <a:blip r:embed="rId1370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70" name="Picture 1431" descr=""/>
        <xdr:cNvPicPr/>
      </xdr:nvPicPr>
      <xdr:blipFill>
        <a:blip r:embed="rId1371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71" name="Picture 1432" descr=""/>
        <xdr:cNvPicPr/>
      </xdr:nvPicPr>
      <xdr:blipFill>
        <a:blip r:embed="rId1372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72" name="Picture 1433" descr=""/>
        <xdr:cNvPicPr/>
      </xdr:nvPicPr>
      <xdr:blipFill>
        <a:blip r:embed="rId1373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73" name="Picture 1434" descr=""/>
        <xdr:cNvPicPr/>
      </xdr:nvPicPr>
      <xdr:blipFill>
        <a:blip r:embed="rId1374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74" name="Picture 1435" descr=""/>
        <xdr:cNvPicPr/>
      </xdr:nvPicPr>
      <xdr:blipFill>
        <a:blip r:embed="rId1375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75" name="Picture 1436" descr=""/>
        <xdr:cNvPicPr/>
      </xdr:nvPicPr>
      <xdr:blipFill>
        <a:blip r:embed="rId1376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76" name="Picture 1437" descr=""/>
        <xdr:cNvPicPr/>
      </xdr:nvPicPr>
      <xdr:blipFill>
        <a:blip r:embed="rId1377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77" name="Picture 1438" descr=""/>
        <xdr:cNvPicPr/>
      </xdr:nvPicPr>
      <xdr:blipFill>
        <a:blip r:embed="rId1378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0440</xdr:colOff>
      <xdr:row>25</xdr:row>
      <xdr:rowOff>95400</xdr:rowOff>
    </xdr:to>
    <xdr:pic>
      <xdr:nvPicPr>
        <xdr:cNvPr id="1378" name="Picture 1439" descr=""/>
        <xdr:cNvPicPr/>
      </xdr:nvPicPr>
      <xdr:blipFill>
        <a:blip r:embed="rId1379"/>
        <a:stretch/>
      </xdr:blipFill>
      <xdr:spPr>
        <a:xfrm>
          <a:off x="123120" y="42271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79" name="Picture 1440" descr=""/>
        <xdr:cNvPicPr/>
      </xdr:nvPicPr>
      <xdr:blipFill>
        <a:blip r:embed="rId1380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80" name="Picture 1441" descr=""/>
        <xdr:cNvPicPr/>
      </xdr:nvPicPr>
      <xdr:blipFill>
        <a:blip r:embed="rId1381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81" name="Picture 1442" descr=""/>
        <xdr:cNvPicPr/>
      </xdr:nvPicPr>
      <xdr:blipFill>
        <a:blip r:embed="rId1382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82" name="Picture 1443" descr=""/>
        <xdr:cNvPicPr/>
      </xdr:nvPicPr>
      <xdr:blipFill>
        <a:blip r:embed="rId1383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83" name="Picture 1444" descr=""/>
        <xdr:cNvPicPr/>
      </xdr:nvPicPr>
      <xdr:blipFill>
        <a:blip r:embed="rId1384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84" name="Picture 1445" descr=""/>
        <xdr:cNvPicPr/>
      </xdr:nvPicPr>
      <xdr:blipFill>
        <a:blip r:embed="rId1385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85" name="Picture 1446" descr=""/>
        <xdr:cNvPicPr/>
      </xdr:nvPicPr>
      <xdr:blipFill>
        <a:blip r:embed="rId1386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86" name="Picture 1447" descr=""/>
        <xdr:cNvPicPr/>
      </xdr:nvPicPr>
      <xdr:blipFill>
        <a:blip r:embed="rId1387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87" name="Picture 1448" descr=""/>
        <xdr:cNvPicPr/>
      </xdr:nvPicPr>
      <xdr:blipFill>
        <a:blip r:embed="rId1388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88" name="Picture 1449" descr=""/>
        <xdr:cNvPicPr/>
      </xdr:nvPicPr>
      <xdr:blipFill>
        <a:blip r:embed="rId1389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89" name="Picture 1450" descr=""/>
        <xdr:cNvPicPr/>
      </xdr:nvPicPr>
      <xdr:blipFill>
        <a:blip r:embed="rId1390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90" name="Picture 1451" descr=""/>
        <xdr:cNvPicPr/>
      </xdr:nvPicPr>
      <xdr:blipFill>
        <a:blip r:embed="rId1391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91" name="Picture 1452" descr=""/>
        <xdr:cNvPicPr/>
      </xdr:nvPicPr>
      <xdr:blipFill>
        <a:blip r:embed="rId1392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92" name="Picture 1453" descr=""/>
        <xdr:cNvPicPr/>
      </xdr:nvPicPr>
      <xdr:blipFill>
        <a:blip r:embed="rId1393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93" name="Picture 1454" descr=""/>
        <xdr:cNvPicPr/>
      </xdr:nvPicPr>
      <xdr:blipFill>
        <a:blip r:embed="rId1394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8</xdr:row>
      <xdr:rowOff>47520</xdr:rowOff>
    </xdr:to>
    <xdr:pic>
      <xdr:nvPicPr>
        <xdr:cNvPr id="1394" name="Picture 1455" descr=""/>
        <xdr:cNvPicPr/>
      </xdr:nvPicPr>
      <xdr:blipFill>
        <a:blip r:embed="rId1395"/>
        <a:stretch/>
      </xdr:blipFill>
      <xdr:spPr>
        <a:xfrm>
          <a:off x="123120" y="30308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395" name="Picture 1456" descr=""/>
        <xdr:cNvPicPr/>
      </xdr:nvPicPr>
      <xdr:blipFill>
        <a:blip r:embed="rId1396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396" name="Picture 1457" descr=""/>
        <xdr:cNvPicPr/>
      </xdr:nvPicPr>
      <xdr:blipFill>
        <a:blip r:embed="rId1397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397" name="Picture 1458" descr=""/>
        <xdr:cNvPicPr/>
      </xdr:nvPicPr>
      <xdr:blipFill>
        <a:blip r:embed="rId1398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398" name="Picture 1459" descr=""/>
        <xdr:cNvPicPr/>
      </xdr:nvPicPr>
      <xdr:blipFill>
        <a:blip r:embed="rId1399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399" name="Picture 1460" descr=""/>
        <xdr:cNvPicPr/>
      </xdr:nvPicPr>
      <xdr:blipFill>
        <a:blip r:embed="rId1400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400" name="Picture 1461" descr=""/>
        <xdr:cNvPicPr/>
      </xdr:nvPicPr>
      <xdr:blipFill>
        <a:blip r:embed="rId1401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401" name="Picture 1462" descr=""/>
        <xdr:cNvPicPr/>
      </xdr:nvPicPr>
      <xdr:blipFill>
        <a:blip r:embed="rId1402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402" name="Picture 1463" descr=""/>
        <xdr:cNvPicPr/>
      </xdr:nvPicPr>
      <xdr:blipFill>
        <a:blip r:embed="rId1403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403" name="Picture 1464" descr=""/>
        <xdr:cNvPicPr/>
      </xdr:nvPicPr>
      <xdr:blipFill>
        <a:blip r:embed="rId1404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404" name="Picture 1465" descr=""/>
        <xdr:cNvPicPr/>
      </xdr:nvPicPr>
      <xdr:blipFill>
        <a:blip r:embed="rId1405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405" name="Picture 1466" descr=""/>
        <xdr:cNvPicPr/>
      </xdr:nvPicPr>
      <xdr:blipFill>
        <a:blip r:embed="rId1406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406" name="Picture 1467" descr=""/>
        <xdr:cNvPicPr/>
      </xdr:nvPicPr>
      <xdr:blipFill>
        <a:blip r:embed="rId1407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407" name="Picture 1468" descr=""/>
        <xdr:cNvPicPr/>
      </xdr:nvPicPr>
      <xdr:blipFill>
        <a:blip r:embed="rId1408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408" name="Picture 1469" descr=""/>
        <xdr:cNvPicPr/>
      </xdr:nvPicPr>
      <xdr:blipFill>
        <a:blip r:embed="rId1409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409" name="Picture 1470" descr=""/>
        <xdr:cNvPicPr/>
      </xdr:nvPicPr>
      <xdr:blipFill>
        <a:blip r:embed="rId1410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1</xdr:row>
      <xdr:rowOff>47520</xdr:rowOff>
    </xdr:to>
    <xdr:pic>
      <xdr:nvPicPr>
        <xdr:cNvPr id="1410" name="Picture 1471" descr=""/>
        <xdr:cNvPicPr/>
      </xdr:nvPicPr>
      <xdr:blipFill>
        <a:blip r:embed="rId1411"/>
        <a:stretch/>
      </xdr:blipFill>
      <xdr:spPr>
        <a:xfrm>
          <a:off x="123120" y="1882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440</xdr:colOff>
      <xdr:row>53</xdr:row>
      <xdr:rowOff>95400</xdr:rowOff>
    </xdr:to>
    <xdr:pic>
      <xdr:nvPicPr>
        <xdr:cNvPr id="1411" name="Picture 1472" descr=""/>
        <xdr:cNvPicPr/>
      </xdr:nvPicPr>
      <xdr:blipFill>
        <a:blip r:embed="rId1412"/>
        <a:stretch/>
      </xdr:blipFill>
      <xdr:spPr>
        <a:xfrm>
          <a:off x="123120" y="8686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440</xdr:colOff>
      <xdr:row>53</xdr:row>
      <xdr:rowOff>95400</xdr:rowOff>
    </xdr:to>
    <xdr:pic>
      <xdr:nvPicPr>
        <xdr:cNvPr id="1412" name="Picture 1473" descr=""/>
        <xdr:cNvPicPr/>
      </xdr:nvPicPr>
      <xdr:blipFill>
        <a:blip r:embed="rId1413"/>
        <a:stretch/>
      </xdr:blipFill>
      <xdr:spPr>
        <a:xfrm>
          <a:off x="123120" y="8686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13" name="Picture 1474" descr=""/>
        <xdr:cNvPicPr/>
      </xdr:nvPicPr>
      <xdr:blipFill>
        <a:blip r:embed="rId1414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14" name="Picture 1475" descr=""/>
        <xdr:cNvPicPr/>
      </xdr:nvPicPr>
      <xdr:blipFill>
        <a:blip r:embed="rId1415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15" name="Picture 1476" descr=""/>
        <xdr:cNvPicPr/>
      </xdr:nvPicPr>
      <xdr:blipFill>
        <a:blip r:embed="rId1416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16" name="Picture 1477" descr=""/>
        <xdr:cNvPicPr/>
      </xdr:nvPicPr>
      <xdr:blipFill>
        <a:blip r:embed="rId1417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17" name="Picture 1478" descr=""/>
        <xdr:cNvPicPr/>
      </xdr:nvPicPr>
      <xdr:blipFill>
        <a:blip r:embed="rId1418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18" name="Picture 1479" descr=""/>
        <xdr:cNvPicPr/>
      </xdr:nvPicPr>
      <xdr:blipFill>
        <a:blip r:embed="rId1419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19" name="Picture 1480" descr=""/>
        <xdr:cNvPicPr/>
      </xdr:nvPicPr>
      <xdr:blipFill>
        <a:blip r:embed="rId1420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20" name="Picture 1481" descr=""/>
        <xdr:cNvPicPr/>
      </xdr:nvPicPr>
      <xdr:blipFill>
        <a:blip r:embed="rId1421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21" name="Picture 1482" descr=""/>
        <xdr:cNvPicPr/>
      </xdr:nvPicPr>
      <xdr:blipFill>
        <a:blip r:embed="rId1422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22" name="Picture 1483" descr=""/>
        <xdr:cNvPicPr/>
      </xdr:nvPicPr>
      <xdr:blipFill>
        <a:blip r:embed="rId1423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23" name="Picture 1484" descr=""/>
        <xdr:cNvPicPr/>
      </xdr:nvPicPr>
      <xdr:blipFill>
        <a:blip r:embed="rId1424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24" name="Picture 1485" descr=""/>
        <xdr:cNvPicPr/>
      </xdr:nvPicPr>
      <xdr:blipFill>
        <a:blip r:embed="rId1425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25" name="Picture 1486" descr=""/>
        <xdr:cNvPicPr/>
      </xdr:nvPicPr>
      <xdr:blipFill>
        <a:blip r:embed="rId1426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26" name="Picture 1487" descr=""/>
        <xdr:cNvPicPr/>
      </xdr:nvPicPr>
      <xdr:blipFill>
        <a:blip r:embed="rId1427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27" name="Picture 1488" descr=""/>
        <xdr:cNvPicPr/>
      </xdr:nvPicPr>
      <xdr:blipFill>
        <a:blip r:embed="rId1428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9</xdr:row>
      <xdr:rowOff>47160</xdr:rowOff>
    </xdr:to>
    <xdr:pic>
      <xdr:nvPicPr>
        <xdr:cNvPr id="1428" name="Picture 1489" descr=""/>
        <xdr:cNvPicPr/>
      </xdr:nvPicPr>
      <xdr:blipFill>
        <a:blip r:embed="rId1429"/>
        <a:stretch/>
      </xdr:blipFill>
      <xdr:spPr>
        <a:xfrm>
          <a:off x="123120" y="12603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29" name="Picture 1490" descr=""/>
        <xdr:cNvPicPr/>
      </xdr:nvPicPr>
      <xdr:blipFill>
        <a:blip r:embed="rId1430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30" name="Picture 1491" descr=""/>
        <xdr:cNvPicPr/>
      </xdr:nvPicPr>
      <xdr:blipFill>
        <a:blip r:embed="rId1431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31" name="Picture 1492" descr=""/>
        <xdr:cNvPicPr/>
      </xdr:nvPicPr>
      <xdr:blipFill>
        <a:blip r:embed="rId1432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32" name="Picture 1493" descr=""/>
        <xdr:cNvPicPr/>
      </xdr:nvPicPr>
      <xdr:blipFill>
        <a:blip r:embed="rId1433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33" name="Picture 1494" descr=""/>
        <xdr:cNvPicPr/>
      </xdr:nvPicPr>
      <xdr:blipFill>
        <a:blip r:embed="rId1434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34" name="Picture 1495" descr=""/>
        <xdr:cNvPicPr/>
      </xdr:nvPicPr>
      <xdr:blipFill>
        <a:blip r:embed="rId1435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35" name="Picture 1496" descr=""/>
        <xdr:cNvPicPr/>
      </xdr:nvPicPr>
      <xdr:blipFill>
        <a:blip r:embed="rId1436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36" name="Picture 1497" descr=""/>
        <xdr:cNvPicPr/>
      </xdr:nvPicPr>
      <xdr:blipFill>
        <a:blip r:embed="rId1437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37" name="Picture 1498" descr=""/>
        <xdr:cNvPicPr/>
      </xdr:nvPicPr>
      <xdr:blipFill>
        <a:blip r:embed="rId1438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38" name="Picture 1499" descr=""/>
        <xdr:cNvPicPr/>
      </xdr:nvPicPr>
      <xdr:blipFill>
        <a:blip r:embed="rId1439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39" name="Picture 1500" descr=""/>
        <xdr:cNvPicPr/>
      </xdr:nvPicPr>
      <xdr:blipFill>
        <a:blip r:embed="rId1440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40" name="Picture 1501" descr=""/>
        <xdr:cNvPicPr/>
      </xdr:nvPicPr>
      <xdr:blipFill>
        <a:blip r:embed="rId1441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41" name="Picture 1502" descr=""/>
        <xdr:cNvPicPr/>
      </xdr:nvPicPr>
      <xdr:blipFill>
        <a:blip r:embed="rId1442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42" name="Picture 1503" descr=""/>
        <xdr:cNvPicPr/>
      </xdr:nvPicPr>
      <xdr:blipFill>
        <a:blip r:embed="rId1443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43" name="Picture 1504" descr=""/>
        <xdr:cNvPicPr/>
      </xdr:nvPicPr>
      <xdr:blipFill>
        <a:blip r:embed="rId1444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7</xdr:row>
      <xdr:rowOff>47520</xdr:rowOff>
    </xdr:to>
    <xdr:pic>
      <xdr:nvPicPr>
        <xdr:cNvPr id="1444" name="Picture 1505" descr=""/>
        <xdr:cNvPicPr/>
      </xdr:nvPicPr>
      <xdr:blipFill>
        <a:blip r:embed="rId1445"/>
        <a:stretch/>
      </xdr:blipFill>
      <xdr:spPr>
        <a:xfrm>
          <a:off x="123120" y="139363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0440</xdr:colOff>
      <xdr:row>79</xdr:row>
      <xdr:rowOff>95400</xdr:rowOff>
    </xdr:to>
    <xdr:pic>
      <xdr:nvPicPr>
        <xdr:cNvPr id="1445" name="Picture 1506" descr=""/>
        <xdr:cNvPicPr/>
      </xdr:nvPicPr>
      <xdr:blipFill>
        <a:blip r:embed="rId1446"/>
        <a:stretch/>
      </xdr:blipFill>
      <xdr:spPr>
        <a:xfrm>
          <a:off x="123120" y="12651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0440</xdr:colOff>
      <xdr:row>79</xdr:row>
      <xdr:rowOff>95400</xdr:rowOff>
    </xdr:to>
    <xdr:pic>
      <xdr:nvPicPr>
        <xdr:cNvPr id="1446" name="Picture 1507" descr=""/>
        <xdr:cNvPicPr/>
      </xdr:nvPicPr>
      <xdr:blipFill>
        <a:blip r:embed="rId1447"/>
        <a:stretch/>
      </xdr:blipFill>
      <xdr:spPr>
        <a:xfrm>
          <a:off x="123120" y="12651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47" name="Picture 1508" descr=""/>
        <xdr:cNvPicPr/>
      </xdr:nvPicPr>
      <xdr:blipFill>
        <a:blip r:embed="rId1448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48" name="Picture 1509" descr=""/>
        <xdr:cNvPicPr/>
      </xdr:nvPicPr>
      <xdr:blipFill>
        <a:blip r:embed="rId1449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49" name="Picture 1510" descr=""/>
        <xdr:cNvPicPr/>
      </xdr:nvPicPr>
      <xdr:blipFill>
        <a:blip r:embed="rId1450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50" name="Picture 1511" descr=""/>
        <xdr:cNvPicPr/>
      </xdr:nvPicPr>
      <xdr:blipFill>
        <a:blip r:embed="rId1451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51" name="Picture 1512" descr=""/>
        <xdr:cNvPicPr/>
      </xdr:nvPicPr>
      <xdr:blipFill>
        <a:blip r:embed="rId1452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52" name="Picture 1513" descr=""/>
        <xdr:cNvPicPr/>
      </xdr:nvPicPr>
      <xdr:blipFill>
        <a:blip r:embed="rId1453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53" name="Picture 1514" descr=""/>
        <xdr:cNvPicPr/>
      </xdr:nvPicPr>
      <xdr:blipFill>
        <a:blip r:embed="rId1454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54" name="Picture 1515" descr=""/>
        <xdr:cNvPicPr/>
      </xdr:nvPicPr>
      <xdr:blipFill>
        <a:blip r:embed="rId1455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55" name="Picture 1516" descr=""/>
        <xdr:cNvPicPr/>
      </xdr:nvPicPr>
      <xdr:blipFill>
        <a:blip r:embed="rId1456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56" name="Picture 1517" descr=""/>
        <xdr:cNvPicPr/>
      </xdr:nvPicPr>
      <xdr:blipFill>
        <a:blip r:embed="rId1457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57" name="Picture 1518" descr=""/>
        <xdr:cNvPicPr/>
      </xdr:nvPicPr>
      <xdr:blipFill>
        <a:blip r:embed="rId1458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8</xdr:row>
      <xdr:rowOff>47520</xdr:rowOff>
    </xdr:to>
    <xdr:pic>
      <xdr:nvPicPr>
        <xdr:cNvPr id="1458" name="Picture 1519" descr=""/>
        <xdr:cNvPicPr/>
      </xdr:nvPicPr>
      <xdr:blipFill>
        <a:blip r:embed="rId1459"/>
        <a:stretch/>
      </xdr:blipFill>
      <xdr:spPr>
        <a:xfrm>
          <a:off x="123120" y="17391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0440</xdr:colOff>
      <xdr:row>108</xdr:row>
      <xdr:rowOff>95400</xdr:rowOff>
    </xdr:to>
    <xdr:pic>
      <xdr:nvPicPr>
        <xdr:cNvPr id="1459" name="Picture 1520" descr=""/>
        <xdr:cNvPicPr/>
      </xdr:nvPicPr>
      <xdr:blipFill>
        <a:blip r:embed="rId1460"/>
        <a:stretch/>
      </xdr:blipFill>
      <xdr:spPr>
        <a:xfrm>
          <a:off x="123120" y="1743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0440</xdr:colOff>
      <xdr:row>108</xdr:row>
      <xdr:rowOff>95400</xdr:rowOff>
    </xdr:to>
    <xdr:pic>
      <xdr:nvPicPr>
        <xdr:cNvPr id="1460" name="Picture 1521" descr=""/>
        <xdr:cNvPicPr/>
      </xdr:nvPicPr>
      <xdr:blipFill>
        <a:blip r:embed="rId1461"/>
        <a:stretch/>
      </xdr:blipFill>
      <xdr:spPr>
        <a:xfrm>
          <a:off x="123120" y="1743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0440</xdr:colOff>
      <xdr:row>108</xdr:row>
      <xdr:rowOff>95400</xdr:rowOff>
    </xdr:to>
    <xdr:pic>
      <xdr:nvPicPr>
        <xdr:cNvPr id="1461" name="Picture 1522" descr=""/>
        <xdr:cNvPicPr/>
      </xdr:nvPicPr>
      <xdr:blipFill>
        <a:blip r:embed="rId1462"/>
        <a:stretch/>
      </xdr:blipFill>
      <xdr:spPr>
        <a:xfrm>
          <a:off x="123120" y="1743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0440</xdr:colOff>
      <xdr:row>108</xdr:row>
      <xdr:rowOff>95400</xdr:rowOff>
    </xdr:to>
    <xdr:pic>
      <xdr:nvPicPr>
        <xdr:cNvPr id="1462" name="Picture 1523" descr=""/>
        <xdr:cNvPicPr/>
      </xdr:nvPicPr>
      <xdr:blipFill>
        <a:blip r:embed="rId1463"/>
        <a:stretch/>
      </xdr:blipFill>
      <xdr:spPr>
        <a:xfrm>
          <a:off x="123120" y="1743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0440</xdr:colOff>
      <xdr:row>108</xdr:row>
      <xdr:rowOff>95400</xdr:rowOff>
    </xdr:to>
    <xdr:pic>
      <xdr:nvPicPr>
        <xdr:cNvPr id="1463" name="Picture 1524" descr=""/>
        <xdr:cNvPicPr/>
      </xdr:nvPicPr>
      <xdr:blipFill>
        <a:blip r:embed="rId1464"/>
        <a:stretch/>
      </xdr:blipFill>
      <xdr:spPr>
        <a:xfrm>
          <a:off x="123120" y="1743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0440</xdr:colOff>
      <xdr:row>108</xdr:row>
      <xdr:rowOff>95400</xdr:rowOff>
    </xdr:to>
    <xdr:pic>
      <xdr:nvPicPr>
        <xdr:cNvPr id="1464" name="Picture 1525" descr=""/>
        <xdr:cNvPicPr/>
      </xdr:nvPicPr>
      <xdr:blipFill>
        <a:blip r:embed="rId1465"/>
        <a:stretch/>
      </xdr:blipFill>
      <xdr:spPr>
        <a:xfrm>
          <a:off x="123120" y="1743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0440</xdr:colOff>
      <xdr:row>108</xdr:row>
      <xdr:rowOff>95400</xdr:rowOff>
    </xdr:to>
    <xdr:pic>
      <xdr:nvPicPr>
        <xdr:cNvPr id="1465" name="Picture 1526" descr=""/>
        <xdr:cNvPicPr/>
      </xdr:nvPicPr>
      <xdr:blipFill>
        <a:blip r:embed="rId1466"/>
        <a:stretch/>
      </xdr:blipFill>
      <xdr:spPr>
        <a:xfrm>
          <a:off x="123120" y="1743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0440</xdr:colOff>
      <xdr:row>108</xdr:row>
      <xdr:rowOff>95400</xdr:rowOff>
    </xdr:to>
    <xdr:pic>
      <xdr:nvPicPr>
        <xdr:cNvPr id="1466" name="Picture 1527" descr=""/>
        <xdr:cNvPicPr/>
      </xdr:nvPicPr>
      <xdr:blipFill>
        <a:blip r:embed="rId1467"/>
        <a:stretch/>
      </xdr:blipFill>
      <xdr:spPr>
        <a:xfrm>
          <a:off x="123120" y="174394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67" name="Picture 1528" descr=""/>
        <xdr:cNvPicPr/>
      </xdr:nvPicPr>
      <xdr:blipFill>
        <a:blip r:embed="rId1468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68" name="Picture 1529" descr=""/>
        <xdr:cNvPicPr/>
      </xdr:nvPicPr>
      <xdr:blipFill>
        <a:blip r:embed="rId1469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69" name="Picture 1530" descr=""/>
        <xdr:cNvPicPr/>
      </xdr:nvPicPr>
      <xdr:blipFill>
        <a:blip r:embed="rId1470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70" name="Picture 1531" descr=""/>
        <xdr:cNvPicPr/>
      </xdr:nvPicPr>
      <xdr:blipFill>
        <a:blip r:embed="rId1471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71" name="Picture 1532" descr=""/>
        <xdr:cNvPicPr/>
      </xdr:nvPicPr>
      <xdr:blipFill>
        <a:blip r:embed="rId1472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72" name="Picture 1533" descr=""/>
        <xdr:cNvPicPr/>
      </xdr:nvPicPr>
      <xdr:blipFill>
        <a:blip r:embed="rId1473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73" name="Picture 1534" descr=""/>
        <xdr:cNvPicPr/>
      </xdr:nvPicPr>
      <xdr:blipFill>
        <a:blip r:embed="rId1474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74" name="Picture 1535" descr=""/>
        <xdr:cNvPicPr/>
      </xdr:nvPicPr>
      <xdr:blipFill>
        <a:blip r:embed="rId1475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75" name="Picture 1536" descr=""/>
        <xdr:cNvPicPr/>
      </xdr:nvPicPr>
      <xdr:blipFill>
        <a:blip r:embed="rId1476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76" name="Picture 1537" descr=""/>
        <xdr:cNvPicPr/>
      </xdr:nvPicPr>
      <xdr:blipFill>
        <a:blip r:embed="rId1477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77" name="Picture 1538" descr=""/>
        <xdr:cNvPicPr/>
      </xdr:nvPicPr>
      <xdr:blipFill>
        <a:blip r:embed="rId1478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78" name="Picture 1539" descr=""/>
        <xdr:cNvPicPr/>
      </xdr:nvPicPr>
      <xdr:blipFill>
        <a:blip r:embed="rId1479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79" name="Picture 1540" descr=""/>
        <xdr:cNvPicPr/>
      </xdr:nvPicPr>
      <xdr:blipFill>
        <a:blip r:embed="rId1480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80" name="Picture 1541" descr=""/>
        <xdr:cNvPicPr/>
      </xdr:nvPicPr>
      <xdr:blipFill>
        <a:blip r:embed="rId1481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81" name="Picture 1542" descr=""/>
        <xdr:cNvPicPr/>
      </xdr:nvPicPr>
      <xdr:blipFill>
        <a:blip r:embed="rId1482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0440</xdr:colOff>
      <xdr:row>153</xdr:row>
      <xdr:rowOff>47520</xdr:rowOff>
    </xdr:to>
    <xdr:pic>
      <xdr:nvPicPr>
        <xdr:cNvPr id="1482" name="Picture 1543" descr=""/>
        <xdr:cNvPicPr/>
      </xdr:nvPicPr>
      <xdr:blipFill>
        <a:blip r:embed="rId1483"/>
        <a:stretch/>
      </xdr:blipFill>
      <xdr:spPr>
        <a:xfrm>
          <a:off x="123120" y="2444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0440</xdr:colOff>
      <xdr:row>153</xdr:row>
      <xdr:rowOff>95400</xdr:rowOff>
    </xdr:to>
    <xdr:pic>
      <xdr:nvPicPr>
        <xdr:cNvPr id="1483" name="Picture 1544" descr=""/>
        <xdr:cNvPicPr/>
      </xdr:nvPicPr>
      <xdr:blipFill>
        <a:blip r:embed="rId1484"/>
        <a:stretch/>
      </xdr:blipFill>
      <xdr:spPr>
        <a:xfrm>
          <a:off x="123120" y="24493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0440</xdr:colOff>
      <xdr:row>153</xdr:row>
      <xdr:rowOff>95400</xdr:rowOff>
    </xdr:to>
    <xdr:pic>
      <xdr:nvPicPr>
        <xdr:cNvPr id="1484" name="Picture 1545" descr=""/>
        <xdr:cNvPicPr/>
      </xdr:nvPicPr>
      <xdr:blipFill>
        <a:blip r:embed="rId1485"/>
        <a:stretch/>
      </xdr:blipFill>
      <xdr:spPr>
        <a:xfrm>
          <a:off x="123120" y="24493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0440</xdr:colOff>
      <xdr:row>153</xdr:row>
      <xdr:rowOff>95400</xdr:rowOff>
    </xdr:to>
    <xdr:pic>
      <xdr:nvPicPr>
        <xdr:cNvPr id="1485" name="Picture 1546" descr=""/>
        <xdr:cNvPicPr/>
      </xdr:nvPicPr>
      <xdr:blipFill>
        <a:blip r:embed="rId1486"/>
        <a:stretch/>
      </xdr:blipFill>
      <xdr:spPr>
        <a:xfrm>
          <a:off x="123120" y="24493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0440</xdr:colOff>
      <xdr:row>153</xdr:row>
      <xdr:rowOff>95400</xdr:rowOff>
    </xdr:to>
    <xdr:pic>
      <xdr:nvPicPr>
        <xdr:cNvPr id="1486" name="Picture 1547" descr=""/>
        <xdr:cNvPicPr/>
      </xdr:nvPicPr>
      <xdr:blipFill>
        <a:blip r:embed="rId1487"/>
        <a:stretch/>
      </xdr:blipFill>
      <xdr:spPr>
        <a:xfrm>
          <a:off x="123120" y="24493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87" name="Picture 1548" descr=""/>
        <xdr:cNvPicPr/>
      </xdr:nvPicPr>
      <xdr:blipFill>
        <a:blip r:embed="rId1488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88" name="Picture 1549" descr=""/>
        <xdr:cNvPicPr/>
      </xdr:nvPicPr>
      <xdr:blipFill>
        <a:blip r:embed="rId1489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89" name="Picture 1550" descr=""/>
        <xdr:cNvPicPr/>
      </xdr:nvPicPr>
      <xdr:blipFill>
        <a:blip r:embed="rId1490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90" name="Picture 1551" descr=""/>
        <xdr:cNvPicPr/>
      </xdr:nvPicPr>
      <xdr:blipFill>
        <a:blip r:embed="rId1491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91" name="Picture 1552" descr=""/>
        <xdr:cNvPicPr/>
      </xdr:nvPicPr>
      <xdr:blipFill>
        <a:blip r:embed="rId1492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92" name="Picture 1553" descr=""/>
        <xdr:cNvPicPr/>
      </xdr:nvPicPr>
      <xdr:blipFill>
        <a:blip r:embed="rId1493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93" name="Picture 1554" descr=""/>
        <xdr:cNvPicPr/>
      </xdr:nvPicPr>
      <xdr:blipFill>
        <a:blip r:embed="rId1494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94" name="Picture 1555" descr=""/>
        <xdr:cNvPicPr/>
      </xdr:nvPicPr>
      <xdr:blipFill>
        <a:blip r:embed="rId1495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95" name="Picture 1556" descr=""/>
        <xdr:cNvPicPr/>
      </xdr:nvPicPr>
      <xdr:blipFill>
        <a:blip r:embed="rId1496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96" name="Picture 1557" descr=""/>
        <xdr:cNvPicPr/>
      </xdr:nvPicPr>
      <xdr:blipFill>
        <a:blip r:embed="rId1497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97" name="Picture 1558" descr=""/>
        <xdr:cNvPicPr/>
      </xdr:nvPicPr>
      <xdr:blipFill>
        <a:blip r:embed="rId1498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0440</xdr:colOff>
      <xdr:row>177</xdr:row>
      <xdr:rowOff>47520</xdr:rowOff>
    </xdr:to>
    <xdr:pic>
      <xdr:nvPicPr>
        <xdr:cNvPr id="1498" name="Picture 1559" descr=""/>
        <xdr:cNvPicPr/>
      </xdr:nvPicPr>
      <xdr:blipFill>
        <a:blip r:embed="rId1499"/>
        <a:stretch/>
      </xdr:blipFill>
      <xdr:spPr>
        <a:xfrm>
          <a:off x="123120" y="283165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0440</xdr:colOff>
      <xdr:row>177</xdr:row>
      <xdr:rowOff>95400</xdr:rowOff>
    </xdr:to>
    <xdr:pic>
      <xdr:nvPicPr>
        <xdr:cNvPr id="1499" name="Picture 1560" descr=""/>
        <xdr:cNvPicPr/>
      </xdr:nvPicPr>
      <xdr:blipFill>
        <a:blip r:embed="rId1500"/>
        <a:stretch/>
      </xdr:blipFill>
      <xdr:spPr>
        <a:xfrm>
          <a:off x="123120" y="2836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0440</xdr:colOff>
      <xdr:row>177</xdr:row>
      <xdr:rowOff>95400</xdr:rowOff>
    </xdr:to>
    <xdr:pic>
      <xdr:nvPicPr>
        <xdr:cNvPr id="1500" name="Picture 1561" descr=""/>
        <xdr:cNvPicPr/>
      </xdr:nvPicPr>
      <xdr:blipFill>
        <a:blip r:embed="rId1501"/>
        <a:stretch/>
      </xdr:blipFill>
      <xdr:spPr>
        <a:xfrm>
          <a:off x="123120" y="2836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0440</xdr:colOff>
      <xdr:row>177</xdr:row>
      <xdr:rowOff>95400</xdr:rowOff>
    </xdr:to>
    <xdr:pic>
      <xdr:nvPicPr>
        <xdr:cNvPr id="1501" name="Picture 1562" descr=""/>
        <xdr:cNvPicPr/>
      </xdr:nvPicPr>
      <xdr:blipFill>
        <a:blip r:embed="rId1502"/>
        <a:stretch/>
      </xdr:blipFill>
      <xdr:spPr>
        <a:xfrm>
          <a:off x="123120" y="2836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0440</xdr:colOff>
      <xdr:row>177</xdr:row>
      <xdr:rowOff>95400</xdr:rowOff>
    </xdr:to>
    <xdr:pic>
      <xdr:nvPicPr>
        <xdr:cNvPr id="1502" name="Picture 1563" descr=""/>
        <xdr:cNvPicPr/>
      </xdr:nvPicPr>
      <xdr:blipFill>
        <a:blip r:embed="rId1503"/>
        <a:stretch/>
      </xdr:blipFill>
      <xdr:spPr>
        <a:xfrm>
          <a:off x="123120" y="283640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0440</xdr:colOff>
      <xdr:row>194</xdr:row>
      <xdr:rowOff>95400</xdr:rowOff>
    </xdr:to>
    <xdr:pic>
      <xdr:nvPicPr>
        <xdr:cNvPr id="1503" name="Picture 1564" descr=""/>
        <xdr:cNvPicPr/>
      </xdr:nvPicPr>
      <xdr:blipFill>
        <a:blip r:embed="rId1504"/>
        <a:stretch/>
      </xdr:blipFill>
      <xdr:spPr>
        <a:xfrm>
          <a:off x="123120" y="31221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0440</xdr:colOff>
      <xdr:row>194</xdr:row>
      <xdr:rowOff>95400</xdr:rowOff>
    </xdr:to>
    <xdr:pic>
      <xdr:nvPicPr>
        <xdr:cNvPr id="1504" name="Picture 1565" descr=""/>
        <xdr:cNvPicPr/>
      </xdr:nvPicPr>
      <xdr:blipFill>
        <a:blip r:embed="rId1505"/>
        <a:stretch/>
      </xdr:blipFill>
      <xdr:spPr>
        <a:xfrm>
          <a:off x="123120" y="31221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0440</xdr:colOff>
      <xdr:row>194</xdr:row>
      <xdr:rowOff>95400</xdr:rowOff>
    </xdr:to>
    <xdr:pic>
      <xdr:nvPicPr>
        <xdr:cNvPr id="1505" name="Picture 1566" descr=""/>
        <xdr:cNvPicPr/>
      </xdr:nvPicPr>
      <xdr:blipFill>
        <a:blip r:embed="rId1506"/>
        <a:stretch/>
      </xdr:blipFill>
      <xdr:spPr>
        <a:xfrm>
          <a:off x="123120" y="31221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0440</xdr:colOff>
      <xdr:row>194</xdr:row>
      <xdr:rowOff>95400</xdr:rowOff>
    </xdr:to>
    <xdr:pic>
      <xdr:nvPicPr>
        <xdr:cNvPr id="1506" name="Picture 1567" descr=""/>
        <xdr:cNvPicPr/>
      </xdr:nvPicPr>
      <xdr:blipFill>
        <a:blip r:embed="rId1507"/>
        <a:stretch/>
      </xdr:blipFill>
      <xdr:spPr>
        <a:xfrm>
          <a:off x="123120" y="31221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0440</xdr:colOff>
      <xdr:row>210</xdr:row>
      <xdr:rowOff>95040</xdr:rowOff>
    </xdr:to>
    <xdr:pic>
      <xdr:nvPicPr>
        <xdr:cNvPr id="1507" name="Picture 1568" descr=""/>
        <xdr:cNvPicPr/>
      </xdr:nvPicPr>
      <xdr:blipFill>
        <a:blip r:embed="rId1508"/>
        <a:stretch/>
      </xdr:blipFill>
      <xdr:spPr>
        <a:xfrm>
          <a:off x="123120" y="33895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0440</xdr:colOff>
      <xdr:row>210</xdr:row>
      <xdr:rowOff>95040</xdr:rowOff>
    </xdr:to>
    <xdr:pic>
      <xdr:nvPicPr>
        <xdr:cNvPr id="1508" name="Picture 1569" descr=""/>
        <xdr:cNvPicPr/>
      </xdr:nvPicPr>
      <xdr:blipFill>
        <a:blip r:embed="rId1509"/>
        <a:stretch/>
      </xdr:blipFill>
      <xdr:spPr>
        <a:xfrm>
          <a:off x="123120" y="33895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0440</xdr:colOff>
      <xdr:row>210</xdr:row>
      <xdr:rowOff>95040</xdr:rowOff>
    </xdr:to>
    <xdr:pic>
      <xdr:nvPicPr>
        <xdr:cNvPr id="1509" name="Picture 1570" descr=""/>
        <xdr:cNvPicPr/>
      </xdr:nvPicPr>
      <xdr:blipFill>
        <a:blip r:embed="rId1510"/>
        <a:stretch/>
      </xdr:blipFill>
      <xdr:spPr>
        <a:xfrm>
          <a:off x="123120" y="33895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0440</xdr:colOff>
      <xdr:row>210</xdr:row>
      <xdr:rowOff>95040</xdr:rowOff>
    </xdr:to>
    <xdr:pic>
      <xdr:nvPicPr>
        <xdr:cNvPr id="1510" name="Picture 1571" descr=""/>
        <xdr:cNvPicPr/>
      </xdr:nvPicPr>
      <xdr:blipFill>
        <a:blip r:embed="rId1511"/>
        <a:stretch/>
      </xdr:blipFill>
      <xdr:spPr>
        <a:xfrm>
          <a:off x="123120" y="33895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0440</xdr:colOff>
      <xdr:row>210</xdr:row>
      <xdr:rowOff>95040</xdr:rowOff>
    </xdr:to>
    <xdr:pic>
      <xdr:nvPicPr>
        <xdr:cNvPr id="1511" name="Picture 1572" descr=""/>
        <xdr:cNvPicPr/>
      </xdr:nvPicPr>
      <xdr:blipFill>
        <a:blip r:embed="rId1512"/>
        <a:stretch/>
      </xdr:blipFill>
      <xdr:spPr>
        <a:xfrm>
          <a:off x="123120" y="33895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0440</xdr:colOff>
      <xdr:row>210</xdr:row>
      <xdr:rowOff>95040</xdr:rowOff>
    </xdr:to>
    <xdr:pic>
      <xdr:nvPicPr>
        <xdr:cNvPr id="1512" name="Picture 1573" descr=""/>
        <xdr:cNvPicPr/>
      </xdr:nvPicPr>
      <xdr:blipFill>
        <a:blip r:embed="rId1513"/>
        <a:stretch/>
      </xdr:blipFill>
      <xdr:spPr>
        <a:xfrm>
          <a:off x="123120" y="33895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0440</xdr:colOff>
      <xdr:row>210</xdr:row>
      <xdr:rowOff>95040</xdr:rowOff>
    </xdr:to>
    <xdr:pic>
      <xdr:nvPicPr>
        <xdr:cNvPr id="1513" name="Picture 1574" descr=""/>
        <xdr:cNvPicPr/>
      </xdr:nvPicPr>
      <xdr:blipFill>
        <a:blip r:embed="rId1514"/>
        <a:stretch/>
      </xdr:blipFill>
      <xdr:spPr>
        <a:xfrm>
          <a:off x="123120" y="33895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0440</xdr:colOff>
      <xdr:row>210</xdr:row>
      <xdr:rowOff>95040</xdr:rowOff>
    </xdr:to>
    <xdr:pic>
      <xdr:nvPicPr>
        <xdr:cNvPr id="1514" name="Picture 1575" descr=""/>
        <xdr:cNvPicPr/>
      </xdr:nvPicPr>
      <xdr:blipFill>
        <a:blip r:embed="rId1515"/>
        <a:stretch/>
      </xdr:blipFill>
      <xdr:spPr>
        <a:xfrm>
          <a:off x="123120" y="338958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15" name="Picture 1576" descr=""/>
        <xdr:cNvPicPr/>
      </xdr:nvPicPr>
      <xdr:blipFill>
        <a:blip r:embed="rId1516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16" name="Picture 1577" descr=""/>
        <xdr:cNvPicPr/>
      </xdr:nvPicPr>
      <xdr:blipFill>
        <a:blip r:embed="rId1517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17" name="Picture 1578" descr=""/>
        <xdr:cNvPicPr/>
      </xdr:nvPicPr>
      <xdr:blipFill>
        <a:blip r:embed="rId1518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18" name="Picture 1579" descr=""/>
        <xdr:cNvPicPr/>
      </xdr:nvPicPr>
      <xdr:blipFill>
        <a:blip r:embed="rId1519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19" name="Picture 1580" descr=""/>
        <xdr:cNvPicPr/>
      </xdr:nvPicPr>
      <xdr:blipFill>
        <a:blip r:embed="rId1520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20" name="Picture 1581" descr=""/>
        <xdr:cNvPicPr/>
      </xdr:nvPicPr>
      <xdr:blipFill>
        <a:blip r:embed="rId1521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21" name="Picture 1582" descr=""/>
        <xdr:cNvPicPr/>
      </xdr:nvPicPr>
      <xdr:blipFill>
        <a:blip r:embed="rId1522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22" name="Picture 1583" descr=""/>
        <xdr:cNvPicPr/>
      </xdr:nvPicPr>
      <xdr:blipFill>
        <a:blip r:embed="rId1523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23" name="Picture 1584" descr=""/>
        <xdr:cNvPicPr/>
      </xdr:nvPicPr>
      <xdr:blipFill>
        <a:blip r:embed="rId1524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24" name="Picture 1585" descr=""/>
        <xdr:cNvPicPr/>
      </xdr:nvPicPr>
      <xdr:blipFill>
        <a:blip r:embed="rId1525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25" name="Picture 1586" descr=""/>
        <xdr:cNvPicPr/>
      </xdr:nvPicPr>
      <xdr:blipFill>
        <a:blip r:embed="rId1526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10440</xdr:colOff>
      <xdr:row>258</xdr:row>
      <xdr:rowOff>47520</xdr:rowOff>
    </xdr:to>
    <xdr:pic>
      <xdr:nvPicPr>
        <xdr:cNvPr id="1526" name="Picture 1587" descr=""/>
        <xdr:cNvPicPr/>
      </xdr:nvPicPr>
      <xdr:blipFill>
        <a:blip r:embed="rId1527"/>
        <a:stretch/>
      </xdr:blipFill>
      <xdr:spPr>
        <a:xfrm>
          <a:off x="123120" y="41588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27" name="Picture 1588" descr=""/>
        <xdr:cNvPicPr/>
      </xdr:nvPicPr>
      <xdr:blipFill>
        <a:blip r:embed="rId1528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28" name="Picture 1589" descr=""/>
        <xdr:cNvPicPr/>
      </xdr:nvPicPr>
      <xdr:blipFill>
        <a:blip r:embed="rId1529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29" name="Picture 1590" descr=""/>
        <xdr:cNvPicPr/>
      </xdr:nvPicPr>
      <xdr:blipFill>
        <a:blip r:embed="rId1530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30" name="Picture 1591" descr=""/>
        <xdr:cNvPicPr/>
      </xdr:nvPicPr>
      <xdr:blipFill>
        <a:blip r:embed="rId1531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31" name="Picture 1592" descr=""/>
        <xdr:cNvPicPr/>
      </xdr:nvPicPr>
      <xdr:blipFill>
        <a:blip r:embed="rId1532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32" name="Picture 1593" descr=""/>
        <xdr:cNvPicPr/>
      </xdr:nvPicPr>
      <xdr:blipFill>
        <a:blip r:embed="rId1533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33" name="Picture 1594" descr=""/>
        <xdr:cNvPicPr/>
      </xdr:nvPicPr>
      <xdr:blipFill>
        <a:blip r:embed="rId1534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34" name="Picture 1595" descr=""/>
        <xdr:cNvPicPr/>
      </xdr:nvPicPr>
      <xdr:blipFill>
        <a:blip r:embed="rId1535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35" name="Picture 1596" descr=""/>
        <xdr:cNvPicPr/>
      </xdr:nvPicPr>
      <xdr:blipFill>
        <a:blip r:embed="rId1536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36" name="Picture 1597" descr=""/>
        <xdr:cNvPicPr/>
      </xdr:nvPicPr>
      <xdr:blipFill>
        <a:blip r:embed="rId1537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37" name="Picture 1598" descr=""/>
        <xdr:cNvPicPr/>
      </xdr:nvPicPr>
      <xdr:blipFill>
        <a:blip r:embed="rId1538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10440</xdr:colOff>
      <xdr:row>287</xdr:row>
      <xdr:rowOff>183600</xdr:rowOff>
    </xdr:to>
    <xdr:pic>
      <xdr:nvPicPr>
        <xdr:cNvPr id="1538" name="Picture 1599" descr=""/>
        <xdr:cNvPicPr/>
      </xdr:nvPicPr>
      <xdr:blipFill>
        <a:blip r:embed="rId1539"/>
        <a:stretch/>
      </xdr:blipFill>
      <xdr:spPr>
        <a:xfrm>
          <a:off x="123120" y="4661928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39" name="Picture 1600" descr=""/>
        <xdr:cNvPicPr/>
      </xdr:nvPicPr>
      <xdr:blipFill>
        <a:blip r:embed="rId1540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40" name="Picture 1601" descr=""/>
        <xdr:cNvPicPr/>
      </xdr:nvPicPr>
      <xdr:blipFill>
        <a:blip r:embed="rId1541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41" name="Picture 1602" descr=""/>
        <xdr:cNvPicPr/>
      </xdr:nvPicPr>
      <xdr:blipFill>
        <a:blip r:embed="rId1542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42" name="Picture 1603" descr=""/>
        <xdr:cNvPicPr/>
      </xdr:nvPicPr>
      <xdr:blipFill>
        <a:blip r:embed="rId1543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43" name="Picture 1604" descr=""/>
        <xdr:cNvPicPr/>
      </xdr:nvPicPr>
      <xdr:blipFill>
        <a:blip r:embed="rId1544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44" name="Picture 1605" descr=""/>
        <xdr:cNvPicPr/>
      </xdr:nvPicPr>
      <xdr:blipFill>
        <a:blip r:embed="rId1545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45" name="Picture 1606" descr=""/>
        <xdr:cNvPicPr/>
      </xdr:nvPicPr>
      <xdr:blipFill>
        <a:blip r:embed="rId1546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46" name="Picture 1607" descr=""/>
        <xdr:cNvPicPr/>
      </xdr:nvPicPr>
      <xdr:blipFill>
        <a:blip r:embed="rId1547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47" name="Picture 1608" descr=""/>
        <xdr:cNvPicPr/>
      </xdr:nvPicPr>
      <xdr:blipFill>
        <a:blip r:embed="rId1548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48" name="Picture 1609" descr=""/>
        <xdr:cNvPicPr/>
      </xdr:nvPicPr>
      <xdr:blipFill>
        <a:blip r:embed="rId1549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49" name="Picture 1610" descr=""/>
        <xdr:cNvPicPr/>
      </xdr:nvPicPr>
      <xdr:blipFill>
        <a:blip r:embed="rId1550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10440</xdr:colOff>
      <xdr:row>279</xdr:row>
      <xdr:rowOff>183600</xdr:rowOff>
    </xdr:to>
    <xdr:pic>
      <xdr:nvPicPr>
        <xdr:cNvPr id="1550" name="Picture 1611" descr=""/>
        <xdr:cNvPicPr/>
      </xdr:nvPicPr>
      <xdr:blipFill>
        <a:blip r:embed="rId1551"/>
        <a:stretch/>
      </xdr:blipFill>
      <xdr:spPr>
        <a:xfrm>
          <a:off x="123120" y="4528692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10440</xdr:colOff>
      <xdr:row>287</xdr:row>
      <xdr:rowOff>183600</xdr:rowOff>
    </xdr:to>
    <xdr:pic>
      <xdr:nvPicPr>
        <xdr:cNvPr id="1551" name="Picture 1612" descr=""/>
        <xdr:cNvPicPr/>
      </xdr:nvPicPr>
      <xdr:blipFill>
        <a:blip r:embed="rId1552"/>
        <a:stretch/>
      </xdr:blipFill>
      <xdr:spPr>
        <a:xfrm>
          <a:off x="123120" y="466668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10440</xdr:colOff>
      <xdr:row>287</xdr:row>
      <xdr:rowOff>183600</xdr:rowOff>
    </xdr:to>
    <xdr:pic>
      <xdr:nvPicPr>
        <xdr:cNvPr id="1552" name="Picture 1613" descr=""/>
        <xdr:cNvPicPr/>
      </xdr:nvPicPr>
      <xdr:blipFill>
        <a:blip r:embed="rId1553"/>
        <a:stretch/>
      </xdr:blipFill>
      <xdr:spPr>
        <a:xfrm>
          <a:off x="123120" y="466668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10440</xdr:colOff>
      <xdr:row>287</xdr:row>
      <xdr:rowOff>183600</xdr:rowOff>
    </xdr:to>
    <xdr:pic>
      <xdr:nvPicPr>
        <xdr:cNvPr id="1553" name="Picture 1614" descr=""/>
        <xdr:cNvPicPr/>
      </xdr:nvPicPr>
      <xdr:blipFill>
        <a:blip r:embed="rId1554"/>
        <a:stretch/>
      </xdr:blipFill>
      <xdr:spPr>
        <a:xfrm>
          <a:off x="123120" y="466668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10440</xdr:colOff>
      <xdr:row>287</xdr:row>
      <xdr:rowOff>183600</xdr:rowOff>
    </xdr:to>
    <xdr:pic>
      <xdr:nvPicPr>
        <xdr:cNvPr id="1554" name="Picture 1615" descr=""/>
        <xdr:cNvPicPr/>
      </xdr:nvPicPr>
      <xdr:blipFill>
        <a:blip r:embed="rId1555"/>
        <a:stretch/>
      </xdr:blipFill>
      <xdr:spPr>
        <a:xfrm>
          <a:off x="123120" y="466668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10440</xdr:colOff>
      <xdr:row>287</xdr:row>
      <xdr:rowOff>183600</xdr:rowOff>
    </xdr:to>
    <xdr:pic>
      <xdr:nvPicPr>
        <xdr:cNvPr id="1555" name="Picture 1616" descr=""/>
        <xdr:cNvPicPr/>
      </xdr:nvPicPr>
      <xdr:blipFill>
        <a:blip r:embed="rId1556"/>
        <a:stretch/>
      </xdr:blipFill>
      <xdr:spPr>
        <a:xfrm>
          <a:off x="123120" y="466668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10440</xdr:colOff>
      <xdr:row>287</xdr:row>
      <xdr:rowOff>183600</xdr:rowOff>
    </xdr:to>
    <xdr:pic>
      <xdr:nvPicPr>
        <xdr:cNvPr id="1556" name="Picture 1617" descr=""/>
        <xdr:cNvPicPr/>
      </xdr:nvPicPr>
      <xdr:blipFill>
        <a:blip r:embed="rId1557"/>
        <a:stretch/>
      </xdr:blipFill>
      <xdr:spPr>
        <a:xfrm>
          <a:off x="123120" y="466668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10440</xdr:colOff>
      <xdr:row>287</xdr:row>
      <xdr:rowOff>183600</xdr:rowOff>
    </xdr:to>
    <xdr:pic>
      <xdr:nvPicPr>
        <xdr:cNvPr id="1557" name="Picture 1618" descr=""/>
        <xdr:cNvPicPr/>
      </xdr:nvPicPr>
      <xdr:blipFill>
        <a:blip r:embed="rId1558"/>
        <a:stretch/>
      </xdr:blipFill>
      <xdr:spPr>
        <a:xfrm>
          <a:off x="123120" y="466668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10440</xdr:colOff>
      <xdr:row>287</xdr:row>
      <xdr:rowOff>183600</xdr:rowOff>
    </xdr:to>
    <xdr:pic>
      <xdr:nvPicPr>
        <xdr:cNvPr id="1558" name="Picture 1619" descr=""/>
        <xdr:cNvPicPr/>
      </xdr:nvPicPr>
      <xdr:blipFill>
        <a:blip r:embed="rId1559"/>
        <a:stretch/>
      </xdr:blipFill>
      <xdr:spPr>
        <a:xfrm>
          <a:off x="123120" y="466668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59" name="Picture 1620" descr=""/>
        <xdr:cNvPicPr/>
      </xdr:nvPicPr>
      <xdr:blipFill>
        <a:blip r:embed="rId1560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60" name="Picture 1621" descr=""/>
        <xdr:cNvPicPr/>
      </xdr:nvPicPr>
      <xdr:blipFill>
        <a:blip r:embed="rId1561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61" name="Picture 1622" descr=""/>
        <xdr:cNvPicPr/>
      </xdr:nvPicPr>
      <xdr:blipFill>
        <a:blip r:embed="rId1562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62" name="Picture 1623" descr=""/>
        <xdr:cNvPicPr/>
      </xdr:nvPicPr>
      <xdr:blipFill>
        <a:blip r:embed="rId1563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63" name="Picture 1624" descr=""/>
        <xdr:cNvPicPr/>
      </xdr:nvPicPr>
      <xdr:blipFill>
        <a:blip r:embed="rId1564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64" name="Picture 1625" descr=""/>
        <xdr:cNvPicPr/>
      </xdr:nvPicPr>
      <xdr:blipFill>
        <a:blip r:embed="rId1565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65" name="Picture 1626" descr=""/>
        <xdr:cNvPicPr/>
      </xdr:nvPicPr>
      <xdr:blipFill>
        <a:blip r:embed="rId1566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66" name="Picture 1627" descr=""/>
        <xdr:cNvPicPr/>
      </xdr:nvPicPr>
      <xdr:blipFill>
        <a:blip r:embed="rId1567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67" name="Picture 1628" descr=""/>
        <xdr:cNvPicPr/>
      </xdr:nvPicPr>
      <xdr:blipFill>
        <a:blip r:embed="rId1568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68" name="Picture 1629" descr=""/>
        <xdr:cNvPicPr/>
      </xdr:nvPicPr>
      <xdr:blipFill>
        <a:blip r:embed="rId1569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69" name="Picture 1630" descr=""/>
        <xdr:cNvPicPr/>
      </xdr:nvPicPr>
      <xdr:blipFill>
        <a:blip r:embed="rId1570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0440</xdr:colOff>
      <xdr:row>319</xdr:row>
      <xdr:rowOff>183240</xdr:rowOff>
    </xdr:to>
    <xdr:pic>
      <xdr:nvPicPr>
        <xdr:cNvPr id="1570" name="Picture 1631" descr=""/>
        <xdr:cNvPicPr/>
      </xdr:nvPicPr>
      <xdr:blipFill>
        <a:blip r:embed="rId1571"/>
        <a:stretch/>
      </xdr:blipFill>
      <xdr:spPr>
        <a:xfrm>
          <a:off x="123120" y="518216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0440</xdr:colOff>
      <xdr:row>319</xdr:row>
      <xdr:rowOff>183240</xdr:rowOff>
    </xdr:to>
    <xdr:pic>
      <xdr:nvPicPr>
        <xdr:cNvPr id="1571" name="Picture 1632" descr=""/>
        <xdr:cNvPicPr/>
      </xdr:nvPicPr>
      <xdr:blipFill>
        <a:blip r:embed="rId1572"/>
        <a:stretch/>
      </xdr:blipFill>
      <xdr:spPr>
        <a:xfrm>
          <a:off x="123120" y="518695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0440</xdr:colOff>
      <xdr:row>319</xdr:row>
      <xdr:rowOff>183240</xdr:rowOff>
    </xdr:to>
    <xdr:pic>
      <xdr:nvPicPr>
        <xdr:cNvPr id="1572" name="Picture 1633" descr=""/>
        <xdr:cNvPicPr/>
      </xdr:nvPicPr>
      <xdr:blipFill>
        <a:blip r:embed="rId1573"/>
        <a:stretch/>
      </xdr:blipFill>
      <xdr:spPr>
        <a:xfrm>
          <a:off x="123120" y="518695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0440</xdr:colOff>
      <xdr:row>319</xdr:row>
      <xdr:rowOff>183240</xdr:rowOff>
    </xdr:to>
    <xdr:pic>
      <xdr:nvPicPr>
        <xdr:cNvPr id="1573" name="Picture 1634" descr=""/>
        <xdr:cNvPicPr/>
      </xdr:nvPicPr>
      <xdr:blipFill>
        <a:blip r:embed="rId1574"/>
        <a:stretch/>
      </xdr:blipFill>
      <xdr:spPr>
        <a:xfrm>
          <a:off x="123120" y="518695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0440</xdr:colOff>
      <xdr:row>319</xdr:row>
      <xdr:rowOff>183240</xdr:rowOff>
    </xdr:to>
    <xdr:pic>
      <xdr:nvPicPr>
        <xdr:cNvPr id="1574" name="Picture 1635" descr=""/>
        <xdr:cNvPicPr/>
      </xdr:nvPicPr>
      <xdr:blipFill>
        <a:blip r:embed="rId1575"/>
        <a:stretch/>
      </xdr:blipFill>
      <xdr:spPr>
        <a:xfrm>
          <a:off x="123120" y="518695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0440</xdr:colOff>
      <xdr:row>236</xdr:row>
      <xdr:rowOff>95400</xdr:rowOff>
    </xdr:to>
    <xdr:pic>
      <xdr:nvPicPr>
        <xdr:cNvPr id="1575" name="Picture 1636" descr=""/>
        <xdr:cNvPicPr/>
      </xdr:nvPicPr>
      <xdr:blipFill>
        <a:blip r:embed="rId1576"/>
        <a:stretch/>
      </xdr:blipFill>
      <xdr:spPr>
        <a:xfrm>
          <a:off x="123120" y="38133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0440</xdr:colOff>
      <xdr:row>236</xdr:row>
      <xdr:rowOff>95400</xdr:rowOff>
    </xdr:to>
    <xdr:pic>
      <xdr:nvPicPr>
        <xdr:cNvPr id="1576" name="Picture 1637" descr=""/>
        <xdr:cNvPicPr/>
      </xdr:nvPicPr>
      <xdr:blipFill>
        <a:blip r:embed="rId1577"/>
        <a:stretch/>
      </xdr:blipFill>
      <xdr:spPr>
        <a:xfrm>
          <a:off x="123120" y="38133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0440</xdr:colOff>
      <xdr:row>236</xdr:row>
      <xdr:rowOff>95400</xdr:rowOff>
    </xdr:to>
    <xdr:pic>
      <xdr:nvPicPr>
        <xdr:cNvPr id="1577" name="Picture 1638" descr=""/>
        <xdr:cNvPicPr/>
      </xdr:nvPicPr>
      <xdr:blipFill>
        <a:blip r:embed="rId1578"/>
        <a:stretch/>
      </xdr:blipFill>
      <xdr:spPr>
        <a:xfrm>
          <a:off x="123120" y="38133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0440</xdr:colOff>
      <xdr:row>236</xdr:row>
      <xdr:rowOff>95400</xdr:rowOff>
    </xdr:to>
    <xdr:pic>
      <xdr:nvPicPr>
        <xdr:cNvPr id="1578" name="Picture 1639" descr=""/>
        <xdr:cNvPicPr/>
      </xdr:nvPicPr>
      <xdr:blipFill>
        <a:blip r:embed="rId1579"/>
        <a:stretch/>
      </xdr:blipFill>
      <xdr:spPr>
        <a:xfrm>
          <a:off x="123120" y="38133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0440</xdr:colOff>
      <xdr:row>236</xdr:row>
      <xdr:rowOff>95400</xdr:rowOff>
    </xdr:to>
    <xdr:pic>
      <xdr:nvPicPr>
        <xdr:cNvPr id="1579" name="Picture 1640" descr=""/>
        <xdr:cNvPicPr/>
      </xdr:nvPicPr>
      <xdr:blipFill>
        <a:blip r:embed="rId1580"/>
        <a:stretch/>
      </xdr:blipFill>
      <xdr:spPr>
        <a:xfrm>
          <a:off x="123120" y="38133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0440</xdr:colOff>
      <xdr:row>236</xdr:row>
      <xdr:rowOff>95400</xdr:rowOff>
    </xdr:to>
    <xdr:pic>
      <xdr:nvPicPr>
        <xdr:cNvPr id="1580" name="Picture 1641" descr=""/>
        <xdr:cNvPicPr/>
      </xdr:nvPicPr>
      <xdr:blipFill>
        <a:blip r:embed="rId1581"/>
        <a:stretch/>
      </xdr:blipFill>
      <xdr:spPr>
        <a:xfrm>
          <a:off x="123120" y="38133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0440</xdr:colOff>
      <xdr:row>236</xdr:row>
      <xdr:rowOff>95400</xdr:rowOff>
    </xdr:to>
    <xdr:pic>
      <xdr:nvPicPr>
        <xdr:cNvPr id="1581" name="Picture 1642" descr=""/>
        <xdr:cNvPicPr/>
      </xdr:nvPicPr>
      <xdr:blipFill>
        <a:blip r:embed="rId1582"/>
        <a:stretch/>
      </xdr:blipFill>
      <xdr:spPr>
        <a:xfrm>
          <a:off x="123120" y="38133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10440</xdr:colOff>
      <xdr:row>236</xdr:row>
      <xdr:rowOff>95400</xdr:rowOff>
    </xdr:to>
    <xdr:pic>
      <xdr:nvPicPr>
        <xdr:cNvPr id="1582" name="Picture 1643" descr=""/>
        <xdr:cNvPicPr/>
      </xdr:nvPicPr>
      <xdr:blipFill>
        <a:blip r:embed="rId1583"/>
        <a:stretch/>
      </xdr:blipFill>
      <xdr:spPr>
        <a:xfrm>
          <a:off x="123120" y="38133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0440</xdr:colOff>
      <xdr:row>219</xdr:row>
      <xdr:rowOff>38160</xdr:rowOff>
    </xdr:to>
    <xdr:pic>
      <xdr:nvPicPr>
        <xdr:cNvPr id="1583" name="Picture 1644" descr=""/>
        <xdr:cNvPicPr/>
      </xdr:nvPicPr>
      <xdr:blipFill>
        <a:blip r:embed="rId1584"/>
        <a:stretch/>
      </xdr:blipFill>
      <xdr:spPr>
        <a:xfrm>
          <a:off x="123120" y="35227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0440</xdr:colOff>
      <xdr:row>219</xdr:row>
      <xdr:rowOff>38160</xdr:rowOff>
    </xdr:to>
    <xdr:pic>
      <xdr:nvPicPr>
        <xdr:cNvPr id="1584" name="Picture 1645" descr=""/>
        <xdr:cNvPicPr/>
      </xdr:nvPicPr>
      <xdr:blipFill>
        <a:blip r:embed="rId1585"/>
        <a:stretch/>
      </xdr:blipFill>
      <xdr:spPr>
        <a:xfrm>
          <a:off x="123120" y="35227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0440</xdr:colOff>
      <xdr:row>219</xdr:row>
      <xdr:rowOff>38160</xdr:rowOff>
    </xdr:to>
    <xdr:pic>
      <xdr:nvPicPr>
        <xdr:cNvPr id="1585" name="Picture 1646" descr=""/>
        <xdr:cNvPicPr/>
      </xdr:nvPicPr>
      <xdr:blipFill>
        <a:blip r:embed="rId1586"/>
        <a:stretch/>
      </xdr:blipFill>
      <xdr:spPr>
        <a:xfrm>
          <a:off x="123120" y="35227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0440</xdr:colOff>
      <xdr:row>219</xdr:row>
      <xdr:rowOff>38160</xdr:rowOff>
    </xdr:to>
    <xdr:pic>
      <xdr:nvPicPr>
        <xdr:cNvPr id="1586" name="Picture 1647" descr=""/>
        <xdr:cNvPicPr/>
      </xdr:nvPicPr>
      <xdr:blipFill>
        <a:blip r:embed="rId1587"/>
        <a:stretch/>
      </xdr:blipFill>
      <xdr:spPr>
        <a:xfrm>
          <a:off x="123120" y="35227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0440</xdr:colOff>
      <xdr:row>219</xdr:row>
      <xdr:rowOff>38160</xdr:rowOff>
    </xdr:to>
    <xdr:pic>
      <xdr:nvPicPr>
        <xdr:cNvPr id="1587" name="Picture 1648" descr=""/>
        <xdr:cNvPicPr/>
      </xdr:nvPicPr>
      <xdr:blipFill>
        <a:blip r:embed="rId1588"/>
        <a:stretch/>
      </xdr:blipFill>
      <xdr:spPr>
        <a:xfrm>
          <a:off x="123120" y="35227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0440</xdr:colOff>
      <xdr:row>219</xdr:row>
      <xdr:rowOff>38160</xdr:rowOff>
    </xdr:to>
    <xdr:pic>
      <xdr:nvPicPr>
        <xdr:cNvPr id="1588" name="Picture 1649" descr=""/>
        <xdr:cNvPicPr/>
      </xdr:nvPicPr>
      <xdr:blipFill>
        <a:blip r:embed="rId1589"/>
        <a:stretch/>
      </xdr:blipFill>
      <xdr:spPr>
        <a:xfrm>
          <a:off x="123120" y="35227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0440</xdr:colOff>
      <xdr:row>219</xdr:row>
      <xdr:rowOff>38160</xdr:rowOff>
    </xdr:to>
    <xdr:pic>
      <xdr:nvPicPr>
        <xdr:cNvPr id="1589" name="Picture 1650" descr=""/>
        <xdr:cNvPicPr/>
      </xdr:nvPicPr>
      <xdr:blipFill>
        <a:blip r:embed="rId1590"/>
        <a:stretch/>
      </xdr:blipFill>
      <xdr:spPr>
        <a:xfrm>
          <a:off x="123120" y="35227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0440</xdr:colOff>
      <xdr:row>219</xdr:row>
      <xdr:rowOff>38160</xdr:rowOff>
    </xdr:to>
    <xdr:pic>
      <xdr:nvPicPr>
        <xdr:cNvPr id="1590" name="Picture 1651" descr=""/>
        <xdr:cNvPicPr/>
      </xdr:nvPicPr>
      <xdr:blipFill>
        <a:blip r:embed="rId1591"/>
        <a:stretch/>
      </xdr:blipFill>
      <xdr:spPr>
        <a:xfrm>
          <a:off x="123120" y="35227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0440</xdr:colOff>
      <xdr:row>219</xdr:row>
      <xdr:rowOff>38160</xdr:rowOff>
    </xdr:to>
    <xdr:pic>
      <xdr:nvPicPr>
        <xdr:cNvPr id="1591" name="Picture 1652" descr=""/>
        <xdr:cNvPicPr/>
      </xdr:nvPicPr>
      <xdr:blipFill>
        <a:blip r:embed="rId1592"/>
        <a:stretch/>
      </xdr:blipFill>
      <xdr:spPr>
        <a:xfrm>
          <a:off x="123120" y="35227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0440</xdr:colOff>
      <xdr:row>219</xdr:row>
      <xdr:rowOff>38160</xdr:rowOff>
    </xdr:to>
    <xdr:pic>
      <xdr:nvPicPr>
        <xdr:cNvPr id="1592" name="Picture 1653" descr=""/>
        <xdr:cNvPicPr/>
      </xdr:nvPicPr>
      <xdr:blipFill>
        <a:blip r:embed="rId1593"/>
        <a:stretch/>
      </xdr:blipFill>
      <xdr:spPr>
        <a:xfrm>
          <a:off x="123120" y="35227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0440</xdr:colOff>
      <xdr:row>219</xdr:row>
      <xdr:rowOff>38160</xdr:rowOff>
    </xdr:to>
    <xdr:pic>
      <xdr:nvPicPr>
        <xdr:cNvPr id="1593" name="Picture 1654" descr=""/>
        <xdr:cNvPicPr/>
      </xdr:nvPicPr>
      <xdr:blipFill>
        <a:blip r:embed="rId1594"/>
        <a:stretch/>
      </xdr:blipFill>
      <xdr:spPr>
        <a:xfrm>
          <a:off x="123120" y="35227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0440</xdr:colOff>
      <xdr:row>235</xdr:row>
      <xdr:rowOff>95400</xdr:rowOff>
    </xdr:to>
    <xdr:pic>
      <xdr:nvPicPr>
        <xdr:cNvPr id="1594" name="Picture 1655" descr=""/>
        <xdr:cNvPicPr/>
      </xdr:nvPicPr>
      <xdr:blipFill>
        <a:blip r:embed="rId1595"/>
        <a:stretch/>
      </xdr:blipFill>
      <xdr:spPr>
        <a:xfrm>
          <a:off x="123120" y="37949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0440</xdr:colOff>
      <xdr:row>235</xdr:row>
      <xdr:rowOff>95400</xdr:rowOff>
    </xdr:to>
    <xdr:pic>
      <xdr:nvPicPr>
        <xdr:cNvPr id="1595" name="Picture 1656" descr=""/>
        <xdr:cNvPicPr/>
      </xdr:nvPicPr>
      <xdr:blipFill>
        <a:blip r:embed="rId1596"/>
        <a:stretch/>
      </xdr:blipFill>
      <xdr:spPr>
        <a:xfrm>
          <a:off x="123120" y="37949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0440</xdr:colOff>
      <xdr:row>235</xdr:row>
      <xdr:rowOff>95400</xdr:rowOff>
    </xdr:to>
    <xdr:pic>
      <xdr:nvPicPr>
        <xdr:cNvPr id="1596" name="Picture 1657" descr=""/>
        <xdr:cNvPicPr/>
      </xdr:nvPicPr>
      <xdr:blipFill>
        <a:blip r:embed="rId1597"/>
        <a:stretch/>
      </xdr:blipFill>
      <xdr:spPr>
        <a:xfrm>
          <a:off x="123120" y="37949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0440</xdr:colOff>
      <xdr:row>235</xdr:row>
      <xdr:rowOff>95400</xdr:rowOff>
    </xdr:to>
    <xdr:pic>
      <xdr:nvPicPr>
        <xdr:cNvPr id="1597" name="Picture 1658" descr=""/>
        <xdr:cNvPicPr/>
      </xdr:nvPicPr>
      <xdr:blipFill>
        <a:blip r:embed="rId1598"/>
        <a:stretch/>
      </xdr:blipFill>
      <xdr:spPr>
        <a:xfrm>
          <a:off x="123120" y="37949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0440</xdr:colOff>
      <xdr:row>235</xdr:row>
      <xdr:rowOff>95400</xdr:rowOff>
    </xdr:to>
    <xdr:pic>
      <xdr:nvPicPr>
        <xdr:cNvPr id="1598" name="Picture 1659" descr=""/>
        <xdr:cNvPicPr/>
      </xdr:nvPicPr>
      <xdr:blipFill>
        <a:blip r:embed="rId1599"/>
        <a:stretch/>
      </xdr:blipFill>
      <xdr:spPr>
        <a:xfrm>
          <a:off x="123120" y="37949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0440</xdr:colOff>
      <xdr:row>235</xdr:row>
      <xdr:rowOff>95400</xdr:rowOff>
    </xdr:to>
    <xdr:pic>
      <xdr:nvPicPr>
        <xdr:cNvPr id="1599" name="Picture 1660" descr=""/>
        <xdr:cNvPicPr/>
      </xdr:nvPicPr>
      <xdr:blipFill>
        <a:blip r:embed="rId1600"/>
        <a:stretch/>
      </xdr:blipFill>
      <xdr:spPr>
        <a:xfrm>
          <a:off x="123120" y="37949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0440</xdr:colOff>
      <xdr:row>235</xdr:row>
      <xdr:rowOff>95400</xdr:rowOff>
    </xdr:to>
    <xdr:pic>
      <xdr:nvPicPr>
        <xdr:cNvPr id="1600" name="Picture 1661" descr=""/>
        <xdr:cNvPicPr/>
      </xdr:nvPicPr>
      <xdr:blipFill>
        <a:blip r:embed="rId1601"/>
        <a:stretch/>
      </xdr:blipFill>
      <xdr:spPr>
        <a:xfrm>
          <a:off x="123120" y="37949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0440</xdr:colOff>
      <xdr:row>235</xdr:row>
      <xdr:rowOff>95400</xdr:rowOff>
    </xdr:to>
    <xdr:pic>
      <xdr:nvPicPr>
        <xdr:cNvPr id="1601" name="Picture 1662" descr=""/>
        <xdr:cNvPicPr/>
      </xdr:nvPicPr>
      <xdr:blipFill>
        <a:blip r:embed="rId1602"/>
        <a:stretch/>
      </xdr:blipFill>
      <xdr:spPr>
        <a:xfrm>
          <a:off x="123120" y="37949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0440</xdr:colOff>
      <xdr:row>231</xdr:row>
      <xdr:rowOff>95400</xdr:rowOff>
    </xdr:to>
    <xdr:pic>
      <xdr:nvPicPr>
        <xdr:cNvPr id="1602" name="Picture 1663" descr=""/>
        <xdr:cNvPicPr/>
      </xdr:nvPicPr>
      <xdr:blipFill>
        <a:blip r:embed="rId1603"/>
        <a:stretch/>
      </xdr:blipFill>
      <xdr:spPr>
        <a:xfrm>
          <a:off x="123120" y="37351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0440</xdr:colOff>
      <xdr:row>231</xdr:row>
      <xdr:rowOff>95400</xdr:rowOff>
    </xdr:to>
    <xdr:pic>
      <xdr:nvPicPr>
        <xdr:cNvPr id="1603" name="Picture 1664" descr=""/>
        <xdr:cNvPicPr/>
      </xdr:nvPicPr>
      <xdr:blipFill>
        <a:blip r:embed="rId1604"/>
        <a:stretch/>
      </xdr:blipFill>
      <xdr:spPr>
        <a:xfrm>
          <a:off x="123120" y="37351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0440</xdr:colOff>
      <xdr:row>231</xdr:row>
      <xdr:rowOff>95400</xdr:rowOff>
    </xdr:to>
    <xdr:pic>
      <xdr:nvPicPr>
        <xdr:cNvPr id="1604" name="Picture 1665" descr=""/>
        <xdr:cNvPicPr/>
      </xdr:nvPicPr>
      <xdr:blipFill>
        <a:blip r:embed="rId1605"/>
        <a:stretch/>
      </xdr:blipFill>
      <xdr:spPr>
        <a:xfrm>
          <a:off x="123120" y="37351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0440</xdr:colOff>
      <xdr:row>231</xdr:row>
      <xdr:rowOff>95400</xdr:rowOff>
    </xdr:to>
    <xdr:pic>
      <xdr:nvPicPr>
        <xdr:cNvPr id="1605" name="Picture 1666" descr=""/>
        <xdr:cNvPicPr/>
      </xdr:nvPicPr>
      <xdr:blipFill>
        <a:blip r:embed="rId1606"/>
        <a:stretch/>
      </xdr:blipFill>
      <xdr:spPr>
        <a:xfrm>
          <a:off x="123120" y="37351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0440</xdr:colOff>
      <xdr:row>231</xdr:row>
      <xdr:rowOff>95400</xdr:rowOff>
    </xdr:to>
    <xdr:pic>
      <xdr:nvPicPr>
        <xdr:cNvPr id="1606" name="Picture 1667" descr=""/>
        <xdr:cNvPicPr/>
      </xdr:nvPicPr>
      <xdr:blipFill>
        <a:blip r:embed="rId1607"/>
        <a:stretch/>
      </xdr:blipFill>
      <xdr:spPr>
        <a:xfrm>
          <a:off x="123120" y="37351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0440</xdr:colOff>
      <xdr:row>231</xdr:row>
      <xdr:rowOff>95400</xdr:rowOff>
    </xdr:to>
    <xdr:pic>
      <xdr:nvPicPr>
        <xdr:cNvPr id="1607" name="Picture 1668" descr=""/>
        <xdr:cNvPicPr/>
      </xdr:nvPicPr>
      <xdr:blipFill>
        <a:blip r:embed="rId1608"/>
        <a:stretch/>
      </xdr:blipFill>
      <xdr:spPr>
        <a:xfrm>
          <a:off x="123120" y="37351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0440</xdr:colOff>
      <xdr:row>231</xdr:row>
      <xdr:rowOff>95400</xdr:rowOff>
    </xdr:to>
    <xdr:pic>
      <xdr:nvPicPr>
        <xdr:cNvPr id="1608" name="Picture 1669" descr=""/>
        <xdr:cNvPicPr/>
      </xdr:nvPicPr>
      <xdr:blipFill>
        <a:blip r:embed="rId1609"/>
        <a:stretch/>
      </xdr:blipFill>
      <xdr:spPr>
        <a:xfrm>
          <a:off x="123120" y="37351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0440</xdr:colOff>
      <xdr:row>231</xdr:row>
      <xdr:rowOff>95400</xdr:rowOff>
    </xdr:to>
    <xdr:pic>
      <xdr:nvPicPr>
        <xdr:cNvPr id="1609" name="Picture 1670" descr=""/>
        <xdr:cNvPicPr/>
      </xdr:nvPicPr>
      <xdr:blipFill>
        <a:blip r:embed="rId1610"/>
        <a:stretch/>
      </xdr:blipFill>
      <xdr:spPr>
        <a:xfrm>
          <a:off x="123120" y="373514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0440</xdr:colOff>
      <xdr:row>228</xdr:row>
      <xdr:rowOff>95400</xdr:rowOff>
    </xdr:to>
    <xdr:pic>
      <xdr:nvPicPr>
        <xdr:cNvPr id="1610" name="Picture 1671" descr=""/>
        <xdr:cNvPicPr/>
      </xdr:nvPicPr>
      <xdr:blipFill>
        <a:blip r:embed="rId1611"/>
        <a:stretch/>
      </xdr:blipFill>
      <xdr:spPr>
        <a:xfrm>
          <a:off x="123120" y="3693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0440</xdr:colOff>
      <xdr:row>228</xdr:row>
      <xdr:rowOff>95400</xdr:rowOff>
    </xdr:to>
    <xdr:pic>
      <xdr:nvPicPr>
        <xdr:cNvPr id="1611" name="Picture 1672" descr=""/>
        <xdr:cNvPicPr/>
      </xdr:nvPicPr>
      <xdr:blipFill>
        <a:blip r:embed="rId1612"/>
        <a:stretch/>
      </xdr:blipFill>
      <xdr:spPr>
        <a:xfrm>
          <a:off x="123120" y="3693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0440</xdr:colOff>
      <xdr:row>228</xdr:row>
      <xdr:rowOff>95400</xdr:rowOff>
    </xdr:to>
    <xdr:pic>
      <xdr:nvPicPr>
        <xdr:cNvPr id="1612" name="Picture 1673" descr=""/>
        <xdr:cNvPicPr/>
      </xdr:nvPicPr>
      <xdr:blipFill>
        <a:blip r:embed="rId1613"/>
        <a:stretch/>
      </xdr:blipFill>
      <xdr:spPr>
        <a:xfrm>
          <a:off x="123120" y="3693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0440</xdr:colOff>
      <xdr:row>228</xdr:row>
      <xdr:rowOff>95400</xdr:rowOff>
    </xdr:to>
    <xdr:pic>
      <xdr:nvPicPr>
        <xdr:cNvPr id="1613" name="Picture 1674" descr=""/>
        <xdr:cNvPicPr/>
      </xdr:nvPicPr>
      <xdr:blipFill>
        <a:blip r:embed="rId1614"/>
        <a:stretch/>
      </xdr:blipFill>
      <xdr:spPr>
        <a:xfrm>
          <a:off x="123120" y="3693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0440</xdr:colOff>
      <xdr:row>228</xdr:row>
      <xdr:rowOff>95400</xdr:rowOff>
    </xdr:to>
    <xdr:pic>
      <xdr:nvPicPr>
        <xdr:cNvPr id="1614" name="Picture 1675" descr=""/>
        <xdr:cNvPicPr/>
      </xdr:nvPicPr>
      <xdr:blipFill>
        <a:blip r:embed="rId1615"/>
        <a:stretch/>
      </xdr:blipFill>
      <xdr:spPr>
        <a:xfrm>
          <a:off x="123120" y="3693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0440</xdr:colOff>
      <xdr:row>228</xdr:row>
      <xdr:rowOff>95400</xdr:rowOff>
    </xdr:to>
    <xdr:pic>
      <xdr:nvPicPr>
        <xdr:cNvPr id="1615" name="Picture 1676" descr=""/>
        <xdr:cNvPicPr/>
      </xdr:nvPicPr>
      <xdr:blipFill>
        <a:blip r:embed="rId1616"/>
        <a:stretch/>
      </xdr:blipFill>
      <xdr:spPr>
        <a:xfrm>
          <a:off x="123120" y="3693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0440</xdr:colOff>
      <xdr:row>228</xdr:row>
      <xdr:rowOff>95400</xdr:rowOff>
    </xdr:to>
    <xdr:pic>
      <xdr:nvPicPr>
        <xdr:cNvPr id="1616" name="Picture 1677" descr=""/>
        <xdr:cNvPicPr/>
      </xdr:nvPicPr>
      <xdr:blipFill>
        <a:blip r:embed="rId1617"/>
        <a:stretch/>
      </xdr:blipFill>
      <xdr:spPr>
        <a:xfrm>
          <a:off x="123120" y="3693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0440</xdr:colOff>
      <xdr:row>228</xdr:row>
      <xdr:rowOff>95400</xdr:rowOff>
    </xdr:to>
    <xdr:pic>
      <xdr:nvPicPr>
        <xdr:cNvPr id="1617" name="Picture 1678" descr=""/>
        <xdr:cNvPicPr/>
      </xdr:nvPicPr>
      <xdr:blipFill>
        <a:blip r:embed="rId1618"/>
        <a:stretch/>
      </xdr:blipFill>
      <xdr:spPr>
        <a:xfrm>
          <a:off x="123120" y="369367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0440</xdr:colOff>
      <xdr:row>230</xdr:row>
      <xdr:rowOff>95400</xdr:rowOff>
    </xdr:to>
    <xdr:pic>
      <xdr:nvPicPr>
        <xdr:cNvPr id="1618" name="Picture 1679" descr=""/>
        <xdr:cNvPicPr/>
      </xdr:nvPicPr>
      <xdr:blipFill>
        <a:blip r:embed="rId1619"/>
        <a:stretch/>
      </xdr:blipFill>
      <xdr:spPr>
        <a:xfrm>
          <a:off x="123120" y="3716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0440</xdr:colOff>
      <xdr:row>230</xdr:row>
      <xdr:rowOff>95400</xdr:rowOff>
    </xdr:to>
    <xdr:pic>
      <xdr:nvPicPr>
        <xdr:cNvPr id="1619" name="Picture 1680" descr=""/>
        <xdr:cNvPicPr/>
      </xdr:nvPicPr>
      <xdr:blipFill>
        <a:blip r:embed="rId1620"/>
        <a:stretch/>
      </xdr:blipFill>
      <xdr:spPr>
        <a:xfrm>
          <a:off x="123120" y="3716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0440</xdr:colOff>
      <xdr:row>230</xdr:row>
      <xdr:rowOff>95400</xdr:rowOff>
    </xdr:to>
    <xdr:pic>
      <xdr:nvPicPr>
        <xdr:cNvPr id="1620" name="Picture 1681" descr=""/>
        <xdr:cNvPicPr/>
      </xdr:nvPicPr>
      <xdr:blipFill>
        <a:blip r:embed="rId1621"/>
        <a:stretch/>
      </xdr:blipFill>
      <xdr:spPr>
        <a:xfrm>
          <a:off x="123120" y="3716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0440</xdr:colOff>
      <xdr:row>230</xdr:row>
      <xdr:rowOff>95400</xdr:rowOff>
    </xdr:to>
    <xdr:pic>
      <xdr:nvPicPr>
        <xdr:cNvPr id="1621" name="Picture 1682" descr=""/>
        <xdr:cNvPicPr/>
      </xdr:nvPicPr>
      <xdr:blipFill>
        <a:blip r:embed="rId1622"/>
        <a:stretch/>
      </xdr:blipFill>
      <xdr:spPr>
        <a:xfrm>
          <a:off x="123120" y="3716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0440</xdr:colOff>
      <xdr:row>230</xdr:row>
      <xdr:rowOff>95400</xdr:rowOff>
    </xdr:to>
    <xdr:pic>
      <xdr:nvPicPr>
        <xdr:cNvPr id="1622" name="Picture 1683" descr=""/>
        <xdr:cNvPicPr/>
      </xdr:nvPicPr>
      <xdr:blipFill>
        <a:blip r:embed="rId1623"/>
        <a:stretch/>
      </xdr:blipFill>
      <xdr:spPr>
        <a:xfrm>
          <a:off x="123120" y="3716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0440</xdr:colOff>
      <xdr:row>230</xdr:row>
      <xdr:rowOff>95400</xdr:rowOff>
    </xdr:to>
    <xdr:pic>
      <xdr:nvPicPr>
        <xdr:cNvPr id="1623" name="Picture 1684" descr=""/>
        <xdr:cNvPicPr/>
      </xdr:nvPicPr>
      <xdr:blipFill>
        <a:blip r:embed="rId1624"/>
        <a:stretch/>
      </xdr:blipFill>
      <xdr:spPr>
        <a:xfrm>
          <a:off x="123120" y="3716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0440</xdr:colOff>
      <xdr:row>230</xdr:row>
      <xdr:rowOff>95400</xdr:rowOff>
    </xdr:to>
    <xdr:pic>
      <xdr:nvPicPr>
        <xdr:cNvPr id="1624" name="Picture 1685" descr=""/>
        <xdr:cNvPicPr/>
      </xdr:nvPicPr>
      <xdr:blipFill>
        <a:blip r:embed="rId1625"/>
        <a:stretch/>
      </xdr:blipFill>
      <xdr:spPr>
        <a:xfrm>
          <a:off x="123120" y="3716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10440</xdr:colOff>
      <xdr:row>230</xdr:row>
      <xdr:rowOff>95400</xdr:rowOff>
    </xdr:to>
    <xdr:pic>
      <xdr:nvPicPr>
        <xdr:cNvPr id="1625" name="Picture 1686" descr=""/>
        <xdr:cNvPicPr/>
      </xdr:nvPicPr>
      <xdr:blipFill>
        <a:blip r:embed="rId1626"/>
        <a:stretch/>
      </xdr:blipFill>
      <xdr:spPr>
        <a:xfrm>
          <a:off x="123120" y="37167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26" name="Picture 1687" descr=""/>
        <xdr:cNvPicPr/>
      </xdr:nvPicPr>
      <xdr:blipFill>
        <a:blip r:embed="rId1627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27" name="Picture 1688" descr=""/>
        <xdr:cNvPicPr/>
      </xdr:nvPicPr>
      <xdr:blipFill>
        <a:blip r:embed="rId1628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28" name="Picture 1689" descr=""/>
        <xdr:cNvPicPr/>
      </xdr:nvPicPr>
      <xdr:blipFill>
        <a:blip r:embed="rId1629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29" name="Picture 1690" descr=""/>
        <xdr:cNvPicPr/>
      </xdr:nvPicPr>
      <xdr:blipFill>
        <a:blip r:embed="rId1630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30" name="Picture 1691" descr=""/>
        <xdr:cNvPicPr/>
      </xdr:nvPicPr>
      <xdr:blipFill>
        <a:blip r:embed="rId1631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31" name="Picture 1692" descr=""/>
        <xdr:cNvPicPr/>
      </xdr:nvPicPr>
      <xdr:blipFill>
        <a:blip r:embed="rId1632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32" name="Picture 1693" descr=""/>
        <xdr:cNvPicPr/>
      </xdr:nvPicPr>
      <xdr:blipFill>
        <a:blip r:embed="rId1633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33" name="Picture 1694" descr=""/>
        <xdr:cNvPicPr/>
      </xdr:nvPicPr>
      <xdr:blipFill>
        <a:blip r:embed="rId1634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34" name="Picture 1695" descr=""/>
        <xdr:cNvPicPr/>
      </xdr:nvPicPr>
      <xdr:blipFill>
        <a:blip r:embed="rId1635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35" name="Picture 1696" descr=""/>
        <xdr:cNvPicPr/>
      </xdr:nvPicPr>
      <xdr:blipFill>
        <a:blip r:embed="rId1636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36" name="Picture 1697" descr=""/>
        <xdr:cNvPicPr/>
      </xdr:nvPicPr>
      <xdr:blipFill>
        <a:blip r:embed="rId1637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0440</xdr:colOff>
      <xdr:row>345</xdr:row>
      <xdr:rowOff>183600</xdr:rowOff>
    </xdr:to>
    <xdr:pic>
      <xdr:nvPicPr>
        <xdr:cNvPr id="1637" name="Picture 1698" descr=""/>
        <xdr:cNvPicPr/>
      </xdr:nvPicPr>
      <xdr:blipFill>
        <a:blip r:embed="rId1638"/>
        <a:stretch/>
      </xdr:blipFill>
      <xdr:spPr>
        <a:xfrm>
          <a:off x="123120" y="557874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0440</xdr:colOff>
      <xdr:row>345</xdr:row>
      <xdr:rowOff>95400</xdr:rowOff>
    </xdr:to>
    <xdr:pic>
      <xdr:nvPicPr>
        <xdr:cNvPr id="1638" name="Picture 1699" descr=""/>
        <xdr:cNvPicPr/>
      </xdr:nvPicPr>
      <xdr:blipFill>
        <a:blip r:embed="rId1639"/>
        <a:stretch/>
      </xdr:blipFill>
      <xdr:spPr>
        <a:xfrm>
          <a:off x="123120" y="5583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0440</xdr:colOff>
      <xdr:row>345</xdr:row>
      <xdr:rowOff>95400</xdr:rowOff>
    </xdr:to>
    <xdr:pic>
      <xdr:nvPicPr>
        <xdr:cNvPr id="1639" name="Picture 1700" descr=""/>
        <xdr:cNvPicPr/>
      </xdr:nvPicPr>
      <xdr:blipFill>
        <a:blip r:embed="rId1640"/>
        <a:stretch/>
      </xdr:blipFill>
      <xdr:spPr>
        <a:xfrm>
          <a:off x="123120" y="5583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0440</xdr:colOff>
      <xdr:row>345</xdr:row>
      <xdr:rowOff>95400</xdr:rowOff>
    </xdr:to>
    <xdr:pic>
      <xdr:nvPicPr>
        <xdr:cNvPr id="1640" name="Picture 1701" descr=""/>
        <xdr:cNvPicPr/>
      </xdr:nvPicPr>
      <xdr:blipFill>
        <a:blip r:embed="rId1641"/>
        <a:stretch/>
      </xdr:blipFill>
      <xdr:spPr>
        <a:xfrm>
          <a:off x="123120" y="5583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0440</xdr:colOff>
      <xdr:row>345</xdr:row>
      <xdr:rowOff>95400</xdr:rowOff>
    </xdr:to>
    <xdr:pic>
      <xdr:nvPicPr>
        <xdr:cNvPr id="1641" name="Picture 1702" descr=""/>
        <xdr:cNvPicPr/>
      </xdr:nvPicPr>
      <xdr:blipFill>
        <a:blip r:embed="rId1642"/>
        <a:stretch/>
      </xdr:blipFill>
      <xdr:spPr>
        <a:xfrm>
          <a:off x="123120" y="5583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0440</xdr:colOff>
      <xdr:row>345</xdr:row>
      <xdr:rowOff>95400</xdr:rowOff>
    </xdr:to>
    <xdr:pic>
      <xdr:nvPicPr>
        <xdr:cNvPr id="1642" name="Picture 1703" descr=""/>
        <xdr:cNvPicPr/>
      </xdr:nvPicPr>
      <xdr:blipFill>
        <a:blip r:embed="rId1643"/>
        <a:stretch/>
      </xdr:blipFill>
      <xdr:spPr>
        <a:xfrm>
          <a:off x="123120" y="5583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0440</xdr:colOff>
      <xdr:row>345</xdr:row>
      <xdr:rowOff>95400</xdr:rowOff>
    </xdr:to>
    <xdr:pic>
      <xdr:nvPicPr>
        <xdr:cNvPr id="1643" name="Picture 1704" descr=""/>
        <xdr:cNvPicPr/>
      </xdr:nvPicPr>
      <xdr:blipFill>
        <a:blip r:embed="rId1644"/>
        <a:stretch/>
      </xdr:blipFill>
      <xdr:spPr>
        <a:xfrm>
          <a:off x="123120" y="5583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0440</xdr:colOff>
      <xdr:row>345</xdr:row>
      <xdr:rowOff>95400</xdr:rowOff>
    </xdr:to>
    <xdr:pic>
      <xdr:nvPicPr>
        <xdr:cNvPr id="1644" name="Picture 1705" descr=""/>
        <xdr:cNvPicPr/>
      </xdr:nvPicPr>
      <xdr:blipFill>
        <a:blip r:embed="rId1645"/>
        <a:stretch/>
      </xdr:blipFill>
      <xdr:spPr>
        <a:xfrm>
          <a:off x="123120" y="5583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0440</xdr:colOff>
      <xdr:row>345</xdr:row>
      <xdr:rowOff>95400</xdr:rowOff>
    </xdr:to>
    <xdr:pic>
      <xdr:nvPicPr>
        <xdr:cNvPr id="1645" name="Picture 1706" descr=""/>
        <xdr:cNvPicPr/>
      </xdr:nvPicPr>
      <xdr:blipFill>
        <a:blip r:embed="rId1646"/>
        <a:stretch/>
      </xdr:blipFill>
      <xdr:spPr>
        <a:xfrm>
          <a:off x="123120" y="558349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46" name="Picture 1707" descr=""/>
        <xdr:cNvPicPr/>
      </xdr:nvPicPr>
      <xdr:blipFill>
        <a:blip r:embed="rId1647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47" name="Picture 1708" descr=""/>
        <xdr:cNvPicPr/>
      </xdr:nvPicPr>
      <xdr:blipFill>
        <a:blip r:embed="rId1648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48" name="Picture 1709" descr=""/>
        <xdr:cNvPicPr/>
      </xdr:nvPicPr>
      <xdr:blipFill>
        <a:blip r:embed="rId1649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49" name="Picture 1710" descr=""/>
        <xdr:cNvPicPr/>
      </xdr:nvPicPr>
      <xdr:blipFill>
        <a:blip r:embed="rId1650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50" name="Picture 1711" descr=""/>
        <xdr:cNvPicPr/>
      </xdr:nvPicPr>
      <xdr:blipFill>
        <a:blip r:embed="rId1651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51" name="Picture 1712" descr=""/>
        <xdr:cNvPicPr/>
      </xdr:nvPicPr>
      <xdr:blipFill>
        <a:blip r:embed="rId1652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52" name="Picture 1713" descr=""/>
        <xdr:cNvPicPr/>
      </xdr:nvPicPr>
      <xdr:blipFill>
        <a:blip r:embed="rId1653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53" name="Picture 1714" descr=""/>
        <xdr:cNvPicPr/>
      </xdr:nvPicPr>
      <xdr:blipFill>
        <a:blip r:embed="rId1654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54" name="Picture 1715" descr=""/>
        <xdr:cNvPicPr/>
      </xdr:nvPicPr>
      <xdr:blipFill>
        <a:blip r:embed="rId1655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55" name="Picture 1716" descr=""/>
        <xdr:cNvPicPr/>
      </xdr:nvPicPr>
      <xdr:blipFill>
        <a:blip r:embed="rId1656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56" name="Picture 1717" descr=""/>
        <xdr:cNvPicPr/>
      </xdr:nvPicPr>
      <xdr:blipFill>
        <a:blip r:embed="rId1657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0440</xdr:colOff>
      <xdr:row>371</xdr:row>
      <xdr:rowOff>183600</xdr:rowOff>
    </xdr:to>
    <xdr:pic>
      <xdr:nvPicPr>
        <xdr:cNvPr id="1657" name="Picture 1718" descr=""/>
        <xdr:cNvPicPr/>
      </xdr:nvPicPr>
      <xdr:blipFill>
        <a:blip r:embed="rId1658"/>
        <a:stretch/>
      </xdr:blipFill>
      <xdr:spPr>
        <a:xfrm>
          <a:off x="123120" y="6002460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58" name="Picture 1719" descr=""/>
        <xdr:cNvPicPr/>
      </xdr:nvPicPr>
      <xdr:blipFill>
        <a:blip r:embed="rId1659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59" name="Picture 1720" descr=""/>
        <xdr:cNvPicPr/>
      </xdr:nvPicPr>
      <xdr:blipFill>
        <a:blip r:embed="rId1660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60" name="Picture 1721" descr=""/>
        <xdr:cNvPicPr/>
      </xdr:nvPicPr>
      <xdr:blipFill>
        <a:blip r:embed="rId1661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61" name="Picture 1722" descr=""/>
        <xdr:cNvPicPr/>
      </xdr:nvPicPr>
      <xdr:blipFill>
        <a:blip r:embed="rId1662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62" name="Picture 1723" descr=""/>
        <xdr:cNvPicPr/>
      </xdr:nvPicPr>
      <xdr:blipFill>
        <a:blip r:embed="rId1663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63" name="Picture 1724" descr=""/>
        <xdr:cNvPicPr/>
      </xdr:nvPicPr>
      <xdr:blipFill>
        <a:blip r:embed="rId1664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64" name="Picture 1725" descr=""/>
        <xdr:cNvPicPr/>
      </xdr:nvPicPr>
      <xdr:blipFill>
        <a:blip r:embed="rId1665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65" name="Picture 1726" descr=""/>
        <xdr:cNvPicPr/>
      </xdr:nvPicPr>
      <xdr:blipFill>
        <a:blip r:embed="rId1666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66" name="Picture 1727" descr=""/>
        <xdr:cNvPicPr/>
      </xdr:nvPicPr>
      <xdr:blipFill>
        <a:blip r:embed="rId1667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67" name="Picture 1728" descr=""/>
        <xdr:cNvPicPr/>
      </xdr:nvPicPr>
      <xdr:blipFill>
        <a:blip r:embed="rId1668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68" name="Picture 1729" descr=""/>
        <xdr:cNvPicPr/>
      </xdr:nvPicPr>
      <xdr:blipFill>
        <a:blip r:embed="rId1669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69" name="Picture 1730" descr=""/>
        <xdr:cNvPicPr/>
      </xdr:nvPicPr>
      <xdr:blipFill>
        <a:blip r:embed="rId1670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70" name="Picture 1731" descr=""/>
        <xdr:cNvPicPr/>
      </xdr:nvPicPr>
      <xdr:blipFill>
        <a:blip r:embed="rId1671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71" name="Picture 1732" descr=""/>
        <xdr:cNvPicPr/>
      </xdr:nvPicPr>
      <xdr:blipFill>
        <a:blip r:embed="rId1672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72" name="Picture 1733" descr=""/>
        <xdr:cNvPicPr/>
      </xdr:nvPicPr>
      <xdr:blipFill>
        <a:blip r:embed="rId1673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10440</xdr:colOff>
      <xdr:row>424</xdr:row>
      <xdr:rowOff>183240</xdr:rowOff>
    </xdr:to>
    <xdr:pic>
      <xdr:nvPicPr>
        <xdr:cNvPr id="1673" name="Picture 1734" descr=""/>
        <xdr:cNvPicPr/>
      </xdr:nvPicPr>
      <xdr:blipFill>
        <a:blip r:embed="rId1674"/>
        <a:stretch/>
      </xdr:blipFill>
      <xdr:spPr>
        <a:xfrm>
          <a:off x="123120" y="6867324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74" name="Picture 1735" descr=""/>
        <xdr:cNvPicPr/>
      </xdr:nvPicPr>
      <xdr:blipFill>
        <a:blip r:embed="rId1675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75" name="Picture 1736" descr=""/>
        <xdr:cNvPicPr/>
      </xdr:nvPicPr>
      <xdr:blipFill>
        <a:blip r:embed="rId1676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76" name="Picture 1737" descr=""/>
        <xdr:cNvPicPr/>
      </xdr:nvPicPr>
      <xdr:blipFill>
        <a:blip r:embed="rId1677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77" name="Picture 1738" descr=""/>
        <xdr:cNvPicPr/>
      </xdr:nvPicPr>
      <xdr:blipFill>
        <a:blip r:embed="rId1678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78" name="Picture 1739" descr=""/>
        <xdr:cNvPicPr/>
      </xdr:nvPicPr>
      <xdr:blipFill>
        <a:blip r:embed="rId1679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79" name="Picture 1740" descr=""/>
        <xdr:cNvPicPr/>
      </xdr:nvPicPr>
      <xdr:blipFill>
        <a:blip r:embed="rId1680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80" name="Picture 1741" descr=""/>
        <xdr:cNvPicPr/>
      </xdr:nvPicPr>
      <xdr:blipFill>
        <a:blip r:embed="rId1681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81" name="Picture 1742" descr=""/>
        <xdr:cNvPicPr/>
      </xdr:nvPicPr>
      <xdr:blipFill>
        <a:blip r:embed="rId1682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82" name="Picture 1743" descr=""/>
        <xdr:cNvPicPr/>
      </xdr:nvPicPr>
      <xdr:blipFill>
        <a:blip r:embed="rId1683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83" name="Picture 1744" descr=""/>
        <xdr:cNvPicPr/>
      </xdr:nvPicPr>
      <xdr:blipFill>
        <a:blip r:embed="rId1684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84" name="Picture 1745" descr=""/>
        <xdr:cNvPicPr/>
      </xdr:nvPicPr>
      <xdr:blipFill>
        <a:blip r:embed="rId1685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85" name="Picture 1746" descr=""/>
        <xdr:cNvPicPr/>
      </xdr:nvPicPr>
      <xdr:blipFill>
        <a:blip r:embed="rId1686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86" name="Picture 1747" descr=""/>
        <xdr:cNvPicPr/>
      </xdr:nvPicPr>
      <xdr:blipFill>
        <a:blip r:embed="rId1687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87" name="Picture 1748" descr=""/>
        <xdr:cNvPicPr/>
      </xdr:nvPicPr>
      <xdr:blipFill>
        <a:blip r:embed="rId1688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88" name="Picture 1749" descr=""/>
        <xdr:cNvPicPr/>
      </xdr:nvPicPr>
      <xdr:blipFill>
        <a:blip r:embed="rId1689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0440</xdr:colOff>
      <xdr:row>465</xdr:row>
      <xdr:rowOff>183240</xdr:rowOff>
    </xdr:to>
    <xdr:pic>
      <xdr:nvPicPr>
        <xdr:cNvPr id="1689" name="Picture 1750" descr=""/>
        <xdr:cNvPicPr/>
      </xdr:nvPicPr>
      <xdr:blipFill>
        <a:blip r:embed="rId1690"/>
        <a:stretch/>
      </xdr:blipFill>
      <xdr:spPr>
        <a:xfrm>
          <a:off x="123120" y="75391560"/>
          <a:ext cx="104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10440</xdr:colOff>
      <xdr:row>465</xdr:row>
      <xdr:rowOff>95040</xdr:rowOff>
    </xdr:to>
    <xdr:pic>
      <xdr:nvPicPr>
        <xdr:cNvPr id="1690" name="Picture 1751" descr=""/>
        <xdr:cNvPicPr/>
      </xdr:nvPicPr>
      <xdr:blipFill>
        <a:blip r:embed="rId1691"/>
        <a:stretch/>
      </xdr:blipFill>
      <xdr:spPr>
        <a:xfrm>
          <a:off x="123120" y="75439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10440</xdr:colOff>
      <xdr:row>465</xdr:row>
      <xdr:rowOff>95040</xdr:rowOff>
    </xdr:to>
    <xdr:pic>
      <xdr:nvPicPr>
        <xdr:cNvPr id="1691" name="Picture 1752" descr=""/>
        <xdr:cNvPicPr/>
      </xdr:nvPicPr>
      <xdr:blipFill>
        <a:blip r:embed="rId1692"/>
        <a:stretch/>
      </xdr:blipFill>
      <xdr:spPr>
        <a:xfrm>
          <a:off x="123120" y="75439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10440</xdr:colOff>
      <xdr:row>465</xdr:row>
      <xdr:rowOff>95040</xdr:rowOff>
    </xdr:to>
    <xdr:pic>
      <xdr:nvPicPr>
        <xdr:cNvPr id="1692" name="Picture 1753" descr=""/>
        <xdr:cNvPicPr/>
      </xdr:nvPicPr>
      <xdr:blipFill>
        <a:blip r:embed="rId1693"/>
        <a:stretch/>
      </xdr:blipFill>
      <xdr:spPr>
        <a:xfrm>
          <a:off x="123120" y="75439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10440</xdr:colOff>
      <xdr:row>465</xdr:row>
      <xdr:rowOff>95040</xdr:rowOff>
    </xdr:to>
    <xdr:pic>
      <xdr:nvPicPr>
        <xdr:cNvPr id="1693" name="Picture 1754" descr=""/>
        <xdr:cNvPicPr/>
      </xdr:nvPicPr>
      <xdr:blipFill>
        <a:blip r:embed="rId1694"/>
        <a:stretch/>
      </xdr:blipFill>
      <xdr:spPr>
        <a:xfrm>
          <a:off x="123120" y="754394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694" name="Picture 1755" descr=""/>
        <xdr:cNvPicPr/>
      </xdr:nvPicPr>
      <xdr:blipFill>
        <a:blip r:embed="rId1695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695" name="Picture 1756" descr=""/>
        <xdr:cNvPicPr/>
      </xdr:nvPicPr>
      <xdr:blipFill>
        <a:blip r:embed="rId1696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696" name="Picture 1757" descr=""/>
        <xdr:cNvPicPr/>
      </xdr:nvPicPr>
      <xdr:blipFill>
        <a:blip r:embed="rId1697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697" name="Picture 1758" descr=""/>
        <xdr:cNvPicPr/>
      </xdr:nvPicPr>
      <xdr:blipFill>
        <a:blip r:embed="rId1698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698" name="Picture 1759" descr=""/>
        <xdr:cNvPicPr/>
      </xdr:nvPicPr>
      <xdr:blipFill>
        <a:blip r:embed="rId1699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699" name="Picture 1760" descr=""/>
        <xdr:cNvPicPr/>
      </xdr:nvPicPr>
      <xdr:blipFill>
        <a:blip r:embed="rId1700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700" name="Picture 1761" descr=""/>
        <xdr:cNvPicPr/>
      </xdr:nvPicPr>
      <xdr:blipFill>
        <a:blip r:embed="rId1701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701" name="Picture 1762" descr=""/>
        <xdr:cNvPicPr/>
      </xdr:nvPicPr>
      <xdr:blipFill>
        <a:blip r:embed="rId1702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702" name="Picture 1763" descr=""/>
        <xdr:cNvPicPr/>
      </xdr:nvPicPr>
      <xdr:blipFill>
        <a:blip r:embed="rId1703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703" name="Picture 1764" descr=""/>
        <xdr:cNvPicPr/>
      </xdr:nvPicPr>
      <xdr:blipFill>
        <a:blip r:embed="rId1704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704" name="Picture 1765" descr=""/>
        <xdr:cNvPicPr/>
      </xdr:nvPicPr>
      <xdr:blipFill>
        <a:blip r:embed="rId1705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0440</xdr:colOff>
      <xdr:row>230</xdr:row>
      <xdr:rowOff>47160</xdr:rowOff>
    </xdr:to>
    <xdr:pic>
      <xdr:nvPicPr>
        <xdr:cNvPr id="1705" name="Picture 1766" descr=""/>
        <xdr:cNvPicPr/>
      </xdr:nvPicPr>
      <xdr:blipFill>
        <a:blip r:embed="rId1706"/>
        <a:stretch/>
      </xdr:blipFill>
      <xdr:spPr>
        <a:xfrm>
          <a:off x="123120" y="3712032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06" name="Picture 1767" descr=""/>
        <xdr:cNvPicPr/>
      </xdr:nvPicPr>
      <xdr:blipFill>
        <a:blip r:embed="rId1707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07" name="Picture 1768" descr=""/>
        <xdr:cNvPicPr/>
      </xdr:nvPicPr>
      <xdr:blipFill>
        <a:blip r:embed="rId1708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08" name="Picture 1769" descr=""/>
        <xdr:cNvPicPr/>
      </xdr:nvPicPr>
      <xdr:blipFill>
        <a:blip r:embed="rId1709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09" name="Picture 1770" descr=""/>
        <xdr:cNvPicPr/>
      </xdr:nvPicPr>
      <xdr:blipFill>
        <a:blip r:embed="rId1710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10" name="Picture 1771" descr=""/>
        <xdr:cNvPicPr/>
      </xdr:nvPicPr>
      <xdr:blipFill>
        <a:blip r:embed="rId1711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11" name="Picture 1772" descr=""/>
        <xdr:cNvPicPr/>
      </xdr:nvPicPr>
      <xdr:blipFill>
        <a:blip r:embed="rId1712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12" name="Picture 1773" descr=""/>
        <xdr:cNvPicPr/>
      </xdr:nvPicPr>
      <xdr:blipFill>
        <a:blip r:embed="rId1713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13" name="Picture 1774" descr=""/>
        <xdr:cNvPicPr/>
      </xdr:nvPicPr>
      <xdr:blipFill>
        <a:blip r:embed="rId1714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14" name="Picture 1775" descr=""/>
        <xdr:cNvPicPr/>
      </xdr:nvPicPr>
      <xdr:blipFill>
        <a:blip r:embed="rId1715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15" name="Picture 1776" descr=""/>
        <xdr:cNvPicPr/>
      </xdr:nvPicPr>
      <xdr:blipFill>
        <a:blip r:embed="rId1716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16" name="Picture 1777" descr=""/>
        <xdr:cNvPicPr/>
      </xdr:nvPicPr>
      <xdr:blipFill>
        <a:blip r:embed="rId1717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0440</xdr:colOff>
      <xdr:row>210</xdr:row>
      <xdr:rowOff>47160</xdr:rowOff>
    </xdr:to>
    <xdr:pic>
      <xdr:nvPicPr>
        <xdr:cNvPr id="1717" name="Picture 1778" descr=""/>
        <xdr:cNvPicPr/>
      </xdr:nvPicPr>
      <xdr:blipFill>
        <a:blip r:embed="rId1718"/>
        <a:stretch/>
      </xdr:blipFill>
      <xdr:spPr>
        <a:xfrm>
          <a:off x="123120" y="338479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18" name="Picture 1779" descr=""/>
        <xdr:cNvPicPr/>
      </xdr:nvPicPr>
      <xdr:blipFill>
        <a:blip r:embed="rId1719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19" name="Picture 1780" descr=""/>
        <xdr:cNvPicPr/>
      </xdr:nvPicPr>
      <xdr:blipFill>
        <a:blip r:embed="rId1720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20" name="Picture 1781" descr=""/>
        <xdr:cNvPicPr/>
      </xdr:nvPicPr>
      <xdr:blipFill>
        <a:blip r:embed="rId1721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21" name="Picture 1782" descr=""/>
        <xdr:cNvPicPr/>
      </xdr:nvPicPr>
      <xdr:blipFill>
        <a:blip r:embed="rId1722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22" name="Picture 1783" descr=""/>
        <xdr:cNvPicPr/>
      </xdr:nvPicPr>
      <xdr:blipFill>
        <a:blip r:embed="rId1723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23" name="Picture 1784" descr=""/>
        <xdr:cNvPicPr/>
      </xdr:nvPicPr>
      <xdr:blipFill>
        <a:blip r:embed="rId1724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24" name="Picture 1785" descr=""/>
        <xdr:cNvPicPr/>
      </xdr:nvPicPr>
      <xdr:blipFill>
        <a:blip r:embed="rId1725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25" name="Picture 1786" descr=""/>
        <xdr:cNvPicPr/>
      </xdr:nvPicPr>
      <xdr:blipFill>
        <a:blip r:embed="rId1726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26" name="Picture 1787" descr=""/>
        <xdr:cNvPicPr/>
      </xdr:nvPicPr>
      <xdr:blipFill>
        <a:blip r:embed="rId1727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27" name="Picture 1788" descr=""/>
        <xdr:cNvPicPr/>
      </xdr:nvPicPr>
      <xdr:blipFill>
        <a:blip r:embed="rId1728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28" name="Picture 1789" descr=""/>
        <xdr:cNvPicPr/>
      </xdr:nvPicPr>
      <xdr:blipFill>
        <a:blip r:embed="rId1729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0440</xdr:colOff>
      <xdr:row>194</xdr:row>
      <xdr:rowOff>47160</xdr:rowOff>
    </xdr:to>
    <xdr:pic>
      <xdr:nvPicPr>
        <xdr:cNvPr id="1729" name="Picture 1790" descr=""/>
        <xdr:cNvPicPr/>
      </xdr:nvPicPr>
      <xdr:blipFill>
        <a:blip r:embed="rId1730"/>
        <a:stretch/>
      </xdr:blipFill>
      <xdr:spPr>
        <a:xfrm>
          <a:off x="123120" y="31174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30" name="Picture 1791" descr=""/>
        <xdr:cNvPicPr/>
      </xdr:nvPicPr>
      <xdr:blipFill>
        <a:blip r:embed="rId1731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31" name="Picture 1792" descr=""/>
        <xdr:cNvPicPr/>
      </xdr:nvPicPr>
      <xdr:blipFill>
        <a:blip r:embed="rId1732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32" name="Picture 1793" descr=""/>
        <xdr:cNvPicPr/>
      </xdr:nvPicPr>
      <xdr:blipFill>
        <a:blip r:embed="rId1733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33" name="Picture 1794" descr=""/>
        <xdr:cNvPicPr/>
      </xdr:nvPicPr>
      <xdr:blipFill>
        <a:blip r:embed="rId1734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34" name="Picture 1795" descr=""/>
        <xdr:cNvPicPr/>
      </xdr:nvPicPr>
      <xdr:blipFill>
        <a:blip r:embed="rId1735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35" name="Picture 1796" descr=""/>
        <xdr:cNvPicPr/>
      </xdr:nvPicPr>
      <xdr:blipFill>
        <a:blip r:embed="rId1736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36" name="Picture 1797" descr=""/>
        <xdr:cNvPicPr/>
      </xdr:nvPicPr>
      <xdr:blipFill>
        <a:blip r:embed="rId1737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37" name="Picture 1798" descr=""/>
        <xdr:cNvPicPr/>
      </xdr:nvPicPr>
      <xdr:blipFill>
        <a:blip r:embed="rId1738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38" name="Picture 1799" descr=""/>
        <xdr:cNvPicPr/>
      </xdr:nvPicPr>
      <xdr:blipFill>
        <a:blip r:embed="rId1739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39" name="Picture 1800" descr=""/>
        <xdr:cNvPicPr/>
      </xdr:nvPicPr>
      <xdr:blipFill>
        <a:blip r:embed="rId1740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40" name="Picture 1801" descr=""/>
        <xdr:cNvPicPr/>
      </xdr:nvPicPr>
      <xdr:blipFill>
        <a:blip r:embed="rId1741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0440</xdr:colOff>
      <xdr:row>43</xdr:row>
      <xdr:rowOff>47160</xdr:rowOff>
    </xdr:to>
    <xdr:pic>
      <xdr:nvPicPr>
        <xdr:cNvPr id="1741" name="Picture 1802" descr=""/>
        <xdr:cNvPicPr/>
      </xdr:nvPicPr>
      <xdr:blipFill>
        <a:blip r:embed="rId1742"/>
        <a:stretch/>
      </xdr:blipFill>
      <xdr:spPr>
        <a:xfrm>
          <a:off x="123120" y="70750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42" name="Picture 1803" descr=""/>
        <xdr:cNvPicPr/>
      </xdr:nvPicPr>
      <xdr:blipFill>
        <a:blip r:embed="rId1743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43" name="Picture 1804" descr=""/>
        <xdr:cNvPicPr/>
      </xdr:nvPicPr>
      <xdr:blipFill>
        <a:blip r:embed="rId1744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44" name="Picture 1805" descr=""/>
        <xdr:cNvPicPr/>
      </xdr:nvPicPr>
      <xdr:blipFill>
        <a:blip r:embed="rId1745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45" name="Picture 1806" descr=""/>
        <xdr:cNvPicPr/>
      </xdr:nvPicPr>
      <xdr:blipFill>
        <a:blip r:embed="rId1746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46" name="Picture 1807" descr=""/>
        <xdr:cNvPicPr/>
      </xdr:nvPicPr>
      <xdr:blipFill>
        <a:blip r:embed="rId1747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47" name="Picture 1808" descr=""/>
        <xdr:cNvPicPr/>
      </xdr:nvPicPr>
      <xdr:blipFill>
        <a:blip r:embed="rId1748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48" name="Picture 1809" descr=""/>
        <xdr:cNvPicPr/>
      </xdr:nvPicPr>
      <xdr:blipFill>
        <a:blip r:embed="rId1749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49" name="Picture 1810" descr=""/>
        <xdr:cNvPicPr/>
      </xdr:nvPicPr>
      <xdr:blipFill>
        <a:blip r:embed="rId1750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50" name="Picture 1811" descr=""/>
        <xdr:cNvPicPr/>
      </xdr:nvPicPr>
      <xdr:blipFill>
        <a:blip r:embed="rId1751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51" name="Picture 1812" descr=""/>
        <xdr:cNvPicPr/>
      </xdr:nvPicPr>
      <xdr:blipFill>
        <a:blip r:embed="rId1752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52" name="Picture 1813" descr=""/>
        <xdr:cNvPicPr/>
      </xdr:nvPicPr>
      <xdr:blipFill>
        <a:blip r:embed="rId1753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0440</xdr:colOff>
      <xdr:row>31</xdr:row>
      <xdr:rowOff>47520</xdr:rowOff>
    </xdr:to>
    <xdr:pic>
      <xdr:nvPicPr>
        <xdr:cNvPr id="1753" name="Picture 1814" descr=""/>
        <xdr:cNvPicPr/>
      </xdr:nvPicPr>
      <xdr:blipFill>
        <a:blip r:embed="rId1754"/>
        <a:stretch/>
      </xdr:blipFill>
      <xdr:spPr>
        <a:xfrm>
          <a:off x="123120" y="51447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54" name="Picture 1815" descr=""/>
        <xdr:cNvPicPr/>
      </xdr:nvPicPr>
      <xdr:blipFill>
        <a:blip r:embed="rId1755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55" name="Picture 1816" descr=""/>
        <xdr:cNvPicPr/>
      </xdr:nvPicPr>
      <xdr:blipFill>
        <a:blip r:embed="rId1756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56" name="Picture 1817" descr=""/>
        <xdr:cNvPicPr/>
      </xdr:nvPicPr>
      <xdr:blipFill>
        <a:blip r:embed="rId1757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57" name="Picture 1818" descr=""/>
        <xdr:cNvPicPr/>
      </xdr:nvPicPr>
      <xdr:blipFill>
        <a:blip r:embed="rId1758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58" name="Picture 1819" descr=""/>
        <xdr:cNvPicPr/>
      </xdr:nvPicPr>
      <xdr:blipFill>
        <a:blip r:embed="rId1759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59" name="Picture 1820" descr=""/>
        <xdr:cNvPicPr/>
      </xdr:nvPicPr>
      <xdr:blipFill>
        <a:blip r:embed="rId1760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60" name="Picture 1821" descr=""/>
        <xdr:cNvPicPr/>
      </xdr:nvPicPr>
      <xdr:blipFill>
        <a:blip r:embed="rId1761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61" name="Picture 1822" descr=""/>
        <xdr:cNvPicPr/>
      </xdr:nvPicPr>
      <xdr:blipFill>
        <a:blip r:embed="rId1762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62" name="Picture 1823" descr=""/>
        <xdr:cNvPicPr/>
      </xdr:nvPicPr>
      <xdr:blipFill>
        <a:blip r:embed="rId1763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63" name="Picture 1824" descr=""/>
        <xdr:cNvPicPr/>
      </xdr:nvPicPr>
      <xdr:blipFill>
        <a:blip r:embed="rId1764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64" name="Picture 1825" descr=""/>
        <xdr:cNvPicPr/>
      </xdr:nvPicPr>
      <xdr:blipFill>
        <a:blip r:embed="rId1765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0440</xdr:colOff>
      <xdr:row>115</xdr:row>
      <xdr:rowOff>47520</xdr:rowOff>
    </xdr:to>
    <xdr:pic>
      <xdr:nvPicPr>
        <xdr:cNvPr id="1765" name="Picture 1826" descr=""/>
        <xdr:cNvPicPr/>
      </xdr:nvPicPr>
      <xdr:blipFill>
        <a:blip r:embed="rId1766"/>
        <a:stretch/>
      </xdr:blipFill>
      <xdr:spPr>
        <a:xfrm>
          <a:off x="123120" y="185407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66" name="Picture 1827" descr=""/>
        <xdr:cNvPicPr/>
      </xdr:nvPicPr>
      <xdr:blipFill>
        <a:blip r:embed="rId1767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67" name="Picture 1828" descr=""/>
        <xdr:cNvPicPr/>
      </xdr:nvPicPr>
      <xdr:blipFill>
        <a:blip r:embed="rId1768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68" name="Picture 1829" descr=""/>
        <xdr:cNvPicPr/>
      </xdr:nvPicPr>
      <xdr:blipFill>
        <a:blip r:embed="rId1769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69" name="Picture 1830" descr=""/>
        <xdr:cNvPicPr/>
      </xdr:nvPicPr>
      <xdr:blipFill>
        <a:blip r:embed="rId1770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70" name="Picture 1831" descr=""/>
        <xdr:cNvPicPr/>
      </xdr:nvPicPr>
      <xdr:blipFill>
        <a:blip r:embed="rId1771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71" name="Picture 1832" descr=""/>
        <xdr:cNvPicPr/>
      </xdr:nvPicPr>
      <xdr:blipFill>
        <a:blip r:embed="rId1772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72" name="Picture 1833" descr=""/>
        <xdr:cNvPicPr/>
      </xdr:nvPicPr>
      <xdr:blipFill>
        <a:blip r:embed="rId1773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73" name="Picture 1834" descr=""/>
        <xdr:cNvPicPr/>
      </xdr:nvPicPr>
      <xdr:blipFill>
        <a:blip r:embed="rId1774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74" name="Picture 1835" descr=""/>
        <xdr:cNvPicPr/>
      </xdr:nvPicPr>
      <xdr:blipFill>
        <a:blip r:embed="rId1775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75" name="Picture 1836" descr=""/>
        <xdr:cNvPicPr/>
      </xdr:nvPicPr>
      <xdr:blipFill>
        <a:blip r:embed="rId1776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76" name="Picture 1837" descr=""/>
        <xdr:cNvPicPr/>
      </xdr:nvPicPr>
      <xdr:blipFill>
        <a:blip r:embed="rId1777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10440</xdr:colOff>
      <xdr:row>261</xdr:row>
      <xdr:rowOff>47520</xdr:rowOff>
    </xdr:to>
    <xdr:pic>
      <xdr:nvPicPr>
        <xdr:cNvPr id="1777" name="Picture 1838" descr=""/>
        <xdr:cNvPicPr/>
      </xdr:nvPicPr>
      <xdr:blipFill>
        <a:blip r:embed="rId1778"/>
        <a:stretch/>
      </xdr:blipFill>
      <xdr:spPr>
        <a:xfrm>
          <a:off x="123120" y="42003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78" name="Picture 1839" descr=""/>
        <xdr:cNvPicPr/>
      </xdr:nvPicPr>
      <xdr:blipFill>
        <a:blip r:embed="rId1779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79" name="Picture 1840" descr=""/>
        <xdr:cNvPicPr/>
      </xdr:nvPicPr>
      <xdr:blipFill>
        <a:blip r:embed="rId1780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80" name="Picture 1841" descr=""/>
        <xdr:cNvPicPr/>
      </xdr:nvPicPr>
      <xdr:blipFill>
        <a:blip r:embed="rId1781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81" name="Picture 1842" descr=""/>
        <xdr:cNvPicPr/>
      </xdr:nvPicPr>
      <xdr:blipFill>
        <a:blip r:embed="rId1782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82" name="Picture 1843" descr=""/>
        <xdr:cNvPicPr/>
      </xdr:nvPicPr>
      <xdr:blipFill>
        <a:blip r:embed="rId1783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83" name="Picture 1844" descr=""/>
        <xdr:cNvPicPr/>
      </xdr:nvPicPr>
      <xdr:blipFill>
        <a:blip r:embed="rId1784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84" name="Picture 1845" descr=""/>
        <xdr:cNvPicPr/>
      </xdr:nvPicPr>
      <xdr:blipFill>
        <a:blip r:embed="rId1785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85" name="Picture 1846" descr=""/>
        <xdr:cNvPicPr/>
      </xdr:nvPicPr>
      <xdr:blipFill>
        <a:blip r:embed="rId1786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86" name="Picture 1847" descr=""/>
        <xdr:cNvPicPr/>
      </xdr:nvPicPr>
      <xdr:blipFill>
        <a:blip r:embed="rId1787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87" name="Picture 1848" descr=""/>
        <xdr:cNvPicPr/>
      </xdr:nvPicPr>
      <xdr:blipFill>
        <a:blip r:embed="rId1788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88" name="Picture 1849" descr=""/>
        <xdr:cNvPicPr/>
      </xdr:nvPicPr>
      <xdr:blipFill>
        <a:blip r:embed="rId1789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10440</xdr:colOff>
      <xdr:row>296</xdr:row>
      <xdr:rowOff>47520</xdr:rowOff>
    </xdr:to>
    <xdr:pic>
      <xdr:nvPicPr>
        <xdr:cNvPr id="1789" name="Picture 1850" descr=""/>
        <xdr:cNvPicPr/>
      </xdr:nvPicPr>
      <xdr:blipFill>
        <a:blip r:embed="rId1790"/>
        <a:stretch/>
      </xdr:blipFill>
      <xdr:spPr>
        <a:xfrm>
          <a:off x="123120" y="48134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790" name="Picture 1851" descr=""/>
        <xdr:cNvPicPr/>
      </xdr:nvPicPr>
      <xdr:blipFill>
        <a:blip r:embed="rId1791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791" name="Picture 1852" descr=""/>
        <xdr:cNvPicPr/>
      </xdr:nvPicPr>
      <xdr:blipFill>
        <a:blip r:embed="rId1792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792" name="Picture 1853" descr=""/>
        <xdr:cNvPicPr/>
      </xdr:nvPicPr>
      <xdr:blipFill>
        <a:blip r:embed="rId1793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793" name="Picture 1854" descr=""/>
        <xdr:cNvPicPr/>
      </xdr:nvPicPr>
      <xdr:blipFill>
        <a:blip r:embed="rId1794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794" name="Picture 1855" descr=""/>
        <xdr:cNvPicPr/>
      </xdr:nvPicPr>
      <xdr:blipFill>
        <a:blip r:embed="rId1795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795" name="Picture 1856" descr=""/>
        <xdr:cNvPicPr/>
      </xdr:nvPicPr>
      <xdr:blipFill>
        <a:blip r:embed="rId1796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796" name="Picture 1857" descr=""/>
        <xdr:cNvPicPr/>
      </xdr:nvPicPr>
      <xdr:blipFill>
        <a:blip r:embed="rId1797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797" name="Picture 1858" descr=""/>
        <xdr:cNvPicPr/>
      </xdr:nvPicPr>
      <xdr:blipFill>
        <a:blip r:embed="rId1798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798" name="Picture 1859" descr=""/>
        <xdr:cNvPicPr/>
      </xdr:nvPicPr>
      <xdr:blipFill>
        <a:blip r:embed="rId1799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799" name="Picture 1860" descr=""/>
        <xdr:cNvPicPr/>
      </xdr:nvPicPr>
      <xdr:blipFill>
        <a:blip r:embed="rId1800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800" name="Picture 1861" descr=""/>
        <xdr:cNvPicPr/>
      </xdr:nvPicPr>
      <xdr:blipFill>
        <a:blip r:embed="rId1801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0440</xdr:colOff>
      <xdr:row>322</xdr:row>
      <xdr:rowOff>47520</xdr:rowOff>
    </xdr:to>
    <xdr:pic>
      <xdr:nvPicPr>
        <xdr:cNvPr id="1801" name="Picture 1862" descr=""/>
        <xdr:cNvPicPr/>
      </xdr:nvPicPr>
      <xdr:blipFill>
        <a:blip r:embed="rId1802"/>
        <a:stretch/>
      </xdr:blipFill>
      <xdr:spPr>
        <a:xfrm>
          <a:off x="123120" y="52236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02" name="Picture 1863" descr=""/>
        <xdr:cNvPicPr/>
      </xdr:nvPicPr>
      <xdr:blipFill>
        <a:blip r:embed="rId1803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03" name="Picture 1864" descr=""/>
        <xdr:cNvPicPr/>
      </xdr:nvPicPr>
      <xdr:blipFill>
        <a:blip r:embed="rId1804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04" name="Picture 1865" descr=""/>
        <xdr:cNvPicPr/>
      </xdr:nvPicPr>
      <xdr:blipFill>
        <a:blip r:embed="rId1805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05" name="Picture 1866" descr=""/>
        <xdr:cNvPicPr/>
      </xdr:nvPicPr>
      <xdr:blipFill>
        <a:blip r:embed="rId1806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06" name="Picture 1867" descr=""/>
        <xdr:cNvPicPr/>
      </xdr:nvPicPr>
      <xdr:blipFill>
        <a:blip r:embed="rId1807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07" name="Picture 1868" descr=""/>
        <xdr:cNvPicPr/>
      </xdr:nvPicPr>
      <xdr:blipFill>
        <a:blip r:embed="rId1808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08" name="Picture 1869" descr=""/>
        <xdr:cNvPicPr/>
      </xdr:nvPicPr>
      <xdr:blipFill>
        <a:blip r:embed="rId1809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09" name="Picture 1870" descr=""/>
        <xdr:cNvPicPr/>
      </xdr:nvPicPr>
      <xdr:blipFill>
        <a:blip r:embed="rId1810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10" name="Picture 1871" descr=""/>
        <xdr:cNvPicPr/>
      </xdr:nvPicPr>
      <xdr:blipFill>
        <a:blip r:embed="rId1811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11" name="Picture 1872" descr=""/>
        <xdr:cNvPicPr/>
      </xdr:nvPicPr>
      <xdr:blipFill>
        <a:blip r:embed="rId1812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12" name="Picture 1873" descr=""/>
        <xdr:cNvPicPr/>
      </xdr:nvPicPr>
      <xdr:blipFill>
        <a:blip r:embed="rId1813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0440</xdr:colOff>
      <xdr:row>349</xdr:row>
      <xdr:rowOff>47160</xdr:rowOff>
    </xdr:to>
    <xdr:pic>
      <xdr:nvPicPr>
        <xdr:cNvPr id="1813" name="Picture 1874" descr=""/>
        <xdr:cNvPicPr/>
      </xdr:nvPicPr>
      <xdr:blipFill>
        <a:blip r:embed="rId1814"/>
        <a:stretch/>
      </xdr:blipFill>
      <xdr:spPr>
        <a:xfrm>
          <a:off x="123120" y="563853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14" name="Picture 1875" descr=""/>
        <xdr:cNvPicPr/>
      </xdr:nvPicPr>
      <xdr:blipFill>
        <a:blip r:embed="rId1815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15" name="Picture 1876" descr=""/>
        <xdr:cNvPicPr/>
      </xdr:nvPicPr>
      <xdr:blipFill>
        <a:blip r:embed="rId1816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16" name="Picture 1877" descr=""/>
        <xdr:cNvPicPr/>
      </xdr:nvPicPr>
      <xdr:blipFill>
        <a:blip r:embed="rId1817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17" name="Picture 1878" descr=""/>
        <xdr:cNvPicPr/>
      </xdr:nvPicPr>
      <xdr:blipFill>
        <a:blip r:embed="rId1818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18" name="Picture 1879" descr=""/>
        <xdr:cNvPicPr/>
      </xdr:nvPicPr>
      <xdr:blipFill>
        <a:blip r:embed="rId1819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19" name="Picture 1880" descr=""/>
        <xdr:cNvPicPr/>
      </xdr:nvPicPr>
      <xdr:blipFill>
        <a:blip r:embed="rId1820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20" name="Picture 1881" descr=""/>
        <xdr:cNvPicPr/>
      </xdr:nvPicPr>
      <xdr:blipFill>
        <a:blip r:embed="rId1821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21" name="Picture 1882" descr=""/>
        <xdr:cNvPicPr/>
      </xdr:nvPicPr>
      <xdr:blipFill>
        <a:blip r:embed="rId1822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22" name="Picture 1883" descr=""/>
        <xdr:cNvPicPr/>
      </xdr:nvPicPr>
      <xdr:blipFill>
        <a:blip r:embed="rId1823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23" name="Picture 1884" descr=""/>
        <xdr:cNvPicPr/>
      </xdr:nvPicPr>
      <xdr:blipFill>
        <a:blip r:embed="rId1824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24" name="Picture 1885" descr=""/>
        <xdr:cNvPicPr/>
      </xdr:nvPicPr>
      <xdr:blipFill>
        <a:blip r:embed="rId1825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0440</xdr:colOff>
      <xdr:row>376</xdr:row>
      <xdr:rowOff>47160</xdr:rowOff>
    </xdr:to>
    <xdr:pic>
      <xdr:nvPicPr>
        <xdr:cNvPr id="1825" name="Picture 1886" descr=""/>
        <xdr:cNvPicPr/>
      </xdr:nvPicPr>
      <xdr:blipFill>
        <a:blip r:embed="rId1826"/>
        <a:stretch/>
      </xdr:blipFill>
      <xdr:spPr>
        <a:xfrm>
          <a:off x="123120" y="6080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26" name="Picture 1887" descr=""/>
        <xdr:cNvPicPr/>
      </xdr:nvPicPr>
      <xdr:blipFill>
        <a:blip r:embed="rId1827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27" name="Picture 1888" descr=""/>
        <xdr:cNvPicPr/>
      </xdr:nvPicPr>
      <xdr:blipFill>
        <a:blip r:embed="rId1828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28" name="Picture 1889" descr=""/>
        <xdr:cNvPicPr/>
      </xdr:nvPicPr>
      <xdr:blipFill>
        <a:blip r:embed="rId1829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29" name="Picture 1890" descr=""/>
        <xdr:cNvPicPr/>
      </xdr:nvPicPr>
      <xdr:blipFill>
        <a:blip r:embed="rId1830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30" name="Picture 1891" descr=""/>
        <xdr:cNvPicPr/>
      </xdr:nvPicPr>
      <xdr:blipFill>
        <a:blip r:embed="rId1831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31" name="Picture 1892" descr=""/>
        <xdr:cNvPicPr/>
      </xdr:nvPicPr>
      <xdr:blipFill>
        <a:blip r:embed="rId1832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32" name="Picture 1893" descr=""/>
        <xdr:cNvPicPr/>
      </xdr:nvPicPr>
      <xdr:blipFill>
        <a:blip r:embed="rId1833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33" name="Picture 1894" descr=""/>
        <xdr:cNvPicPr/>
      </xdr:nvPicPr>
      <xdr:blipFill>
        <a:blip r:embed="rId1834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34" name="Picture 1895" descr=""/>
        <xdr:cNvPicPr/>
      </xdr:nvPicPr>
      <xdr:blipFill>
        <a:blip r:embed="rId1835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35" name="Picture 1896" descr=""/>
        <xdr:cNvPicPr/>
      </xdr:nvPicPr>
      <xdr:blipFill>
        <a:blip r:embed="rId1836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36" name="Picture 1897" descr=""/>
        <xdr:cNvPicPr/>
      </xdr:nvPicPr>
      <xdr:blipFill>
        <a:blip r:embed="rId1837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10440</xdr:colOff>
      <xdr:row>433</xdr:row>
      <xdr:rowOff>47160</xdr:rowOff>
    </xdr:to>
    <xdr:pic>
      <xdr:nvPicPr>
        <xdr:cNvPr id="1837" name="Picture 1898" descr=""/>
        <xdr:cNvPicPr/>
      </xdr:nvPicPr>
      <xdr:blipFill>
        <a:blip r:embed="rId1838"/>
        <a:stretch/>
      </xdr:blipFill>
      <xdr:spPr>
        <a:xfrm>
          <a:off x="123120" y="701892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38" name="Picture 1899" descr=""/>
        <xdr:cNvPicPr/>
      </xdr:nvPicPr>
      <xdr:blipFill>
        <a:blip r:embed="rId1839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39" name="Picture 1900" descr=""/>
        <xdr:cNvPicPr/>
      </xdr:nvPicPr>
      <xdr:blipFill>
        <a:blip r:embed="rId1840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40" name="Picture 1901" descr=""/>
        <xdr:cNvPicPr/>
      </xdr:nvPicPr>
      <xdr:blipFill>
        <a:blip r:embed="rId1841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41" name="Picture 1902" descr=""/>
        <xdr:cNvPicPr/>
      </xdr:nvPicPr>
      <xdr:blipFill>
        <a:blip r:embed="rId1842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42" name="Picture 1903" descr=""/>
        <xdr:cNvPicPr/>
      </xdr:nvPicPr>
      <xdr:blipFill>
        <a:blip r:embed="rId1843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43" name="Picture 1904" descr=""/>
        <xdr:cNvPicPr/>
      </xdr:nvPicPr>
      <xdr:blipFill>
        <a:blip r:embed="rId1844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44" name="Picture 1905" descr=""/>
        <xdr:cNvPicPr/>
      </xdr:nvPicPr>
      <xdr:blipFill>
        <a:blip r:embed="rId1845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45" name="Picture 1906" descr=""/>
        <xdr:cNvPicPr/>
      </xdr:nvPicPr>
      <xdr:blipFill>
        <a:blip r:embed="rId1846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46" name="Picture 1907" descr=""/>
        <xdr:cNvPicPr/>
      </xdr:nvPicPr>
      <xdr:blipFill>
        <a:blip r:embed="rId1847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47" name="Picture 1908" descr=""/>
        <xdr:cNvPicPr/>
      </xdr:nvPicPr>
      <xdr:blipFill>
        <a:blip r:embed="rId1848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48" name="Picture 1909" descr=""/>
        <xdr:cNvPicPr/>
      </xdr:nvPicPr>
      <xdr:blipFill>
        <a:blip r:embed="rId1849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10440</xdr:colOff>
      <xdr:row>469</xdr:row>
      <xdr:rowOff>47520</xdr:rowOff>
    </xdr:to>
    <xdr:pic>
      <xdr:nvPicPr>
        <xdr:cNvPr id="1849" name="Picture 1910" descr=""/>
        <xdr:cNvPicPr/>
      </xdr:nvPicPr>
      <xdr:blipFill>
        <a:blip r:embed="rId1850"/>
        <a:stretch/>
      </xdr:blipFill>
      <xdr:spPr>
        <a:xfrm>
          <a:off x="123120" y="75989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10440</xdr:colOff>
      <xdr:row>415</xdr:row>
      <xdr:rowOff>95400</xdr:rowOff>
    </xdr:to>
    <xdr:pic>
      <xdr:nvPicPr>
        <xdr:cNvPr id="1850" name="Picture 1911" descr=""/>
        <xdr:cNvPicPr/>
      </xdr:nvPicPr>
      <xdr:blipFill>
        <a:blip r:embed="rId1851"/>
        <a:stretch/>
      </xdr:blipFill>
      <xdr:spPr>
        <a:xfrm>
          <a:off x="123120" y="67205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10440</xdr:colOff>
      <xdr:row>415</xdr:row>
      <xdr:rowOff>95400</xdr:rowOff>
    </xdr:to>
    <xdr:pic>
      <xdr:nvPicPr>
        <xdr:cNvPr id="1851" name="Picture 1912" descr=""/>
        <xdr:cNvPicPr/>
      </xdr:nvPicPr>
      <xdr:blipFill>
        <a:blip r:embed="rId1852"/>
        <a:stretch/>
      </xdr:blipFill>
      <xdr:spPr>
        <a:xfrm>
          <a:off x="123120" y="67205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10440</xdr:colOff>
      <xdr:row>425</xdr:row>
      <xdr:rowOff>95400</xdr:rowOff>
    </xdr:to>
    <xdr:pic>
      <xdr:nvPicPr>
        <xdr:cNvPr id="1852" name="Picture 1913" descr=""/>
        <xdr:cNvPicPr/>
      </xdr:nvPicPr>
      <xdr:blipFill>
        <a:blip r:embed="rId1853"/>
        <a:stretch/>
      </xdr:blipFill>
      <xdr:spPr>
        <a:xfrm>
          <a:off x="123120" y="68904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10440</xdr:colOff>
      <xdr:row>425</xdr:row>
      <xdr:rowOff>95400</xdr:rowOff>
    </xdr:to>
    <xdr:pic>
      <xdr:nvPicPr>
        <xdr:cNvPr id="1853" name="Picture 1914" descr=""/>
        <xdr:cNvPicPr/>
      </xdr:nvPicPr>
      <xdr:blipFill>
        <a:blip r:embed="rId1854"/>
        <a:stretch/>
      </xdr:blipFill>
      <xdr:spPr>
        <a:xfrm>
          <a:off x="123120" y="68904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0440</xdr:colOff>
      <xdr:row>46</xdr:row>
      <xdr:rowOff>95400</xdr:rowOff>
    </xdr:to>
    <xdr:pic>
      <xdr:nvPicPr>
        <xdr:cNvPr id="1854" name="Picture 1915" descr=""/>
        <xdr:cNvPicPr/>
      </xdr:nvPicPr>
      <xdr:blipFill>
        <a:blip r:embed="rId1855"/>
        <a:stretch/>
      </xdr:blipFill>
      <xdr:spPr>
        <a:xfrm>
          <a:off x="123120" y="7673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0440</xdr:colOff>
      <xdr:row>46</xdr:row>
      <xdr:rowOff>95400</xdr:rowOff>
    </xdr:to>
    <xdr:pic>
      <xdr:nvPicPr>
        <xdr:cNvPr id="1855" name="Picture 1916" descr=""/>
        <xdr:cNvPicPr/>
      </xdr:nvPicPr>
      <xdr:blipFill>
        <a:blip r:embed="rId1856"/>
        <a:stretch/>
      </xdr:blipFill>
      <xdr:spPr>
        <a:xfrm>
          <a:off x="123120" y="7673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0440</xdr:colOff>
      <xdr:row>48</xdr:row>
      <xdr:rowOff>95400</xdr:rowOff>
    </xdr:to>
    <xdr:pic>
      <xdr:nvPicPr>
        <xdr:cNvPr id="1856" name="Picture 1917" descr=""/>
        <xdr:cNvPicPr/>
      </xdr:nvPicPr>
      <xdr:blipFill>
        <a:blip r:embed="rId1857"/>
        <a:stretch/>
      </xdr:blipFill>
      <xdr:spPr>
        <a:xfrm>
          <a:off x="123120" y="7904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0440</xdr:colOff>
      <xdr:row>48</xdr:row>
      <xdr:rowOff>95400</xdr:rowOff>
    </xdr:to>
    <xdr:pic>
      <xdr:nvPicPr>
        <xdr:cNvPr id="1857" name="Picture 1918" descr=""/>
        <xdr:cNvPicPr/>
      </xdr:nvPicPr>
      <xdr:blipFill>
        <a:blip r:embed="rId1858"/>
        <a:stretch/>
      </xdr:blipFill>
      <xdr:spPr>
        <a:xfrm>
          <a:off x="123120" y="7904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58" name="Picture 1919" descr=""/>
        <xdr:cNvPicPr/>
      </xdr:nvPicPr>
      <xdr:blipFill>
        <a:blip r:embed="rId1859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59" name="Picture 1920" descr=""/>
        <xdr:cNvPicPr/>
      </xdr:nvPicPr>
      <xdr:blipFill>
        <a:blip r:embed="rId1860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60" name="Picture 1921" descr=""/>
        <xdr:cNvPicPr/>
      </xdr:nvPicPr>
      <xdr:blipFill>
        <a:blip r:embed="rId1861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61" name="Picture 1922" descr=""/>
        <xdr:cNvPicPr/>
      </xdr:nvPicPr>
      <xdr:blipFill>
        <a:blip r:embed="rId1862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62" name="Picture 1923" descr=""/>
        <xdr:cNvPicPr/>
      </xdr:nvPicPr>
      <xdr:blipFill>
        <a:blip r:embed="rId1863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63" name="Picture 1924" descr=""/>
        <xdr:cNvPicPr/>
      </xdr:nvPicPr>
      <xdr:blipFill>
        <a:blip r:embed="rId1864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64" name="Picture 1925" descr=""/>
        <xdr:cNvPicPr/>
      </xdr:nvPicPr>
      <xdr:blipFill>
        <a:blip r:embed="rId1865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65" name="Picture 1926" descr=""/>
        <xdr:cNvPicPr/>
      </xdr:nvPicPr>
      <xdr:blipFill>
        <a:blip r:embed="rId1866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66" name="Picture 1927" descr=""/>
        <xdr:cNvPicPr/>
      </xdr:nvPicPr>
      <xdr:blipFill>
        <a:blip r:embed="rId1867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67" name="Picture 1928" descr=""/>
        <xdr:cNvPicPr/>
      </xdr:nvPicPr>
      <xdr:blipFill>
        <a:blip r:embed="rId1868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68" name="Picture 1929" descr=""/>
        <xdr:cNvPicPr/>
      </xdr:nvPicPr>
      <xdr:blipFill>
        <a:blip r:embed="rId1869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0440</xdr:colOff>
      <xdr:row>48</xdr:row>
      <xdr:rowOff>47160</xdr:rowOff>
    </xdr:to>
    <xdr:pic>
      <xdr:nvPicPr>
        <xdr:cNvPr id="1869" name="Picture 1930" descr=""/>
        <xdr:cNvPicPr/>
      </xdr:nvPicPr>
      <xdr:blipFill>
        <a:blip r:embed="rId1870"/>
        <a:stretch/>
      </xdr:blipFill>
      <xdr:spPr>
        <a:xfrm>
          <a:off x="123120" y="7857000"/>
          <a:ext cx="1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10440</xdr:colOff>
      <xdr:row>437</xdr:row>
      <xdr:rowOff>95400</xdr:rowOff>
    </xdr:to>
    <xdr:pic>
      <xdr:nvPicPr>
        <xdr:cNvPr id="1870" name="Picture 1931" descr=""/>
        <xdr:cNvPicPr/>
      </xdr:nvPicPr>
      <xdr:blipFill>
        <a:blip r:embed="rId1871"/>
        <a:stretch/>
      </xdr:blipFill>
      <xdr:spPr>
        <a:xfrm>
          <a:off x="123120" y="70970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10440</xdr:colOff>
      <xdr:row>437</xdr:row>
      <xdr:rowOff>95400</xdr:rowOff>
    </xdr:to>
    <xdr:pic>
      <xdr:nvPicPr>
        <xdr:cNvPr id="1871" name="Picture 1932" descr=""/>
        <xdr:cNvPicPr/>
      </xdr:nvPicPr>
      <xdr:blipFill>
        <a:blip r:embed="rId1872"/>
        <a:stretch/>
      </xdr:blipFill>
      <xdr:spPr>
        <a:xfrm>
          <a:off x="123120" y="70970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72" name="Picture 1933" descr=""/>
        <xdr:cNvPicPr/>
      </xdr:nvPicPr>
      <xdr:blipFill>
        <a:blip r:embed="rId1873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73" name="Picture 1934" descr=""/>
        <xdr:cNvPicPr/>
      </xdr:nvPicPr>
      <xdr:blipFill>
        <a:blip r:embed="rId1874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74" name="Picture 1935" descr=""/>
        <xdr:cNvPicPr/>
      </xdr:nvPicPr>
      <xdr:blipFill>
        <a:blip r:embed="rId1875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75" name="Picture 1936" descr=""/>
        <xdr:cNvPicPr/>
      </xdr:nvPicPr>
      <xdr:blipFill>
        <a:blip r:embed="rId1876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76" name="Picture 1937" descr=""/>
        <xdr:cNvPicPr/>
      </xdr:nvPicPr>
      <xdr:blipFill>
        <a:blip r:embed="rId1877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77" name="Picture 1938" descr=""/>
        <xdr:cNvPicPr/>
      </xdr:nvPicPr>
      <xdr:blipFill>
        <a:blip r:embed="rId1878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78" name="Picture 1939" descr=""/>
        <xdr:cNvPicPr/>
      </xdr:nvPicPr>
      <xdr:blipFill>
        <a:blip r:embed="rId1879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79" name="Picture 1940" descr=""/>
        <xdr:cNvPicPr/>
      </xdr:nvPicPr>
      <xdr:blipFill>
        <a:blip r:embed="rId1880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80" name="Picture 1941" descr=""/>
        <xdr:cNvPicPr/>
      </xdr:nvPicPr>
      <xdr:blipFill>
        <a:blip r:embed="rId1881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81" name="Picture 1942" descr=""/>
        <xdr:cNvPicPr/>
      </xdr:nvPicPr>
      <xdr:blipFill>
        <a:blip r:embed="rId1882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82" name="Picture 1943" descr=""/>
        <xdr:cNvPicPr/>
      </xdr:nvPicPr>
      <xdr:blipFill>
        <a:blip r:embed="rId1883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83" name="Picture 1944" descr=""/>
        <xdr:cNvPicPr/>
      </xdr:nvPicPr>
      <xdr:blipFill>
        <a:blip r:embed="rId1884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84" name="Picture 1945" descr=""/>
        <xdr:cNvPicPr/>
      </xdr:nvPicPr>
      <xdr:blipFill>
        <a:blip r:embed="rId1885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85" name="Picture 1946" descr=""/>
        <xdr:cNvPicPr/>
      </xdr:nvPicPr>
      <xdr:blipFill>
        <a:blip r:embed="rId1886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86" name="Picture 1947" descr=""/>
        <xdr:cNvPicPr/>
      </xdr:nvPicPr>
      <xdr:blipFill>
        <a:blip r:embed="rId1887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47520</xdr:rowOff>
    </xdr:to>
    <xdr:pic>
      <xdr:nvPicPr>
        <xdr:cNvPr id="1887" name="Picture 1948" descr=""/>
        <xdr:cNvPicPr/>
      </xdr:nvPicPr>
      <xdr:blipFill>
        <a:blip r:embed="rId1888"/>
        <a:stretch/>
      </xdr:blipFill>
      <xdr:spPr>
        <a:xfrm>
          <a:off x="123120" y="8869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0440</xdr:colOff>
      <xdr:row>416</xdr:row>
      <xdr:rowOff>95400</xdr:rowOff>
    </xdr:to>
    <xdr:pic>
      <xdr:nvPicPr>
        <xdr:cNvPr id="1888" name="Picture 1949" descr=""/>
        <xdr:cNvPicPr/>
      </xdr:nvPicPr>
      <xdr:blipFill>
        <a:blip r:embed="rId1889"/>
        <a:stretch/>
      </xdr:blipFill>
      <xdr:spPr>
        <a:xfrm>
          <a:off x="123120" y="67388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0440</xdr:colOff>
      <xdr:row>416</xdr:row>
      <xdr:rowOff>95400</xdr:rowOff>
    </xdr:to>
    <xdr:pic>
      <xdr:nvPicPr>
        <xdr:cNvPr id="1889" name="Picture 1950" descr=""/>
        <xdr:cNvPicPr/>
      </xdr:nvPicPr>
      <xdr:blipFill>
        <a:blip r:embed="rId1890"/>
        <a:stretch/>
      </xdr:blipFill>
      <xdr:spPr>
        <a:xfrm>
          <a:off x="123120" y="67388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1</xdr:col>
      <xdr:colOff>10440</xdr:colOff>
      <xdr:row>470</xdr:row>
      <xdr:rowOff>95400</xdr:rowOff>
    </xdr:to>
    <xdr:pic>
      <xdr:nvPicPr>
        <xdr:cNvPr id="1890" name="Picture 1951" descr=""/>
        <xdr:cNvPicPr/>
      </xdr:nvPicPr>
      <xdr:blipFill>
        <a:blip r:embed="rId1891"/>
        <a:stretch/>
      </xdr:blipFill>
      <xdr:spPr>
        <a:xfrm>
          <a:off x="123120" y="76221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1</xdr:col>
      <xdr:colOff>10440</xdr:colOff>
      <xdr:row>470</xdr:row>
      <xdr:rowOff>95400</xdr:rowOff>
    </xdr:to>
    <xdr:pic>
      <xdr:nvPicPr>
        <xdr:cNvPr id="1891" name="Picture 1952" descr=""/>
        <xdr:cNvPicPr/>
      </xdr:nvPicPr>
      <xdr:blipFill>
        <a:blip r:embed="rId1892"/>
        <a:stretch/>
      </xdr:blipFill>
      <xdr:spPr>
        <a:xfrm>
          <a:off x="123120" y="762210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0440</xdr:colOff>
      <xdr:row>82</xdr:row>
      <xdr:rowOff>95400</xdr:rowOff>
    </xdr:to>
    <xdr:pic>
      <xdr:nvPicPr>
        <xdr:cNvPr id="1892" name="Picture 1953" descr=""/>
        <xdr:cNvPicPr/>
      </xdr:nvPicPr>
      <xdr:blipFill>
        <a:blip r:embed="rId1893"/>
        <a:stretch/>
      </xdr:blipFill>
      <xdr:spPr>
        <a:xfrm>
          <a:off x="123120" y="13202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0440</xdr:colOff>
      <xdr:row>82</xdr:row>
      <xdr:rowOff>95400</xdr:rowOff>
    </xdr:to>
    <xdr:pic>
      <xdr:nvPicPr>
        <xdr:cNvPr id="1893" name="Picture 1954" descr=""/>
        <xdr:cNvPicPr/>
      </xdr:nvPicPr>
      <xdr:blipFill>
        <a:blip r:embed="rId1894"/>
        <a:stretch/>
      </xdr:blipFill>
      <xdr:spPr>
        <a:xfrm>
          <a:off x="123120" y="13202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0440</xdr:colOff>
      <xdr:row>56</xdr:row>
      <xdr:rowOff>95400</xdr:rowOff>
    </xdr:to>
    <xdr:pic>
      <xdr:nvPicPr>
        <xdr:cNvPr id="1894" name="Picture 1955" descr=""/>
        <xdr:cNvPicPr/>
      </xdr:nvPicPr>
      <xdr:blipFill>
        <a:blip r:embed="rId1895"/>
        <a:stretch/>
      </xdr:blipFill>
      <xdr:spPr>
        <a:xfrm>
          <a:off x="123120" y="9100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0440</xdr:colOff>
      <xdr:row>56</xdr:row>
      <xdr:rowOff>95400</xdr:rowOff>
    </xdr:to>
    <xdr:pic>
      <xdr:nvPicPr>
        <xdr:cNvPr id="1895" name="Picture 1956" descr=""/>
        <xdr:cNvPicPr/>
      </xdr:nvPicPr>
      <xdr:blipFill>
        <a:blip r:embed="rId1896"/>
        <a:stretch/>
      </xdr:blipFill>
      <xdr:spPr>
        <a:xfrm>
          <a:off x="123120" y="91008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10440</xdr:colOff>
      <xdr:row>429</xdr:row>
      <xdr:rowOff>95400</xdr:rowOff>
    </xdr:to>
    <xdr:pic>
      <xdr:nvPicPr>
        <xdr:cNvPr id="1896" name="Picture 1957" descr=""/>
        <xdr:cNvPicPr/>
      </xdr:nvPicPr>
      <xdr:blipFill>
        <a:blip r:embed="rId1897"/>
        <a:stretch/>
      </xdr:blipFill>
      <xdr:spPr>
        <a:xfrm>
          <a:off x="123120" y="69638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10440</xdr:colOff>
      <xdr:row>429</xdr:row>
      <xdr:rowOff>95400</xdr:rowOff>
    </xdr:to>
    <xdr:pic>
      <xdr:nvPicPr>
        <xdr:cNvPr id="1897" name="Picture 1958" descr=""/>
        <xdr:cNvPicPr/>
      </xdr:nvPicPr>
      <xdr:blipFill>
        <a:blip r:embed="rId1898"/>
        <a:stretch/>
      </xdr:blipFill>
      <xdr:spPr>
        <a:xfrm>
          <a:off x="123120" y="696384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10440</xdr:colOff>
      <xdr:row>294</xdr:row>
      <xdr:rowOff>95400</xdr:rowOff>
    </xdr:to>
    <xdr:pic>
      <xdr:nvPicPr>
        <xdr:cNvPr id="1898" name="Picture 1959" descr=""/>
        <xdr:cNvPicPr/>
      </xdr:nvPicPr>
      <xdr:blipFill>
        <a:blip r:embed="rId1899"/>
        <a:stretch/>
      </xdr:blipFill>
      <xdr:spPr>
        <a:xfrm>
          <a:off x="123120" y="47951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10440</xdr:colOff>
      <xdr:row>294</xdr:row>
      <xdr:rowOff>95400</xdr:rowOff>
    </xdr:to>
    <xdr:pic>
      <xdr:nvPicPr>
        <xdr:cNvPr id="1899" name="Picture 1960" descr=""/>
        <xdr:cNvPicPr/>
      </xdr:nvPicPr>
      <xdr:blipFill>
        <a:blip r:embed="rId1900"/>
        <a:stretch/>
      </xdr:blipFill>
      <xdr:spPr>
        <a:xfrm>
          <a:off x="123120" y="47951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10440</xdr:colOff>
      <xdr:row>294</xdr:row>
      <xdr:rowOff>95400</xdr:rowOff>
    </xdr:to>
    <xdr:pic>
      <xdr:nvPicPr>
        <xdr:cNvPr id="1900" name="Picture 1961" descr=""/>
        <xdr:cNvPicPr/>
      </xdr:nvPicPr>
      <xdr:blipFill>
        <a:blip r:embed="rId1901"/>
        <a:stretch/>
      </xdr:blipFill>
      <xdr:spPr>
        <a:xfrm>
          <a:off x="123120" y="47951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10440</xdr:colOff>
      <xdr:row>294</xdr:row>
      <xdr:rowOff>95400</xdr:rowOff>
    </xdr:to>
    <xdr:pic>
      <xdr:nvPicPr>
        <xdr:cNvPr id="1901" name="Picture 1962" descr=""/>
        <xdr:cNvPicPr/>
      </xdr:nvPicPr>
      <xdr:blipFill>
        <a:blip r:embed="rId1902"/>
        <a:stretch/>
      </xdr:blipFill>
      <xdr:spPr>
        <a:xfrm>
          <a:off x="123120" y="47951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10440</xdr:colOff>
      <xdr:row>294</xdr:row>
      <xdr:rowOff>95400</xdr:rowOff>
    </xdr:to>
    <xdr:pic>
      <xdr:nvPicPr>
        <xdr:cNvPr id="1902" name="Picture 1963" descr=""/>
        <xdr:cNvPicPr/>
      </xdr:nvPicPr>
      <xdr:blipFill>
        <a:blip r:embed="rId1903"/>
        <a:stretch/>
      </xdr:blipFill>
      <xdr:spPr>
        <a:xfrm>
          <a:off x="123120" y="47951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10440</xdr:colOff>
      <xdr:row>294</xdr:row>
      <xdr:rowOff>95400</xdr:rowOff>
    </xdr:to>
    <xdr:pic>
      <xdr:nvPicPr>
        <xdr:cNvPr id="1903" name="Picture 1964" descr=""/>
        <xdr:cNvPicPr/>
      </xdr:nvPicPr>
      <xdr:blipFill>
        <a:blip r:embed="rId1904"/>
        <a:stretch/>
      </xdr:blipFill>
      <xdr:spPr>
        <a:xfrm>
          <a:off x="123120" y="47951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10440</xdr:colOff>
      <xdr:row>294</xdr:row>
      <xdr:rowOff>95400</xdr:rowOff>
    </xdr:to>
    <xdr:pic>
      <xdr:nvPicPr>
        <xdr:cNvPr id="1904" name="Picture 1965" descr=""/>
        <xdr:cNvPicPr/>
      </xdr:nvPicPr>
      <xdr:blipFill>
        <a:blip r:embed="rId1905"/>
        <a:stretch/>
      </xdr:blipFill>
      <xdr:spPr>
        <a:xfrm>
          <a:off x="123120" y="47951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10440</xdr:colOff>
      <xdr:row>294</xdr:row>
      <xdr:rowOff>95400</xdr:rowOff>
    </xdr:to>
    <xdr:pic>
      <xdr:nvPicPr>
        <xdr:cNvPr id="1905" name="Picture 1966" descr=""/>
        <xdr:cNvPicPr/>
      </xdr:nvPicPr>
      <xdr:blipFill>
        <a:blip r:embed="rId1906"/>
        <a:stretch/>
      </xdr:blipFill>
      <xdr:spPr>
        <a:xfrm>
          <a:off x="123120" y="479512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0440</xdr:colOff>
      <xdr:row>51</xdr:row>
      <xdr:rowOff>95400</xdr:rowOff>
    </xdr:to>
    <xdr:pic>
      <xdr:nvPicPr>
        <xdr:cNvPr id="1906" name="Picture 1967" descr=""/>
        <xdr:cNvPicPr/>
      </xdr:nvPicPr>
      <xdr:blipFill>
        <a:blip r:embed="rId1907"/>
        <a:stretch/>
      </xdr:blipFill>
      <xdr:spPr>
        <a:xfrm>
          <a:off x="123120" y="8454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0440</xdr:colOff>
      <xdr:row>51</xdr:row>
      <xdr:rowOff>95400</xdr:rowOff>
    </xdr:to>
    <xdr:pic>
      <xdr:nvPicPr>
        <xdr:cNvPr id="1907" name="Picture 1968" descr=""/>
        <xdr:cNvPicPr/>
      </xdr:nvPicPr>
      <xdr:blipFill>
        <a:blip r:embed="rId1908"/>
        <a:stretch/>
      </xdr:blipFill>
      <xdr:spPr>
        <a:xfrm>
          <a:off x="123120" y="8454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08" name="Picture 1969" descr=""/>
        <xdr:cNvPicPr/>
      </xdr:nvPicPr>
      <xdr:blipFill>
        <a:blip r:embed="rId1909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09" name="Picture 1970" descr=""/>
        <xdr:cNvPicPr/>
      </xdr:nvPicPr>
      <xdr:blipFill>
        <a:blip r:embed="rId1910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10" name="Picture 1971" descr=""/>
        <xdr:cNvPicPr/>
      </xdr:nvPicPr>
      <xdr:blipFill>
        <a:blip r:embed="rId1911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11" name="Picture 1972" descr=""/>
        <xdr:cNvPicPr/>
      </xdr:nvPicPr>
      <xdr:blipFill>
        <a:blip r:embed="rId1912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12" name="Picture 1973" descr=""/>
        <xdr:cNvPicPr/>
      </xdr:nvPicPr>
      <xdr:blipFill>
        <a:blip r:embed="rId1913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13" name="Picture 1974" descr=""/>
        <xdr:cNvPicPr/>
      </xdr:nvPicPr>
      <xdr:blipFill>
        <a:blip r:embed="rId1914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14" name="Picture 1975" descr=""/>
        <xdr:cNvPicPr/>
      </xdr:nvPicPr>
      <xdr:blipFill>
        <a:blip r:embed="rId1915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15" name="Picture 1976" descr=""/>
        <xdr:cNvPicPr/>
      </xdr:nvPicPr>
      <xdr:blipFill>
        <a:blip r:embed="rId1916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16" name="Picture 1977" descr=""/>
        <xdr:cNvPicPr/>
      </xdr:nvPicPr>
      <xdr:blipFill>
        <a:blip r:embed="rId1917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17" name="Picture 1978" descr=""/>
        <xdr:cNvPicPr/>
      </xdr:nvPicPr>
      <xdr:blipFill>
        <a:blip r:embed="rId1918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18" name="Picture 1979" descr=""/>
        <xdr:cNvPicPr/>
      </xdr:nvPicPr>
      <xdr:blipFill>
        <a:blip r:embed="rId1919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0440</xdr:colOff>
      <xdr:row>49</xdr:row>
      <xdr:rowOff>95040</xdr:rowOff>
    </xdr:to>
    <xdr:pic>
      <xdr:nvPicPr>
        <xdr:cNvPr id="1919" name="Picture 1980" descr=""/>
        <xdr:cNvPicPr/>
      </xdr:nvPicPr>
      <xdr:blipFill>
        <a:blip r:embed="rId1920"/>
        <a:stretch/>
      </xdr:blipFill>
      <xdr:spPr>
        <a:xfrm>
          <a:off x="123120" y="808812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440</xdr:colOff>
      <xdr:row>50</xdr:row>
      <xdr:rowOff>95400</xdr:rowOff>
    </xdr:to>
    <xdr:pic>
      <xdr:nvPicPr>
        <xdr:cNvPr id="1920" name="Picture 1981" descr=""/>
        <xdr:cNvPicPr/>
      </xdr:nvPicPr>
      <xdr:blipFill>
        <a:blip r:embed="rId1921"/>
        <a:stretch/>
      </xdr:blipFill>
      <xdr:spPr>
        <a:xfrm>
          <a:off x="123120" y="8271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0440</xdr:colOff>
      <xdr:row>50</xdr:row>
      <xdr:rowOff>95400</xdr:rowOff>
    </xdr:to>
    <xdr:pic>
      <xdr:nvPicPr>
        <xdr:cNvPr id="1921" name="Picture 1982" descr=""/>
        <xdr:cNvPicPr/>
      </xdr:nvPicPr>
      <xdr:blipFill>
        <a:blip r:embed="rId1922"/>
        <a:stretch/>
      </xdr:blipFill>
      <xdr:spPr>
        <a:xfrm>
          <a:off x="123120" y="8271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10440</xdr:colOff>
      <xdr:row>419</xdr:row>
      <xdr:rowOff>95400</xdr:rowOff>
    </xdr:to>
    <xdr:pic>
      <xdr:nvPicPr>
        <xdr:cNvPr id="1922" name="Picture 1983" descr=""/>
        <xdr:cNvPicPr/>
      </xdr:nvPicPr>
      <xdr:blipFill>
        <a:blip r:embed="rId1923"/>
        <a:stretch/>
      </xdr:blipFill>
      <xdr:spPr>
        <a:xfrm>
          <a:off x="123120" y="67939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10440</xdr:colOff>
      <xdr:row>419</xdr:row>
      <xdr:rowOff>95400</xdr:rowOff>
    </xdr:to>
    <xdr:pic>
      <xdr:nvPicPr>
        <xdr:cNvPr id="1923" name="Picture 1984" descr=""/>
        <xdr:cNvPicPr/>
      </xdr:nvPicPr>
      <xdr:blipFill>
        <a:blip r:embed="rId1924"/>
        <a:stretch/>
      </xdr:blipFill>
      <xdr:spPr>
        <a:xfrm>
          <a:off x="123120" y="6793920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10440</xdr:colOff>
      <xdr:row>422</xdr:row>
      <xdr:rowOff>95040</xdr:rowOff>
    </xdr:to>
    <xdr:pic>
      <xdr:nvPicPr>
        <xdr:cNvPr id="1924" name="Picture 1985" descr=""/>
        <xdr:cNvPicPr/>
      </xdr:nvPicPr>
      <xdr:blipFill>
        <a:blip r:embed="rId1925"/>
        <a:stretch/>
      </xdr:blipFill>
      <xdr:spPr>
        <a:xfrm>
          <a:off x="123120" y="684900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10440</xdr:colOff>
      <xdr:row>422</xdr:row>
      <xdr:rowOff>95040</xdr:rowOff>
    </xdr:to>
    <xdr:pic>
      <xdr:nvPicPr>
        <xdr:cNvPr id="1925" name="Picture 1986" descr=""/>
        <xdr:cNvPicPr/>
      </xdr:nvPicPr>
      <xdr:blipFill>
        <a:blip r:embed="rId1926"/>
        <a:stretch/>
      </xdr:blipFill>
      <xdr:spPr>
        <a:xfrm>
          <a:off x="123120" y="6849000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10440</xdr:colOff>
      <xdr:row>122</xdr:row>
      <xdr:rowOff>183240</xdr:rowOff>
    </xdr:to>
    <xdr:pic>
      <xdr:nvPicPr>
        <xdr:cNvPr id="1926" name="Picture 1987" descr=""/>
        <xdr:cNvPicPr/>
      </xdr:nvPicPr>
      <xdr:blipFill>
        <a:blip r:embed="rId1927"/>
        <a:stretch/>
      </xdr:blipFill>
      <xdr:spPr>
        <a:xfrm>
          <a:off x="123120" y="1974672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27" name="Picture 1988" descr=""/>
        <xdr:cNvPicPr/>
      </xdr:nvPicPr>
      <xdr:blipFill>
        <a:blip r:embed="rId1928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28" name="Picture 1989" descr=""/>
        <xdr:cNvPicPr/>
      </xdr:nvPicPr>
      <xdr:blipFill>
        <a:blip r:embed="rId1929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29" name="Picture 1990" descr=""/>
        <xdr:cNvPicPr/>
      </xdr:nvPicPr>
      <xdr:blipFill>
        <a:blip r:embed="rId1930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30" name="Picture 1991" descr=""/>
        <xdr:cNvPicPr/>
      </xdr:nvPicPr>
      <xdr:blipFill>
        <a:blip r:embed="rId1931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31" name="Picture 1992" descr=""/>
        <xdr:cNvPicPr/>
      </xdr:nvPicPr>
      <xdr:blipFill>
        <a:blip r:embed="rId1932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32" name="Picture 1993" descr=""/>
        <xdr:cNvPicPr/>
      </xdr:nvPicPr>
      <xdr:blipFill>
        <a:blip r:embed="rId1933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33" name="Picture 1994" descr=""/>
        <xdr:cNvPicPr/>
      </xdr:nvPicPr>
      <xdr:blipFill>
        <a:blip r:embed="rId1934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34" name="Picture 1995" descr=""/>
        <xdr:cNvPicPr/>
      </xdr:nvPicPr>
      <xdr:blipFill>
        <a:blip r:embed="rId1935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35" name="Picture 1996" descr=""/>
        <xdr:cNvPicPr/>
      </xdr:nvPicPr>
      <xdr:blipFill>
        <a:blip r:embed="rId1936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36" name="Picture 1997" descr=""/>
        <xdr:cNvPicPr/>
      </xdr:nvPicPr>
      <xdr:blipFill>
        <a:blip r:embed="rId1937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37" name="Picture 1998" descr=""/>
        <xdr:cNvPicPr/>
      </xdr:nvPicPr>
      <xdr:blipFill>
        <a:blip r:embed="rId1938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0440</xdr:colOff>
      <xdr:row>124</xdr:row>
      <xdr:rowOff>47160</xdr:rowOff>
    </xdr:to>
    <xdr:pic>
      <xdr:nvPicPr>
        <xdr:cNvPr id="1938" name="Picture 1999" descr=""/>
        <xdr:cNvPicPr/>
      </xdr:nvPicPr>
      <xdr:blipFill>
        <a:blip r:embed="rId1939"/>
        <a:stretch/>
      </xdr:blipFill>
      <xdr:spPr>
        <a:xfrm>
          <a:off x="123120" y="199299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0440</xdr:colOff>
      <xdr:row>130</xdr:row>
      <xdr:rowOff>183600</xdr:rowOff>
    </xdr:to>
    <xdr:pic>
      <xdr:nvPicPr>
        <xdr:cNvPr id="1939" name="Picture 2000" descr=""/>
        <xdr:cNvPicPr/>
      </xdr:nvPicPr>
      <xdr:blipFill>
        <a:blip r:embed="rId1940"/>
        <a:stretch/>
      </xdr:blipFill>
      <xdr:spPr>
        <a:xfrm>
          <a:off x="123120" y="209430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0440</xdr:colOff>
      <xdr:row>125</xdr:row>
      <xdr:rowOff>183600</xdr:rowOff>
    </xdr:to>
    <xdr:pic>
      <xdr:nvPicPr>
        <xdr:cNvPr id="1940" name="Picture 2001" descr=""/>
        <xdr:cNvPicPr/>
      </xdr:nvPicPr>
      <xdr:blipFill>
        <a:blip r:embed="rId1941"/>
        <a:stretch/>
      </xdr:blipFill>
      <xdr:spPr>
        <a:xfrm>
          <a:off x="123120" y="2016108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41" name="Picture 2002" descr=""/>
        <xdr:cNvPicPr/>
      </xdr:nvPicPr>
      <xdr:blipFill>
        <a:blip r:embed="rId1942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42" name="Picture 2003" descr=""/>
        <xdr:cNvPicPr/>
      </xdr:nvPicPr>
      <xdr:blipFill>
        <a:blip r:embed="rId1943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43" name="Picture 2004" descr=""/>
        <xdr:cNvPicPr/>
      </xdr:nvPicPr>
      <xdr:blipFill>
        <a:blip r:embed="rId1944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44" name="Picture 2005" descr=""/>
        <xdr:cNvPicPr/>
      </xdr:nvPicPr>
      <xdr:blipFill>
        <a:blip r:embed="rId1945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45" name="Picture 2006" descr=""/>
        <xdr:cNvPicPr/>
      </xdr:nvPicPr>
      <xdr:blipFill>
        <a:blip r:embed="rId1946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46" name="Picture 2007" descr=""/>
        <xdr:cNvPicPr/>
      </xdr:nvPicPr>
      <xdr:blipFill>
        <a:blip r:embed="rId1947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47" name="Picture 2008" descr=""/>
        <xdr:cNvPicPr/>
      </xdr:nvPicPr>
      <xdr:blipFill>
        <a:blip r:embed="rId1948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48" name="Picture 2009" descr=""/>
        <xdr:cNvPicPr/>
      </xdr:nvPicPr>
      <xdr:blipFill>
        <a:blip r:embed="rId1949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49" name="Picture 2010" descr=""/>
        <xdr:cNvPicPr/>
      </xdr:nvPicPr>
      <xdr:blipFill>
        <a:blip r:embed="rId1950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50" name="Picture 2011" descr=""/>
        <xdr:cNvPicPr/>
      </xdr:nvPicPr>
      <xdr:blipFill>
        <a:blip r:embed="rId1951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51" name="Picture 2012" descr=""/>
        <xdr:cNvPicPr/>
      </xdr:nvPicPr>
      <xdr:blipFill>
        <a:blip r:embed="rId1952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0440</xdr:colOff>
      <xdr:row>127</xdr:row>
      <xdr:rowOff>47160</xdr:rowOff>
    </xdr:to>
    <xdr:pic>
      <xdr:nvPicPr>
        <xdr:cNvPr id="1952" name="Picture 2013" descr=""/>
        <xdr:cNvPicPr/>
      </xdr:nvPicPr>
      <xdr:blipFill>
        <a:blip r:embed="rId1953"/>
        <a:stretch/>
      </xdr:blipFill>
      <xdr:spPr>
        <a:xfrm>
          <a:off x="123120" y="203446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0440</xdr:colOff>
      <xdr:row>129</xdr:row>
      <xdr:rowOff>183600</xdr:rowOff>
    </xdr:to>
    <xdr:pic>
      <xdr:nvPicPr>
        <xdr:cNvPr id="1953" name="Picture 2014" descr=""/>
        <xdr:cNvPicPr/>
      </xdr:nvPicPr>
      <xdr:blipFill>
        <a:blip r:embed="rId1954"/>
        <a:stretch/>
      </xdr:blipFill>
      <xdr:spPr>
        <a:xfrm>
          <a:off x="123120" y="207594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10440</xdr:colOff>
      <xdr:row>436</xdr:row>
      <xdr:rowOff>95400</xdr:rowOff>
    </xdr:to>
    <xdr:pic>
      <xdr:nvPicPr>
        <xdr:cNvPr id="1954" name="Picture 2015" descr=""/>
        <xdr:cNvPicPr/>
      </xdr:nvPicPr>
      <xdr:blipFill>
        <a:blip r:embed="rId1955"/>
        <a:stretch/>
      </xdr:blipFill>
      <xdr:spPr>
        <a:xfrm>
          <a:off x="123120" y="70787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10440</xdr:colOff>
      <xdr:row>436</xdr:row>
      <xdr:rowOff>95400</xdr:rowOff>
    </xdr:to>
    <xdr:pic>
      <xdr:nvPicPr>
        <xdr:cNvPr id="1955" name="Picture 2016" descr=""/>
        <xdr:cNvPicPr/>
      </xdr:nvPicPr>
      <xdr:blipFill>
        <a:blip r:embed="rId1956"/>
        <a:stretch/>
      </xdr:blipFill>
      <xdr:spPr>
        <a:xfrm>
          <a:off x="123120" y="70787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0440</xdr:colOff>
      <xdr:row>116</xdr:row>
      <xdr:rowOff>95400</xdr:rowOff>
    </xdr:to>
    <xdr:pic>
      <xdr:nvPicPr>
        <xdr:cNvPr id="1956" name="Picture 2017" descr=""/>
        <xdr:cNvPicPr/>
      </xdr:nvPicPr>
      <xdr:blipFill>
        <a:blip r:embed="rId1957"/>
        <a:stretch/>
      </xdr:blipFill>
      <xdr:spPr>
        <a:xfrm>
          <a:off x="123120" y="18771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0440</xdr:colOff>
      <xdr:row>116</xdr:row>
      <xdr:rowOff>95400</xdr:rowOff>
    </xdr:to>
    <xdr:pic>
      <xdr:nvPicPr>
        <xdr:cNvPr id="1957" name="Picture 2018" descr=""/>
        <xdr:cNvPicPr/>
      </xdr:nvPicPr>
      <xdr:blipFill>
        <a:blip r:embed="rId1958"/>
        <a:stretch/>
      </xdr:blipFill>
      <xdr:spPr>
        <a:xfrm>
          <a:off x="123120" y="18771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0440</xdr:colOff>
      <xdr:row>116</xdr:row>
      <xdr:rowOff>95400</xdr:rowOff>
    </xdr:to>
    <xdr:pic>
      <xdr:nvPicPr>
        <xdr:cNvPr id="1958" name="Picture 2019" descr=""/>
        <xdr:cNvPicPr/>
      </xdr:nvPicPr>
      <xdr:blipFill>
        <a:blip r:embed="rId1959"/>
        <a:stretch/>
      </xdr:blipFill>
      <xdr:spPr>
        <a:xfrm>
          <a:off x="123120" y="18771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0440</xdr:colOff>
      <xdr:row>116</xdr:row>
      <xdr:rowOff>95400</xdr:rowOff>
    </xdr:to>
    <xdr:pic>
      <xdr:nvPicPr>
        <xdr:cNvPr id="1959" name="Picture 2020" descr=""/>
        <xdr:cNvPicPr/>
      </xdr:nvPicPr>
      <xdr:blipFill>
        <a:blip r:embed="rId1960"/>
        <a:stretch/>
      </xdr:blipFill>
      <xdr:spPr>
        <a:xfrm>
          <a:off x="123120" y="18771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0440</xdr:colOff>
      <xdr:row>116</xdr:row>
      <xdr:rowOff>95400</xdr:rowOff>
    </xdr:to>
    <xdr:pic>
      <xdr:nvPicPr>
        <xdr:cNvPr id="1960" name="Picture 2021" descr=""/>
        <xdr:cNvPicPr/>
      </xdr:nvPicPr>
      <xdr:blipFill>
        <a:blip r:embed="rId1961"/>
        <a:stretch/>
      </xdr:blipFill>
      <xdr:spPr>
        <a:xfrm>
          <a:off x="123120" y="18771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0440</xdr:colOff>
      <xdr:row>116</xdr:row>
      <xdr:rowOff>95400</xdr:rowOff>
    </xdr:to>
    <xdr:pic>
      <xdr:nvPicPr>
        <xdr:cNvPr id="1961" name="Picture 2022" descr=""/>
        <xdr:cNvPicPr/>
      </xdr:nvPicPr>
      <xdr:blipFill>
        <a:blip r:embed="rId1962"/>
        <a:stretch/>
      </xdr:blipFill>
      <xdr:spPr>
        <a:xfrm>
          <a:off x="123120" y="18771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0440</xdr:colOff>
      <xdr:row>116</xdr:row>
      <xdr:rowOff>95400</xdr:rowOff>
    </xdr:to>
    <xdr:pic>
      <xdr:nvPicPr>
        <xdr:cNvPr id="1962" name="Picture 2023" descr=""/>
        <xdr:cNvPicPr/>
      </xdr:nvPicPr>
      <xdr:blipFill>
        <a:blip r:embed="rId1963"/>
        <a:stretch/>
      </xdr:blipFill>
      <xdr:spPr>
        <a:xfrm>
          <a:off x="123120" y="18771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0440</xdr:colOff>
      <xdr:row>116</xdr:row>
      <xdr:rowOff>95400</xdr:rowOff>
    </xdr:to>
    <xdr:pic>
      <xdr:nvPicPr>
        <xdr:cNvPr id="1963" name="Picture 2024" descr=""/>
        <xdr:cNvPicPr/>
      </xdr:nvPicPr>
      <xdr:blipFill>
        <a:blip r:embed="rId1964"/>
        <a:stretch/>
      </xdr:blipFill>
      <xdr:spPr>
        <a:xfrm>
          <a:off x="123120" y="18771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0440</xdr:colOff>
      <xdr:row>124</xdr:row>
      <xdr:rowOff>183240</xdr:rowOff>
    </xdr:to>
    <xdr:pic>
      <xdr:nvPicPr>
        <xdr:cNvPr id="1964" name="Picture 2025" descr=""/>
        <xdr:cNvPicPr/>
      </xdr:nvPicPr>
      <xdr:blipFill>
        <a:blip r:embed="rId1965"/>
        <a:stretch/>
      </xdr:blipFill>
      <xdr:spPr>
        <a:xfrm>
          <a:off x="123120" y="1997784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10440</xdr:colOff>
      <xdr:row>128</xdr:row>
      <xdr:rowOff>183600</xdr:rowOff>
    </xdr:to>
    <xdr:pic>
      <xdr:nvPicPr>
        <xdr:cNvPr id="1965" name="Picture 2026" descr=""/>
        <xdr:cNvPicPr/>
      </xdr:nvPicPr>
      <xdr:blipFill>
        <a:blip r:embed="rId1966"/>
        <a:stretch/>
      </xdr:blipFill>
      <xdr:spPr>
        <a:xfrm>
          <a:off x="123120" y="20575800"/>
          <a:ext cx="104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0440</xdr:colOff>
      <xdr:row>80</xdr:row>
      <xdr:rowOff>95400</xdr:rowOff>
    </xdr:to>
    <xdr:pic>
      <xdr:nvPicPr>
        <xdr:cNvPr id="1966" name="Picture 2027" descr=""/>
        <xdr:cNvPicPr/>
      </xdr:nvPicPr>
      <xdr:blipFill>
        <a:blip r:embed="rId1967"/>
        <a:stretch/>
      </xdr:blipFill>
      <xdr:spPr>
        <a:xfrm>
          <a:off x="123120" y="12835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0440</xdr:colOff>
      <xdr:row>80</xdr:row>
      <xdr:rowOff>95400</xdr:rowOff>
    </xdr:to>
    <xdr:pic>
      <xdr:nvPicPr>
        <xdr:cNvPr id="1967" name="Picture 2028" descr=""/>
        <xdr:cNvPicPr/>
      </xdr:nvPicPr>
      <xdr:blipFill>
        <a:blip r:embed="rId1968"/>
        <a:stretch/>
      </xdr:blipFill>
      <xdr:spPr>
        <a:xfrm>
          <a:off x="123120" y="128350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0440</xdr:colOff>
      <xdr:row>232</xdr:row>
      <xdr:rowOff>95400</xdr:rowOff>
    </xdr:to>
    <xdr:pic>
      <xdr:nvPicPr>
        <xdr:cNvPr id="1968" name="Picture 2029" descr=""/>
        <xdr:cNvPicPr/>
      </xdr:nvPicPr>
      <xdr:blipFill>
        <a:blip r:embed="rId1969"/>
        <a:stretch/>
      </xdr:blipFill>
      <xdr:spPr>
        <a:xfrm>
          <a:off x="123120" y="37534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0440</xdr:colOff>
      <xdr:row>232</xdr:row>
      <xdr:rowOff>95400</xdr:rowOff>
    </xdr:to>
    <xdr:pic>
      <xdr:nvPicPr>
        <xdr:cNvPr id="1969" name="Picture 2030" descr=""/>
        <xdr:cNvPicPr/>
      </xdr:nvPicPr>
      <xdr:blipFill>
        <a:blip r:embed="rId1970"/>
        <a:stretch/>
      </xdr:blipFill>
      <xdr:spPr>
        <a:xfrm>
          <a:off x="123120" y="37534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0440</xdr:colOff>
      <xdr:row>232</xdr:row>
      <xdr:rowOff>95400</xdr:rowOff>
    </xdr:to>
    <xdr:pic>
      <xdr:nvPicPr>
        <xdr:cNvPr id="1970" name="Picture 2031" descr=""/>
        <xdr:cNvPicPr/>
      </xdr:nvPicPr>
      <xdr:blipFill>
        <a:blip r:embed="rId1971"/>
        <a:stretch/>
      </xdr:blipFill>
      <xdr:spPr>
        <a:xfrm>
          <a:off x="123120" y="37534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0440</xdr:colOff>
      <xdr:row>232</xdr:row>
      <xdr:rowOff>95400</xdr:rowOff>
    </xdr:to>
    <xdr:pic>
      <xdr:nvPicPr>
        <xdr:cNvPr id="1971" name="Picture 2032" descr=""/>
        <xdr:cNvPicPr/>
      </xdr:nvPicPr>
      <xdr:blipFill>
        <a:blip r:embed="rId1972"/>
        <a:stretch/>
      </xdr:blipFill>
      <xdr:spPr>
        <a:xfrm>
          <a:off x="123120" y="37534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0440</xdr:colOff>
      <xdr:row>232</xdr:row>
      <xdr:rowOff>95400</xdr:rowOff>
    </xdr:to>
    <xdr:pic>
      <xdr:nvPicPr>
        <xdr:cNvPr id="1972" name="Picture 2033" descr=""/>
        <xdr:cNvPicPr/>
      </xdr:nvPicPr>
      <xdr:blipFill>
        <a:blip r:embed="rId1973"/>
        <a:stretch/>
      </xdr:blipFill>
      <xdr:spPr>
        <a:xfrm>
          <a:off x="123120" y="37534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0440</xdr:colOff>
      <xdr:row>232</xdr:row>
      <xdr:rowOff>95400</xdr:rowOff>
    </xdr:to>
    <xdr:pic>
      <xdr:nvPicPr>
        <xdr:cNvPr id="1973" name="Picture 2034" descr=""/>
        <xdr:cNvPicPr/>
      </xdr:nvPicPr>
      <xdr:blipFill>
        <a:blip r:embed="rId1974"/>
        <a:stretch/>
      </xdr:blipFill>
      <xdr:spPr>
        <a:xfrm>
          <a:off x="123120" y="37534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0440</xdr:colOff>
      <xdr:row>232</xdr:row>
      <xdr:rowOff>95400</xdr:rowOff>
    </xdr:to>
    <xdr:pic>
      <xdr:nvPicPr>
        <xdr:cNvPr id="1974" name="Picture 2035" descr=""/>
        <xdr:cNvPicPr/>
      </xdr:nvPicPr>
      <xdr:blipFill>
        <a:blip r:embed="rId1975"/>
        <a:stretch/>
      </xdr:blipFill>
      <xdr:spPr>
        <a:xfrm>
          <a:off x="123120" y="37534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0440</xdr:colOff>
      <xdr:row>232</xdr:row>
      <xdr:rowOff>95400</xdr:rowOff>
    </xdr:to>
    <xdr:pic>
      <xdr:nvPicPr>
        <xdr:cNvPr id="1975" name="Picture 2036" descr=""/>
        <xdr:cNvPicPr/>
      </xdr:nvPicPr>
      <xdr:blipFill>
        <a:blip r:embed="rId1976"/>
        <a:stretch/>
      </xdr:blipFill>
      <xdr:spPr>
        <a:xfrm>
          <a:off x="123120" y="37534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0440</xdr:colOff>
      <xdr:row>214</xdr:row>
      <xdr:rowOff>95400</xdr:rowOff>
    </xdr:to>
    <xdr:pic>
      <xdr:nvPicPr>
        <xdr:cNvPr id="1976" name="Picture 2037" descr=""/>
        <xdr:cNvPicPr/>
      </xdr:nvPicPr>
      <xdr:blipFill>
        <a:blip r:embed="rId1977"/>
        <a:stretch/>
      </xdr:blipFill>
      <xdr:spPr>
        <a:xfrm>
          <a:off x="123120" y="34493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0440</xdr:colOff>
      <xdr:row>214</xdr:row>
      <xdr:rowOff>95400</xdr:rowOff>
    </xdr:to>
    <xdr:pic>
      <xdr:nvPicPr>
        <xdr:cNvPr id="1977" name="Picture 2038" descr=""/>
        <xdr:cNvPicPr/>
      </xdr:nvPicPr>
      <xdr:blipFill>
        <a:blip r:embed="rId1978"/>
        <a:stretch/>
      </xdr:blipFill>
      <xdr:spPr>
        <a:xfrm>
          <a:off x="123120" y="34493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0440</xdr:colOff>
      <xdr:row>214</xdr:row>
      <xdr:rowOff>95400</xdr:rowOff>
    </xdr:to>
    <xdr:pic>
      <xdr:nvPicPr>
        <xdr:cNvPr id="1978" name="Picture 2039" descr=""/>
        <xdr:cNvPicPr/>
      </xdr:nvPicPr>
      <xdr:blipFill>
        <a:blip r:embed="rId1979"/>
        <a:stretch/>
      </xdr:blipFill>
      <xdr:spPr>
        <a:xfrm>
          <a:off x="123120" y="34493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0440</xdr:colOff>
      <xdr:row>214</xdr:row>
      <xdr:rowOff>95400</xdr:rowOff>
    </xdr:to>
    <xdr:pic>
      <xdr:nvPicPr>
        <xdr:cNvPr id="1979" name="Picture 2040" descr=""/>
        <xdr:cNvPicPr/>
      </xdr:nvPicPr>
      <xdr:blipFill>
        <a:blip r:embed="rId1980"/>
        <a:stretch/>
      </xdr:blipFill>
      <xdr:spPr>
        <a:xfrm>
          <a:off x="123120" y="34493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0440</xdr:colOff>
      <xdr:row>214</xdr:row>
      <xdr:rowOff>95400</xdr:rowOff>
    </xdr:to>
    <xdr:pic>
      <xdr:nvPicPr>
        <xdr:cNvPr id="1980" name="Picture 2041" descr=""/>
        <xdr:cNvPicPr/>
      </xdr:nvPicPr>
      <xdr:blipFill>
        <a:blip r:embed="rId1981"/>
        <a:stretch/>
      </xdr:blipFill>
      <xdr:spPr>
        <a:xfrm>
          <a:off x="123120" y="34493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0440</xdr:colOff>
      <xdr:row>214</xdr:row>
      <xdr:rowOff>95400</xdr:rowOff>
    </xdr:to>
    <xdr:pic>
      <xdr:nvPicPr>
        <xdr:cNvPr id="1981" name="Picture 2042" descr=""/>
        <xdr:cNvPicPr/>
      </xdr:nvPicPr>
      <xdr:blipFill>
        <a:blip r:embed="rId1982"/>
        <a:stretch/>
      </xdr:blipFill>
      <xdr:spPr>
        <a:xfrm>
          <a:off x="123120" y="34493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0440</xdr:colOff>
      <xdr:row>214</xdr:row>
      <xdr:rowOff>95400</xdr:rowOff>
    </xdr:to>
    <xdr:pic>
      <xdr:nvPicPr>
        <xdr:cNvPr id="1982" name="Picture 2043" descr=""/>
        <xdr:cNvPicPr/>
      </xdr:nvPicPr>
      <xdr:blipFill>
        <a:blip r:embed="rId1983"/>
        <a:stretch/>
      </xdr:blipFill>
      <xdr:spPr>
        <a:xfrm>
          <a:off x="123120" y="34493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0440</xdr:colOff>
      <xdr:row>214</xdr:row>
      <xdr:rowOff>95400</xdr:rowOff>
    </xdr:to>
    <xdr:pic>
      <xdr:nvPicPr>
        <xdr:cNvPr id="1983" name="Picture 2044" descr=""/>
        <xdr:cNvPicPr/>
      </xdr:nvPicPr>
      <xdr:blipFill>
        <a:blip r:embed="rId1984"/>
        <a:stretch/>
      </xdr:blipFill>
      <xdr:spPr>
        <a:xfrm>
          <a:off x="123120" y="34493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84" name="Picture 2045" descr=""/>
        <xdr:cNvPicPr/>
      </xdr:nvPicPr>
      <xdr:blipFill>
        <a:blip r:embed="rId1985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85" name="Picture 2046" descr=""/>
        <xdr:cNvPicPr/>
      </xdr:nvPicPr>
      <xdr:blipFill>
        <a:blip r:embed="rId1986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86" name="Picture 2047" descr=""/>
        <xdr:cNvPicPr/>
      </xdr:nvPicPr>
      <xdr:blipFill>
        <a:blip r:embed="rId1987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87" name="Picture 2048" descr=""/>
        <xdr:cNvPicPr/>
      </xdr:nvPicPr>
      <xdr:blipFill>
        <a:blip r:embed="rId1988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88" name="Picture 2049" descr=""/>
        <xdr:cNvPicPr/>
      </xdr:nvPicPr>
      <xdr:blipFill>
        <a:blip r:embed="rId1989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89" name="Picture 2050" descr=""/>
        <xdr:cNvPicPr/>
      </xdr:nvPicPr>
      <xdr:blipFill>
        <a:blip r:embed="rId1990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90" name="Picture 2051" descr=""/>
        <xdr:cNvPicPr/>
      </xdr:nvPicPr>
      <xdr:blipFill>
        <a:blip r:embed="rId1991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91" name="Picture 2052" descr=""/>
        <xdr:cNvPicPr/>
      </xdr:nvPicPr>
      <xdr:blipFill>
        <a:blip r:embed="rId1992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92" name="Picture 2053" descr=""/>
        <xdr:cNvPicPr/>
      </xdr:nvPicPr>
      <xdr:blipFill>
        <a:blip r:embed="rId1993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93" name="Picture 2054" descr=""/>
        <xdr:cNvPicPr/>
      </xdr:nvPicPr>
      <xdr:blipFill>
        <a:blip r:embed="rId1994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94" name="Picture 2055" descr=""/>
        <xdr:cNvPicPr/>
      </xdr:nvPicPr>
      <xdr:blipFill>
        <a:blip r:embed="rId1995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0440</xdr:colOff>
      <xdr:row>213</xdr:row>
      <xdr:rowOff>47520</xdr:rowOff>
    </xdr:to>
    <xdr:pic>
      <xdr:nvPicPr>
        <xdr:cNvPr id="1995" name="Picture 2056" descr=""/>
        <xdr:cNvPicPr/>
      </xdr:nvPicPr>
      <xdr:blipFill>
        <a:blip r:embed="rId1996"/>
        <a:stretch/>
      </xdr:blipFill>
      <xdr:spPr>
        <a:xfrm>
          <a:off x="123120" y="342626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0440</xdr:colOff>
      <xdr:row>213</xdr:row>
      <xdr:rowOff>95400</xdr:rowOff>
    </xdr:to>
    <xdr:pic>
      <xdr:nvPicPr>
        <xdr:cNvPr id="1996" name="Picture 2057" descr=""/>
        <xdr:cNvPicPr/>
      </xdr:nvPicPr>
      <xdr:blipFill>
        <a:blip r:embed="rId1997"/>
        <a:stretch/>
      </xdr:blipFill>
      <xdr:spPr>
        <a:xfrm>
          <a:off x="123120" y="34310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0440</xdr:colOff>
      <xdr:row>213</xdr:row>
      <xdr:rowOff>95400</xdr:rowOff>
    </xdr:to>
    <xdr:pic>
      <xdr:nvPicPr>
        <xdr:cNvPr id="1997" name="Picture 2058" descr=""/>
        <xdr:cNvPicPr/>
      </xdr:nvPicPr>
      <xdr:blipFill>
        <a:blip r:embed="rId1998"/>
        <a:stretch/>
      </xdr:blipFill>
      <xdr:spPr>
        <a:xfrm>
          <a:off x="123120" y="34310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0440</xdr:colOff>
      <xdr:row>213</xdr:row>
      <xdr:rowOff>95400</xdr:rowOff>
    </xdr:to>
    <xdr:pic>
      <xdr:nvPicPr>
        <xdr:cNvPr id="1998" name="Picture 2059" descr=""/>
        <xdr:cNvPicPr/>
      </xdr:nvPicPr>
      <xdr:blipFill>
        <a:blip r:embed="rId1999"/>
        <a:stretch/>
      </xdr:blipFill>
      <xdr:spPr>
        <a:xfrm>
          <a:off x="123120" y="34310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0440</xdr:colOff>
      <xdr:row>213</xdr:row>
      <xdr:rowOff>95400</xdr:rowOff>
    </xdr:to>
    <xdr:pic>
      <xdr:nvPicPr>
        <xdr:cNvPr id="1999" name="Picture 2060" descr=""/>
        <xdr:cNvPicPr/>
      </xdr:nvPicPr>
      <xdr:blipFill>
        <a:blip r:embed="rId2000"/>
        <a:stretch/>
      </xdr:blipFill>
      <xdr:spPr>
        <a:xfrm>
          <a:off x="123120" y="34310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0440</xdr:colOff>
      <xdr:row>213</xdr:row>
      <xdr:rowOff>95400</xdr:rowOff>
    </xdr:to>
    <xdr:pic>
      <xdr:nvPicPr>
        <xdr:cNvPr id="2000" name="Picture 2061" descr=""/>
        <xdr:cNvPicPr/>
      </xdr:nvPicPr>
      <xdr:blipFill>
        <a:blip r:embed="rId2001"/>
        <a:stretch/>
      </xdr:blipFill>
      <xdr:spPr>
        <a:xfrm>
          <a:off x="123120" y="34310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0440</xdr:colOff>
      <xdr:row>213</xdr:row>
      <xdr:rowOff>95400</xdr:rowOff>
    </xdr:to>
    <xdr:pic>
      <xdr:nvPicPr>
        <xdr:cNvPr id="2001" name="Picture 2062" descr=""/>
        <xdr:cNvPicPr/>
      </xdr:nvPicPr>
      <xdr:blipFill>
        <a:blip r:embed="rId2002"/>
        <a:stretch/>
      </xdr:blipFill>
      <xdr:spPr>
        <a:xfrm>
          <a:off x="123120" y="34310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0440</xdr:colOff>
      <xdr:row>213</xdr:row>
      <xdr:rowOff>95400</xdr:rowOff>
    </xdr:to>
    <xdr:pic>
      <xdr:nvPicPr>
        <xdr:cNvPr id="2002" name="Picture 2063" descr=""/>
        <xdr:cNvPicPr/>
      </xdr:nvPicPr>
      <xdr:blipFill>
        <a:blip r:embed="rId2003"/>
        <a:stretch/>
      </xdr:blipFill>
      <xdr:spPr>
        <a:xfrm>
          <a:off x="123120" y="34310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0440</xdr:colOff>
      <xdr:row>213</xdr:row>
      <xdr:rowOff>95400</xdr:rowOff>
    </xdr:to>
    <xdr:pic>
      <xdr:nvPicPr>
        <xdr:cNvPr id="2003" name="Picture 2064" descr=""/>
        <xdr:cNvPicPr/>
      </xdr:nvPicPr>
      <xdr:blipFill>
        <a:blip r:embed="rId2004"/>
        <a:stretch/>
      </xdr:blipFill>
      <xdr:spPr>
        <a:xfrm>
          <a:off x="123120" y="343101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04" name="Picture 2065" descr=""/>
        <xdr:cNvPicPr/>
      </xdr:nvPicPr>
      <xdr:blipFill>
        <a:blip r:embed="rId2005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05" name="Picture 2066" descr=""/>
        <xdr:cNvPicPr/>
      </xdr:nvPicPr>
      <xdr:blipFill>
        <a:blip r:embed="rId2006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06" name="Picture 2067" descr=""/>
        <xdr:cNvPicPr/>
      </xdr:nvPicPr>
      <xdr:blipFill>
        <a:blip r:embed="rId2007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07" name="Picture 2068" descr=""/>
        <xdr:cNvPicPr/>
      </xdr:nvPicPr>
      <xdr:blipFill>
        <a:blip r:embed="rId2008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08" name="Picture 2069" descr=""/>
        <xdr:cNvPicPr/>
      </xdr:nvPicPr>
      <xdr:blipFill>
        <a:blip r:embed="rId2009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09" name="Picture 2070" descr=""/>
        <xdr:cNvPicPr/>
      </xdr:nvPicPr>
      <xdr:blipFill>
        <a:blip r:embed="rId2010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10" name="Picture 2071" descr=""/>
        <xdr:cNvPicPr/>
      </xdr:nvPicPr>
      <xdr:blipFill>
        <a:blip r:embed="rId2011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11" name="Picture 2072" descr=""/>
        <xdr:cNvPicPr/>
      </xdr:nvPicPr>
      <xdr:blipFill>
        <a:blip r:embed="rId2012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12" name="Picture 2073" descr=""/>
        <xdr:cNvPicPr/>
      </xdr:nvPicPr>
      <xdr:blipFill>
        <a:blip r:embed="rId2013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13" name="Picture 2074" descr=""/>
        <xdr:cNvPicPr/>
      </xdr:nvPicPr>
      <xdr:blipFill>
        <a:blip r:embed="rId2014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14" name="Picture 2075" descr=""/>
        <xdr:cNvPicPr/>
      </xdr:nvPicPr>
      <xdr:blipFill>
        <a:blip r:embed="rId2015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0440</xdr:colOff>
      <xdr:row>215</xdr:row>
      <xdr:rowOff>95400</xdr:rowOff>
    </xdr:to>
    <xdr:pic>
      <xdr:nvPicPr>
        <xdr:cNvPr id="2015" name="Picture 2076" descr=""/>
        <xdr:cNvPicPr/>
      </xdr:nvPicPr>
      <xdr:blipFill>
        <a:blip r:embed="rId2016"/>
        <a:stretch/>
      </xdr:blipFill>
      <xdr:spPr>
        <a:xfrm>
          <a:off x="123120" y="346773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0440</xdr:colOff>
      <xdr:row>216</xdr:row>
      <xdr:rowOff>95400</xdr:rowOff>
    </xdr:to>
    <xdr:pic>
      <xdr:nvPicPr>
        <xdr:cNvPr id="2016" name="Picture 2077" descr=""/>
        <xdr:cNvPicPr/>
      </xdr:nvPicPr>
      <xdr:blipFill>
        <a:blip r:embed="rId2017"/>
        <a:stretch/>
      </xdr:blipFill>
      <xdr:spPr>
        <a:xfrm>
          <a:off x="123120" y="34860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0440</xdr:colOff>
      <xdr:row>216</xdr:row>
      <xdr:rowOff>95400</xdr:rowOff>
    </xdr:to>
    <xdr:pic>
      <xdr:nvPicPr>
        <xdr:cNvPr id="2017" name="Picture 2078" descr=""/>
        <xdr:cNvPicPr/>
      </xdr:nvPicPr>
      <xdr:blipFill>
        <a:blip r:embed="rId2018"/>
        <a:stretch/>
      </xdr:blipFill>
      <xdr:spPr>
        <a:xfrm>
          <a:off x="123120" y="34860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0440</xdr:colOff>
      <xdr:row>216</xdr:row>
      <xdr:rowOff>95400</xdr:rowOff>
    </xdr:to>
    <xdr:pic>
      <xdr:nvPicPr>
        <xdr:cNvPr id="2018" name="Picture 2079" descr=""/>
        <xdr:cNvPicPr/>
      </xdr:nvPicPr>
      <xdr:blipFill>
        <a:blip r:embed="rId2019"/>
        <a:stretch/>
      </xdr:blipFill>
      <xdr:spPr>
        <a:xfrm>
          <a:off x="123120" y="34860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0440</xdr:colOff>
      <xdr:row>216</xdr:row>
      <xdr:rowOff>95400</xdr:rowOff>
    </xdr:to>
    <xdr:pic>
      <xdr:nvPicPr>
        <xdr:cNvPr id="2019" name="Picture 2080" descr=""/>
        <xdr:cNvPicPr/>
      </xdr:nvPicPr>
      <xdr:blipFill>
        <a:blip r:embed="rId2020"/>
        <a:stretch/>
      </xdr:blipFill>
      <xdr:spPr>
        <a:xfrm>
          <a:off x="123120" y="34860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0440</xdr:colOff>
      <xdr:row>216</xdr:row>
      <xdr:rowOff>95400</xdr:rowOff>
    </xdr:to>
    <xdr:pic>
      <xdr:nvPicPr>
        <xdr:cNvPr id="2020" name="Picture 2081" descr=""/>
        <xdr:cNvPicPr/>
      </xdr:nvPicPr>
      <xdr:blipFill>
        <a:blip r:embed="rId2021"/>
        <a:stretch/>
      </xdr:blipFill>
      <xdr:spPr>
        <a:xfrm>
          <a:off x="123120" y="34860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0440</xdr:colOff>
      <xdr:row>216</xdr:row>
      <xdr:rowOff>95400</xdr:rowOff>
    </xdr:to>
    <xdr:pic>
      <xdr:nvPicPr>
        <xdr:cNvPr id="2021" name="Picture 2082" descr=""/>
        <xdr:cNvPicPr/>
      </xdr:nvPicPr>
      <xdr:blipFill>
        <a:blip r:embed="rId2022"/>
        <a:stretch/>
      </xdr:blipFill>
      <xdr:spPr>
        <a:xfrm>
          <a:off x="123120" y="34860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0440</xdr:colOff>
      <xdr:row>216</xdr:row>
      <xdr:rowOff>95400</xdr:rowOff>
    </xdr:to>
    <xdr:pic>
      <xdr:nvPicPr>
        <xdr:cNvPr id="2022" name="Picture 2083" descr=""/>
        <xdr:cNvPicPr/>
      </xdr:nvPicPr>
      <xdr:blipFill>
        <a:blip r:embed="rId2023"/>
        <a:stretch/>
      </xdr:blipFill>
      <xdr:spPr>
        <a:xfrm>
          <a:off x="123120" y="34860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0440</xdr:colOff>
      <xdr:row>216</xdr:row>
      <xdr:rowOff>95400</xdr:rowOff>
    </xdr:to>
    <xdr:pic>
      <xdr:nvPicPr>
        <xdr:cNvPr id="2023" name="Picture 2084" descr=""/>
        <xdr:cNvPicPr/>
      </xdr:nvPicPr>
      <xdr:blipFill>
        <a:blip r:embed="rId2024"/>
        <a:stretch/>
      </xdr:blipFill>
      <xdr:spPr>
        <a:xfrm>
          <a:off x="123120" y="348609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0440</xdr:colOff>
      <xdr:row>293</xdr:row>
      <xdr:rowOff>95040</xdr:rowOff>
    </xdr:to>
    <xdr:pic>
      <xdr:nvPicPr>
        <xdr:cNvPr id="2024" name="Picture 2085" descr=""/>
        <xdr:cNvPicPr/>
      </xdr:nvPicPr>
      <xdr:blipFill>
        <a:blip r:embed="rId2025"/>
        <a:stretch/>
      </xdr:blipFill>
      <xdr:spPr>
        <a:xfrm>
          <a:off x="123120" y="477680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0440</xdr:colOff>
      <xdr:row>293</xdr:row>
      <xdr:rowOff>95040</xdr:rowOff>
    </xdr:to>
    <xdr:pic>
      <xdr:nvPicPr>
        <xdr:cNvPr id="2025" name="Picture 2086" descr=""/>
        <xdr:cNvPicPr/>
      </xdr:nvPicPr>
      <xdr:blipFill>
        <a:blip r:embed="rId2026"/>
        <a:stretch/>
      </xdr:blipFill>
      <xdr:spPr>
        <a:xfrm>
          <a:off x="123120" y="477680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0440</xdr:colOff>
      <xdr:row>293</xdr:row>
      <xdr:rowOff>95040</xdr:rowOff>
    </xdr:to>
    <xdr:pic>
      <xdr:nvPicPr>
        <xdr:cNvPr id="2026" name="Picture 2087" descr=""/>
        <xdr:cNvPicPr/>
      </xdr:nvPicPr>
      <xdr:blipFill>
        <a:blip r:embed="rId2027"/>
        <a:stretch/>
      </xdr:blipFill>
      <xdr:spPr>
        <a:xfrm>
          <a:off x="123120" y="477680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0440</xdr:colOff>
      <xdr:row>293</xdr:row>
      <xdr:rowOff>95040</xdr:rowOff>
    </xdr:to>
    <xdr:pic>
      <xdr:nvPicPr>
        <xdr:cNvPr id="2027" name="Picture 2088" descr=""/>
        <xdr:cNvPicPr/>
      </xdr:nvPicPr>
      <xdr:blipFill>
        <a:blip r:embed="rId2028"/>
        <a:stretch/>
      </xdr:blipFill>
      <xdr:spPr>
        <a:xfrm>
          <a:off x="123120" y="477680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0440</xdr:colOff>
      <xdr:row>293</xdr:row>
      <xdr:rowOff>95040</xdr:rowOff>
    </xdr:to>
    <xdr:pic>
      <xdr:nvPicPr>
        <xdr:cNvPr id="2028" name="Picture 2089" descr=""/>
        <xdr:cNvPicPr/>
      </xdr:nvPicPr>
      <xdr:blipFill>
        <a:blip r:embed="rId2029"/>
        <a:stretch/>
      </xdr:blipFill>
      <xdr:spPr>
        <a:xfrm>
          <a:off x="123120" y="477680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0440</xdr:colOff>
      <xdr:row>293</xdr:row>
      <xdr:rowOff>95040</xdr:rowOff>
    </xdr:to>
    <xdr:pic>
      <xdr:nvPicPr>
        <xdr:cNvPr id="2029" name="Picture 2090" descr=""/>
        <xdr:cNvPicPr/>
      </xdr:nvPicPr>
      <xdr:blipFill>
        <a:blip r:embed="rId2030"/>
        <a:stretch/>
      </xdr:blipFill>
      <xdr:spPr>
        <a:xfrm>
          <a:off x="123120" y="477680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0440</xdr:colOff>
      <xdr:row>293</xdr:row>
      <xdr:rowOff>95040</xdr:rowOff>
    </xdr:to>
    <xdr:pic>
      <xdr:nvPicPr>
        <xdr:cNvPr id="2030" name="Picture 2091" descr=""/>
        <xdr:cNvPicPr/>
      </xdr:nvPicPr>
      <xdr:blipFill>
        <a:blip r:embed="rId2031"/>
        <a:stretch/>
      </xdr:blipFill>
      <xdr:spPr>
        <a:xfrm>
          <a:off x="123120" y="477680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0440</xdr:colOff>
      <xdr:row>293</xdr:row>
      <xdr:rowOff>95040</xdr:rowOff>
    </xdr:to>
    <xdr:pic>
      <xdr:nvPicPr>
        <xdr:cNvPr id="2031" name="Picture 2092" descr=""/>
        <xdr:cNvPicPr/>
      </xdr:nvPicPr>
      <xdr:blipFill>
        <a:blip r:embed="rId2032"/>
        <a:stretch/>
      </xdr:blipFill>
      <xdr:spPr>
        <a:xfrm>
          <a:off x="123120" y="477680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0440</xdr:colOff>
      <xdr:row>127</xdr:row>
      <xdr:rowOff>183240</xdr:rowOff>
    </xdr:to>
    <xdr:pic>
      <xdr:nvPicPr>
        <xdr:cNvPr id="2032" name="Picture 2093" descr=""/>
        <xdr:cNvPicPr/>
      </xdr:nvPicPr>
      <xdr:blipFill>
        <a:blip r:embed="rId2033"/>
        <a:stretch/>
      </xdr:blipFill>
      <xdr:spPr>
        <a:xfrm>
          <a:off x="123120" y="20392560"/>
          <a:ext cx="10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33" name="Picture 2094" descr=""/>
        <xdr:cNvPicPr/>
      </xdr:nvPicPr>
      <xdr:blipFill>
        <a:blip r:embed="rId2034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34" name="Picture 2095" descr=""/>
        <xdr:cNvPicPr/>
      </xdr:nvPicPr>
      <xdr:blipFill>
        <a:blip r:embed="rId2035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35" name="Picture 2096" descr=""/>
        <xdr:cNvPicPr/>
      </xdr:nvPicPr>
      <xdr:blipFill>
        <a:blip r:embed="rId2036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36" name="Picture 2097" descr=""/>
        <xdr:cNvPicPr/>
      </xdr:nvPicPr>
      <xdr:blipFill>
        <a:blip r:embed="rId2037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37" name="Picture 2098" descr=""/>
        <xdr:cNvPicPr/>
      </xdr:nvPicPr>
      <xdr:blipFill>
        <a:blip r:embed="rId2038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38" name="Picture 2099" descr=""/>
        <xdr:cNvPicPr/>
      </xdr:nvPicPr>
      <xdr:blipFill>
        <a:blip r:embed="rId2039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39" name="Picture 2100" descr=""/>
        <xdr:cNvPicPr/>
      </xdr:nvPicPr>
      <xdr:blipFill>
        <a:blip r:embed="rId2040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40" name="Picture 2101" descr=""/>
        <xdr:cNvPicPr/>
      </xdr:nvPicPr>
      <xdr:blipFill>
        <a:blip r:embed="rId2041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41" name="Picture 2102" descr=""/>
        <xdr:cNvPicPr/>
      </xdr:nvPicPr>
      <xdr:blipFill>
        <a:blip r:embed="rId2042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42" name="Picture 2103" descr=""/>
        <xdr:cNvPicPr/>
      </xdr:nvPicPr>
      <xdr:blipFill>
        <a:blip r:embed="rId2043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43" name="Picture 2104" descr=""/>
        <xdr:cNvPicPr/>
      </xdr:nvPicPr>
      <xdr:blipFill>
        <a:blip r:embed="rId2044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44" name="Picture 2105" descr=""/>
        <xdr:cNvPicPr/>
      </xdr:nvPicPr>
      <xdr:blipFill>
        <a:blip r:embed="rId2045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45" name="Picture 2106" descr=""/>
        <xdr:cNvPicPr/>
      </xdr:nvPicPr>
      <xdr:blipFill>
        <a:blip r:embed="rId2046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46" name="Picture 2107" descr=""/>
        <xdr:cNvPicPr/>
      </xdr:nvPicPr>
      <xdr:blipFill>
        <a:blip r:embed="rId2047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47" name="Picture 2108" descr=""/>
        <xdr:cNvPicPr/>
      </xdr:nvPicPr>
      <xdr:blipFill>
        <a:blip r:embed="rId2048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0440</xdr:colOff>
      <xdr:row>156</xdr:row>
      <xdr:rowOff>47520</xdr:rowOff>
    </xdr:to>
    <xdr:pic>
      <xdr:nvPicPr>
        <xdr:cNvPr id="2048" name="Picture 2109" descr=""/>
        <xdr:cNvPicPr/>
      </xdr:nvPicPr>
      <xdr:blipFill>
        <a:blip r:embed="rId2049"/>
        <a:stretch/>
      </xdr:blipFill>
      <xdr:spPr>
        <a:xfrm>
          <a:off x="123120" y="248608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10440</xdr:colOff>
      <xdr:row>427</xdr:row>
      <xdr:rowOff>95400</xdr:rowOff>
    </xdr:to>
    <xdr:pic>
      <xdr:nvPicPr>
        <xdr:cNvPr id="2049" name="Picture 2110" descr=""/>
        <xdr:cNvPicPr/>
      </xdr:nvPicPr>
      <xdr:blipFill>
        <a:blip r:embed="rId2050"/>
        <a:stretch/>
      </xdr:blipFill>
      <xdr:spPr>
        <a:xfrm>
          <a:off x="123120" y="69271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10440</xdr:colOff>
      <xdr:row>427</xdr:row>
      <xdr:rowOff>95400</xdr:rowOff>
    </xdr:to>
    <xdr:pic>
      <xdr:nvPicPr>
        <xdr:cNvPr id="2050" name="Picture 2111" descr=""/>
        <xdr:cNvPicPr/>
      </xdr:nvPicPr>
      <xdr:blipFill>
        <a:blip r:embed="rId2051"/>
        <a:stretch/>
      </xdr:blipFill>
      <xdr:spPr>
        <a:xfrm>
          <a:off x="123120" y="692715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0440</xdr:colOff>
      <xdr:row>81</xdr:row>
      <xdr:rowOff>95400</xdr:rowOff>
    </xdr:to>
    <xdr:pic>
      <xdr:nvPicPr>
        <xdr:cNvPr id="2051" name="Picture 2112" descr=""/>
        <xdr:cNvPicPr/>
      </xdr:nvPicPr>
      <xdr:blipFill>
        <a:blip r:embed="rId2052"/>
        <a:stretch/>
      </xdr:blipFill>
      <xdr:spPr>
        <a:xfrm>
          <a:off x="123120" y="13018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0440</xdr:colOff>
      <xdr:row>81</xdr:row>
      <xdr:rowOff>95400</xdr:rowOff>
    </xdr:to>
    <xdr:pic>
      <xdr:nvPicPr>
        <xdr:cNvPr id="2052" name="Picture 2113" descr=""/>
        <xdr:cNvPicPr/>
      </xdr:nvPicPr>
      <xdr:blipFill>
        <a:blip r:embed="rId2053"/>
        <a:stretch/>
      </xdr:blipFill>
      <xdr:spPr>
        <a:xfrm>
          <a:off x="123120" y="1301868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10440</xdr:colOff>
      <xdr:row>291</xdr:row>
      <xdr:rowOff>95400</xdr:rowOff>
    </xdr:to>
    <xdr:pic>
      <xdr:nvPicPr>
        <xdr:cNvPr id="2053" name="Picture 2114" descr=""/>
        <xdr:cNvPicPr/>
      </xdr:nvPicPr>
      <xdr:blipFill>
        <a:blip r:embed="rId2054"/>
        <a:stretch/>
      </xdr:blipFill>
      <xdr:spPr>
        <a:xfrm>
          <a:off x="123120" y="4740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10440</xdr:colOff>
      <xdr:row>291</xdr:row>
      <xdr:rowOff>95400</xdr:rowOff>
    </xdr:to>
    <xdr:pic>
      <xdr:nvPicPr>
        <xdr:cNvPr id="2054" name="Picture 2115" descr=""/>
        <xdr:cNvPicPr/>
      </xdr:nvPicPr>
      <xdr:blipFill>
        <a:blip r:embed="rId2055"/>
        <a:stretch/>
      </xdr:blipFill>
      <xdr:spPr>
        <a:xfrm>
          <a:off x="123120" y="4740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10440</xdr:colOff>
      <xdr:row>291</xdr:row>
      <xdr:rowOff>95400</xdr:rowOff>
    </xdr:to>
    <xdr:pic>
      <xdr:nvPicPr>
        <xdr:cNvPr id="2055" name="Picture 2116" descr=""/>
        <xdr:cNvPicPr/>
      </xdr:nvPicPr>
      <xdr:blipFill>
        <a:blip r:embed="rId2056"/>
        <a:stretch/>
      </xdr:blipFill>
      <xdr:spPr>
        <a:xfrm>
          <a:off x="123120" y="4740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10440</xdr:colOff>
      <xdr:row>291</xdr:row>
      <xdr:rowOff>95400</xdr:rowOff>
    </xdr:to>
    <xdr:pic>
      <xdr:nvPicPr>
        <xdr:cNvPr id="2056" name="Picture 2117" descr=""/>
        <xdr:cNvPicPr/>
      </xdr:nvPicPr>
      <xdr:blipFill>
        <a:blip r:embed="rId2057"/>
        <a:stretch/>
      </xdr:blipFill>
      <xdr:spPr>
        <a:xfrm>
          <a:off x="123120" y="4740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10440</xdr:colOff>
      <xdr:row>291</xdr:row>
      <xdr:rowOff>95400</xdr:rowOff>
    </xdr:to>
    <xdr:pic>
      <xdr:nvPicPr>
        <xdr:cNvPr id="2057" name="Picture 2118" descr=""/>
        <xdr:cNvPicPr/>
      </xdr:nvPicPr>
      <xdr:blipFill>
        <a:blip r:embed="rId2058"/>
        <a:stretch/>
      </xdr:blipFill>
      <xdr:spPr>
        <a:xfrm>
          <a:off x="123120" y="4740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10440</xdr:colOff>
      <xdr:row>291</xdr:row>
      <xdr:rowOff>95400</xdr:rowOff>
    </xdr:to>
    <xdr:pic>
      <xdr:nvPicPr>
        <xdr:cNvPr id="2058" name="Picture 2119" descr=""/>
        <xdr:cNvPicPr/>
      </xdr:nvPicPr>
      <xdr:blipFill>
        <a:blip r:embed="rId2059"/>
        <a:stretch/>
      </xdr:blipFill>
      <xdr:spPr>
        <a:xfrm>
          <a:off x="123120" y="4740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10440</xdr:colOff>
      <xdr:row>291</xdr:row>
      <xdr:rowOff>95400</xdr:rowOff>
    </xdr:to>
    <xdr:pic>
      <xdr:nvPicPr>
        <xdr:cNvPr id="2059" name="Picture 2120" descr=""/>
        <xdr:cNvPicPr/>
      </xdr:nvPicPr>
      <xdr:blipFill>
        <a:blip r:embed="rId2060"/>
        <a:stretch/>
      </xdr:blipFill>
      <xdr:spPr>
        <a:xfrm>
          <a:off x="123120" y="4740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10440</xdr:colOff>
      <xdr:row>291</xdr:row>
      <xdr:rowOff>95400</xdr:rowOff>
    </xdr:to>
    <xdr:pic>
      <xdr:nvPicPr>
        <xdr:cNvPr id="2060" name="Picture 2121" descr=""/>
        <xdr:cNvPicPr/>
      </xdr:nvPicPr>
      <xdr:blipFill>
        <a:blip r:embed="rId2061"/>
        <a:stretch/>
      </xdr:blipFill>
      <xdr:spPr>
        <a:xfrm>
          <a:off x="123120" y="4740084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61" name="Picture 2122" descr=""/>
        <xdr:cNvPicPr/>
      </xdr:nvPicPr>
      <xdr:blipFill>
        <a:blip r:embed="rId2062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62" name="Picture 2123" descr=""/>
        <xdr:cNvPicPr/>
      </xdr:nvPicPr>
      <xdr:blipFill>
        <a:blip r:embed="rId2063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63" name="Picture 2124" descr=""/>
        <xdr:cNvPicPr/>
      </xdr:nvPicPr>
      <xdr:blipFill>
        <a:blip r:embed="rId2064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64" name="Picture 2125" descr=""/>
        <xdr:cNvPicPr/>
      </xdr:nvPicPr>
      <xdr:blipFill>
        <a:blip r:embed="rId2065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65" name="Picture 2126" descr=""/>
        <xdr:cNvPicPr/>
      </xdr:nvPicPr>
      <xdr:blipFill>
        <a:blip r:embed="rId2066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66" name="Picture 2127" descr=""/>
        <xdr:cNvPicPr/>
      </xdr:nvPicPr>
      <xdr:blipFill>
        <a:blip r:embed="rId2067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67" name="Picture 2128" descr=""/>
        <xdr:cNvPicPr/>
      </xdr:nvPicPr>
      <xdr:blipFill>
        <a:blip r:embed="rId2068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68" name="Picture 2129" descr=""/>
        <xdr:cNvPicPr/>
      </xdr:nvPicPr>
      <xdr:blipFill>
        <a:blip r:embed="rId2069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69" name="Picture 2130" descr=""/>
        <xdr:cNvPicPr/>
      </xdr:nvPicPr>
      <xdr:blipFill>
        <a:blip r:embed="rId2070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70" name="Picture 2131" descr=""/>
        <xdr:cNvPicPr/>
      </xdr:nvPicPr>
      <xdr:blipFill>
        <a:blip r:embed="rId2071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71" name="Picture 2132" descr=""/>
        <xdr:cNvPicPr/>
      </xdr:nvPicPr>
      <xdr:blipFill>
        <a:blip r:embed="rId2072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0440</xdr:colOff>
      <xdr:row>234</xdr:row>
      <xdr:rowOff>47160</xdr:rowOff>
    </xdr:to>
    <xdr:pic>
      <xdr:nvPicPr>
        <xdr:cNvPr id="2072" name="Picture 2133" descr=""/>
        <xdr:cNvPicPr/>
      </xdr:nvPicPr>
      <xdr:blipFill>
        <a:blip r:embed="rId2073"/>
        <a:stretch/>
      </xdr:blipFill>
      <xdr:spPr>
        <a:xfrm>
          <a:off x="123120" y="3771828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0440</xdr:colOff>
      <xdr:row>234</xdr:row>
      <xdr:rowOff>95040</xdr:rowOff>
    </xdr:to>
    <xdr:pic>
      <xdr:nvPicPr>
        <xdr:cNvPr id="2073" name="Picture 2146" descr=""/>
        <xdr:cNvPicPr/>
      </xdr:nvPicPr>
      <xdr:blipFill>
        <a:blip r:embed="rId2074"/>
        <a:stretch/>
      </xdr:blipFill>
      <xdr:spPr>
        <a:xfrm>
          <a:off x="123120" y="3776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0440</xdr:colOff>
      <xdr:row>234</xdr:row>
      <xdr:rowOff>95040</xdr:rowOff>
    </xdr:to>
    <xdr:pic>
      <xdr:nvPicPr>
        <xdr:cNvPr id="2074" name="Picture 2147" descr=""/>
        <xdr:cNvPicPr/>
      </xdr:nvPicPr>
      <xdr:blipFill>
        <a:blip r:embed="rId2075"/>
        <a:stretch/>
      </xdr:blipFill>
      <xdr:spPr>
        <a:xfrm>
          <a:off x="123120" y="3776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0440</xdr:colOff>
      <xdr:row>234</xdr:row>
      <xdr:rowOff>95040</xdr:rowOff>
    </xdr:to>
    <xdr:pic>
      <xdr:nvPicPr>
        <xdr:cNvPr id="2075" name="Picture 2148" descr=""/>
        <xdr:cNvPicPr/>
      </xdr:nvPicPr>
      <xdr:blipFill>
        <a:blip r:embed="rId2076"/>
        <a:stretch/>
      </xdr:blipFill>
      <xdr:spPr>
        <a:xfrm>
          <a:off x="123120" y="3776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0440</xdr:colOff>
      <xdr:row>234</xdr:row>
      <xdr:rowOff>95040</xdr:rowOff>
    </xdr:to>
    <xdr:pic>
      <xdr:nvPicPr>
        <xdr:cNvPr id="2076" name="Picture 2149" descr=""/>
        <xdr:cNvPicPr/>
      </xdr:nvPicPr>
      <xdr:blipFill>
        <a:blip r:embed="rId2077"/>
        <a:stretch/>
      </xdr:blipFill>
      <xdr:spPr>
        <a:xfrm>
          <a:off x="123120" y="3776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0440</xdr:colOff>
      <xdr:row>234</xdr:row>
      <xdr:rowOff>95040</xdr:rowOff>
    </xdr:to>
    <xdr:pic>
      <xdr:nvPicPr>
        <xdr:cNvPr id="2077" name="Picture 2150" descr=""/>
        <xdr:cNvPicPr/>
      </xdr:nvPicPr>
      <xdr:blipFill>
        <a:blip r:embed="rId2078"/>
        <a:stretch/>
      </xdr:blipFill>
      <xdr:spPr>
        <a:xfrm>
          <a:off x="123120" y="3776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0440</xdr:colOff>
      <xdr:row>234</xdr:row>
      <xdr:rowOff>95040</xdr:rowOff>
    </xdr:to>
    <xdr:pic>
      <xdr:nvPicPr>
        <xdr:cNvPr id="2078" name="Picture 2151" descr=""/>
        <xdr:cNvPicPr/>
      </xdr:nvPicPr>
      <xdr:blipFill>
        <a:blip r:embed="rId2079"/>
        <a:stretch/>
      </xdr:blipFill>
      <xdr:spPr>
        <a:xfrm>
          <a:off x="123120" y="3776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0440</xdr:colOff>
      <xdr:row>234</xdr:row>
      <xdr:rowOff>95040</xdr:rowOff>
    </xdr:to>
    <xdr:pic>
      <xdr:nvPicPr>
        <xdr:cNvPr id="2079" name="Picture 2152" descr=""/>
        <xdr:cNvPicPr/>
      </xdr:nvPicPr>
      <xdr:blipFill>
        <a:blip r:embed="rId2080"/>
        <a:stretch/>
      </xdr:blipFill>
      <xdr:spPr>
        <a:xfrm>
          <a:off x="123120" y="3776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0440</xdr:colOff>
      <xdr:row>234</xdr:row>
      <xdr:rowOff>95040</xdr:rowOff>
    </xdr:to>
    <xdr:pic>
      <xdr:nvPicPr>
        <xdr:cNvPr id="2080" name="Picture 2153" descr=""/>
        <xdr:cNvPicPr/>
      </xdr:nvPicPr>
      <xdr:blipFill>
        <a:blip r:embed="rId2081"/>
        <a:stretch/>
      </xdr:blipFill>
      <xdr:spPr>
        <a:xfrm>
          <a:off x="123120" y="37766160"/>
          <a:ext cx="1044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9</xdr:row>
      <xdr:rowOff>0</xdr:rowOff>
    </xdr:from>
    <xdr:to>
      <xdr:col>1</xdr:col>
      <xdr:colOff>10800</xdr:colOff>
      <xdr:row>89</xdr:row>
      <xdr:rowOff>95400</xdr:rowOff>
    </xdr:to>
    <xdr:pic>
      <xdr:nvPicPr>
        <xdr:cNvPr id="2090" name="Picture 1" descr=""/>
        <xdr:cNvPicPr/>
      </xdr:nvPicPr>
      <xdr:blipFill>
        <a:blip r:embed="rId1"/>
        <a:stretch/>
      </xdr:blipFill>
      <xdr:spPr>
        <a:xfrm>
          <a:off x="123120" y="55858320"/>
          <a:ext cx="1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6</xdr:row>
      <xdr:rowOff>408600</xdr:rowOff>
    </xdr:from>
    <xdr:to>
      <xdr:col>1</xdr:col>
      <xdr:colOff>331200</xdr:colOff>
      <xdr:row>6</xdr:row>
      <xdr:rowOff>695880</xdr:rowOff>
    </xdr:to>
    <xdr:pic>
      <xdr:nvPicPr>
        <xdr:cNvPr id="2091" name="Picture 10" descr=""/>
        <xdr:cNvPicPr/>
      </xdr:nvPicPr>
      <xdr:blipFill>
        <a:blip r:embed="rId2"/>
        <a:stretch/>
      </xdr:blipFill>
      <xdr:spPr>
        <a:xfrm>
          <a:off x="144000" y="1496880"/>
          <a:ext cx="31032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22</xdr:row>
      <xdr:rowOff>399960</xdr:rowOff>
    </xdr:from>
    <xdr:to>
      <xdr:col>1</xdr:col>
      <xdr:colOff>341280</xdr:colOff>
      <xdr:row>22</xdr:row>
      <xdr:rowOff>687600</xdr:rowOff>
    </xdr:to>
    <xdr:pic>
      <xdr:nvPicPr>
        <xdr:cNvPr id="2092" name="Picture 11" descr=""/>
        <xdr:cNvPicPr/>
      </xdr:nvPicPr>
      <xdr:blipFill>
        <a:blip r:embed="rId3"/>
        <a:stretch/>
      </xdr:blipFill>
      <xdr:spPr>
        <a:xfrm>
          <a:off x="154080" y="15990480"/>
          <a:ext cx="31032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16</xdr:row>
      <xdr:rowOff>420840</xdr:rowOff>
    </xdr:from>
    <xdr:to>
      <xdr:col>1</xdr:col>
      <xdr:colOff>331200</xdr:colOff>
      <xdr:row>16</xdr:row>
      <xdr:rowOff>708480</xdr:rowOff>
    </xdr:to>
    <xdr:pic>
      <xdr:nvPicPr>
        <xdr:cNvPr id="2093" name="Picture 12" descr=""/>
        <xdr:cNvPicPr/>
      </xdr:nvPicPr>
      <xdr:blipFill>
        <a:blip r:embed="rId4"/>
        <a:stretch/>
      </xdr:blipFill>
      <xdr:spPr>
        <a:xfrm>
          <a:off x="144000" y="10436760"/>
          <a:ext cx="31032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31</xdr:row>
      <xdr:rowOff>379440</xdr:rowOff>
    </xdr:from>
    <xdr:to>
      <xdr:col>1</xdr:col>
      <xdr:colOff>341280</xdr:colOff>
      <xdr:row>31</xdr:row>
      <xdr:rowOff>666720</xdr:rowOff>
    </xdr:to>
    <xdr:pic>
      <xdr:nvPicPr>
        <xdr:cNvPr id="2094" name="Picture 13" descr=""/>
        <xdr:cNvPicPr/>
      </xdr:nvPicPr>
      <xdr:blipFill>
        <a:blip r:embed="rId5"/>
        <a:stretch/>
      </xdr:blipFill>
      <xdr:spPr>
        <a:xfrm>
          <a:off x="154080" y="23601960"/>
          <a:ext cx="31032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37</xdr:row>
      <xdr:rowOff>400320</xdr:rowOff>
    </xdr:from>
    <xdr:to>
      <xdr:col>1</xdr:col>
      <xdr:colOff>341280</xdr:colOff>
      <xdr:row>37</xdr:row>
      <xdr:rowOff>687600</xdr:rowOff>
    </xdr:to>
    <xdr:pic>
      <xdr:nvPicPr>
        <xdr:cNvPr id="2095" name="Picture 14" descr=""/>
        <xdr:cNvPicPr/>
      </xdr:nvPicPr>
      <xdr:blipFill>
        <a:blip r:embed="rId6"/>
        <a:stretch/>
      </xdr:blipFill>
      <xdr:spPr>
        <a:xfrm>
          <a:off x="154080" y="29197440"/>
          <a:ext cx="31032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53</xdr:row>
      <xdr:rowOff>18720</xdr:rowOff>
    </xdr:from>
    <xdr:to>
      <xdr:col>1</xdr:col>
      <xdr:colOff>330840</xdr:colOff>
      <xdr:row>53</xdr:row>
      <xdr:rowOff>343080</xdr:rowOff>
    </xdr:to>
    <xdr:pic>
      <xdr:nvPicPr>
        <xdr:cNvPr id="2096" name="Picture 15" descr=""/>
        <xdr:cNvPicPr/>
      </xdr:nvPicPr>
      <xdr:blipFill>
        <a:blip r:embed="rId7"/>
        <a:stretch/>
      </xdr:blipFill>
      <xdr:spPr>
        <a:xfrm>
          <a:off x="144000" y="41489280"/>
          <a:ext cx="3099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7</xdr:row>
      <xdr:rowOff>399960</xdr:rowOff>
    </xdr:from>
    <xdr:to>
      <xdr:col>1</xdr:col>
      <xdr:colOff>331200</xdr:colOff>
      <xdr:row>7</xdr:row>
      <xdr:rowOff>687600</xdr:rowOff>
    </xdr:to>
    <xdr:pic>
      <xdr:nvPicPr>
        <xdr:cNvPr id="2097" name="Picture 16" descr=""/>
        <xdr:cNvPicPr/>
      </xdr:nvPicPr>
      <xdr:blipFill>
        <a:blip r:embed="rId8"/>
        <a:stretch/>
      </xdr:blipFill>
      <xdr:spPr>
        <a:xfrm>
          <a:off x="144000" y="2555280"/>
          <a:ext cx="31032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17</xdr:row>
      <xdr:rowOff>466920</xdr:rowOff>
    </xdr:from>
    <xdr:to>
      <xdr:col>1</xdr:col>
      <xdr:colOff>331200</xdr:colOff>
      <xdr:row>17</xdr:row>
      <xdr:rowOff>752400</xdr:rowOff>
    </xdr:to>
    <xdr:pic>
      <xdr:nvPicPr>
        <xdr:cNvPr id="2098" name="Picture 17" descr=""/>
        <xdr:cNvPicPr/>
      </xdr:nvPicPr>
      <xdr:blipFill>
        <a:blip r:embed="rId9"/>
        <a:stretch/>
      </xdr:blipFill>
      <xdr:spPr>
        <a:xfrm>
          <a:off x="144000" y="11549520"/>
          <a:ext cx="3103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23</xdr:row>
      <xdr:rowOff>379440</xdr:rowOff>
    </xdr:from>
    <xdr:to>
      <xdr:col>1</xdr:col>
      <xdr:colOff>331200</xdr:colOff>
      <xdr:row>23</xdr:row>
      <xdr:rowOff>666720</xdr:rowOff>
    </xdr:to>
    <xdr:pic>
      <xdr:nvPicPr>
        <xdr:cNvPr id="2099" name="Picture 18" descr=""/>
        <xdr:cNvPicPr/>
      </xdr:nvPicPr>
      <xdr:blipFill>
        <a:blip r:embed="rId10"/>
        <a:stretch/>
      </xdr:blipFill>
      <xdr:spPr>
        <a:xfrm>
          <a:off x="144000" y="17036640"/>
          <a:ext cx="31032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32</xdr:row>
      <xdr:rowOff>399960</xdr:rowOff>
    </xdr:from>
    <xdr:to>
      <xdr:col>1</xdr:col>
      <xdr:colOff>331200</xdr:colOff>
      <xdr:row>32</xdr:row>
      <xdr:rowOff>687240</xdr:rowOff>
    </xdr:to>
    <xdr:pic>
      <xdr:nvPicPr>
        <xdr:cNvPr id="2100" name="Picture 19" descr=""/>
        <xdr:cNvPicPr/>
      </xdr:nvPicPr>
      <xdr:blipFill>
        <a:blip r:embed="rId11"/>
        <a:stretch/>
      </xdr:blipFill>
      <xdr:spPr>
        <a:xfrm>
          <a:off x="144000" y="24689520"/>
          <a:ext cx="31032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38</xdr:row>
      <xdr:rowOff>379080</xdr:rowOff>
    </xdr:from>
    <xdr:to>
      <xdr:col>1</xdr:col>
      <xdr:colOff>331200</xdr:colOff>
      <xdr:row>38</xdr:row>
      <xdr:rowOff>666720</xdr:rowOff>
    </xdr:to>
    <xdr:pic>
      <xdr:nvPicPr>
        <xdr:cNvPr id="2101" name="Picture 20" descr=""/>
        <xdr:cNvPicPr/>
      </xdr:nvPicPr>
      <xdr:blipFill>
        <a:blip r:embed="rId12"/>
        <a:stretch/>
      </xdr:blipFill>
      <xdr:spPr>
        <a:xfrm>
          <a:off x="144000" y="30243240"/>
          <a:ext cx="31032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8</xdr:row>
      <xdr:rowOff>0</xdr:rowOff>
    </xdr:from>
    <xdr:to>
      <xdr:col>2</xdr:col>
      <xdr:colOff>10800</xdr:colOff>
      <xdr:row>68</xdr:row>
      <xdr:rowOff>95400</xdr:rowOff>
    </xdr:to>
    <xdr:pic>
      <xdr:nvPicPr>
        <xdr:cNvPr id="2102" name="Picture 1" descr=""/>
        <xdr:cNvPicPr/>
      </xdr:nvPicPr>
      <xdr:blipFill>
        <a:blip r:embed="rId1"/>
        <a:stretch/>
      </xdr:blipFill>
      <xdr:spPr>
        <a:xfrm>
          <a:off x="329400" y="19838520"/>
          <a:ext cx="1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6</xdr:row>
      <xdr:rowOff>85680</xdr:rowOff>
    </xdr:from>
    <xdr:to>
      <xdr:col>2</xdr:col>
      <xdr:colOff>341280</xdr:colOff>
      <xdr:row>6</xdr:row>
      <xdr:rowOff>371520</xdr:rowOff>
    </xdr:to>
    <xdr:pic>
      <xdr:nvPicPr>
        <xdr:cNvPr id="2103" name="Picture 2" descr=""/>
        <xdr:cNvPicPr/>
      </xdr:nvPicPr>
      <xdr:blipFill>
        <a:blip r:embed="rId2"/>
        <a:stretch/>
      </xdr:blipFill>
      <xdr:spPr>
        <a:xfrm>
          <a:off x="360720" y="1193040"/>
          <a:ext cx="309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8</xdr:row>
      <xdr:rowOff>85680</xdr:rowOff>
    </xdr:from>
    <xdr:to>
      <xdr:col>2</xdr:col>
      <xdr:colOff>341280</xdr:colOff>
      <xdr:row>8</xdr:row>
      <xdr:rowOff>371520</xdr:rowOff>
    </xdr:to>
    <xdr:pic>
      <xdr:nvPicPr>
        <xdr:cNvPr id="2104" name="Picture 3" descr=""/>
        <xdr:cNvPicPr/>
      </xdr:nvPicPr>
      <xdr:blipFill>
        <a:blip r:embed="rId3"/>
        <a:stretch/>
      </xdr:blipFill>
      <xdr:spPr>
        <a:xfrm>
          <a:off x="360720" y="1726560"/>
          <a:ext cx="309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80</xdr:colOff>
      <xdr:row>9</xdr:row>
      <xdr:rowOff>85680</xdr:rowOff>
    </xdr:from>
    <xdr:to>
      <xdr:col>2</xdr:col>
      <xdr:colOff>331200</xdr:colOff>
      <xdr:row>9</xdr:row>
      <xdr:rowOff>371520</xdr:rowOff>
    </xdr:to>
    <xdr:pic>
      <xdr:nvPicPr>
        <xdr:cNvPr id="2105" name="Picture 4" descr=""/>
        <xdr:cNvPicPr/>
      </xdr:nvPicPr>
      <xdr:blipFill>
        <a:blip r:embed="rId4"/>
        <a:stretch/>
      </xdr:blipFill>
      <xdr:spPr>
        <a:xfrm>
          <a:off x="350280" y="2183760"/>
          <a:ext cx="310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80</xdr:colOff>
      <xdr:row>10</xdr:row>
      <xdr:rowOff>85680</xdr:rowOff>
    </xdr:from>
    <xdr:to>
      <xdr:col>2</xdr:col>
      <xdr:colOff>331200</xdr:colOff>
      <xdr:row>10</xdr:row>
      <xdr:rowOff>371520</xdr:rowOff>
    </xdr:to>
    <xdr:pic>
      <xdr:nvPicPr>
        <xdr:cNvPr id="2106" name="Picture 5" descr=""/>
        <xdr:cNvPicPr/>
      </xdr:nvPicPr>
      <xdr:blipFill>
        <a:blip r:embed="rId5"/>
        <a:stretch/>
      </xdr:blipFill>
      <xdr:spPr>
        <a:xfrm>
          <a:off x="350280" y="2640960"/>
          <a:ext cx="310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11</xdr:row>
      <xdr:rowOff>76680</xdr:rowOff>
    </xdr:from>
    <xdr:to>
      <xdr:col>2</xdr:col>
      <xdr:colOff>341280</xdr:colOff>
      <xdr:row>11</xdr:row>
      <xdr:rowOff>362520</xdr:rowOff>
    </xdr:to>
    <xdr:pic>
      <xdr:nvPicPr>
        <xdr:cNvPr id="2107" name="Picture 6" descr=""/>
        <xdr:cNvPicPr/>
      </xdr:nvPicPr>
      <xdr:blipFill>
        <a:blip r:embed="rId6"/>
        <a:stretch/>
      </xdr:blipFill>
      <xdr:spPr>
        <a:xfrm>
          <a:off x="360720" y="3089160"/>
          <a:ext cx="309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12</xdr:row>
      <xdr:rowOff>85680</xdr:rowOff>
    </xdr:from>
    <xdr:to>
      <xdr:col>2</xdr:col>
      <xdr:colOff>341280</xdr:colOff>
      <xdr:row>12</xdr:row>
      <xdr:rowOff>371520</xdr:rowOff>
    </xdr:to>
    <xdr:pic>
      <xdr:nvPicPr>
        <xdr:cNvPr id="2108" name="Picture 7" descr=""/>
        <xdr:cNvPicPr/>
      </xdr:nvPicPr>
      <xdr:blipFill>
        <a:blip r:embed="rId7"/>
        <a:stretch/>
      </xdr:blipFill>
      <xdr:spPr>
        <a:xfrm>
          <a:off x="360720" y="3555360"/>
          <a:ext cx="309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15</xdr:row>
      <xdr:rowOff>85680</xdr:rowOff>
    </xdr:from>
    <xdr:to>
      <xdr:col>2</xdr:col>
      <xdr:colOff>341280</xdr:colOff>
      <xdr:row>15</xdr:row>
      <xdr:rowOff>371520</xdr:rowOff>
    </xdr:to>
    <xdr:pic>
      <xdr:nvPicPr>
        <xdr:cNvPr id="2109" name="Picture 8" descr=""/>
        <xdr:cNvPicPr/>
      </xdr:nvPicPr>
      <xdr:blipFill>
        <a:blip r:embed="rId8"/>
        <a:stretch/>
      </xdr:blipFill>
      <xdr:spPr>
        <a:xfrm>
          <a:off x="360720" y="4926960"/>
          <a:ext cx="309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80</xdr:colOff>
      <xdr:row>13</xdr:row>
      <xdr:rowOff>85680</xdr:rowOff>
    </xdr:from>
    <xdr:to>
      <xdr:col>2</xdr:col>
      <xdr:colOff>331200</xdr:colOff>
      <xdr:row>13</xdr:row>
      <xdr:rowOff>371520</xdr:rowOff>
    </xdr:to>
    <xdr:pic>
      <xdr:nvPicPr>
        <xdr:cNvPr id="2110" name="Picture 9" descr=""/>
        <xdr:cNvPicPr/>
      </xdr:nvPicPr>
      <xdr:blipFill>
        <a:blip r:embed="rId9"/>
        <a:stretch/>
      </xdr:blipFill>
      <xdr:spPr>
        <a:xfrm>
          <a:off x="350280" y="4012560"/>
          <a:ext cx="310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80</xdr:colOff>
      <xdr:row>14</xdr:row>
      <xdr:rowOff>85680</xdr:rowOff>
    </xdr:from>
    <xdr:to>
      <xdr:col>2</xdr:col>
      <xdr:colOff>331200</xdr:colOff>
      <xdr:row>14</xdr:row>
      <xdr:rowOff>371520</xdr:rowOff>
    </xdr:to>
    <xdr:pic>
      <xdr:nvPicPr>
        <xdr:cNvPr id="2111" name="Picture 10" descr=""/>
        <xdr:cNvPicPr/>
      </xdr:nvPicPr>
      <xdr:blipFill>
        <a:blip r:embed="rId10"/>
        <a:stretch/>
      </xdr:blipFill>
      <xdr:spPr>
        <a:xfrm>
          <a:off x="350280" y="4469760"/>
          <a:ext cx="310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80</xdr:colOff>
      <xdr:row>16</xdr:row>
      <xdr:rowOff>85680</xdr:rowOff>
    </xdr:from>
    <xdr:to>
      <xdr:col>2</xdr:col>
      <xdr:colOff>331200</xdr:colOff>
      <xdr:row>16</xdr:row>
      <xdr:rowOff>371520</xdr:rowOff>
    </xdr:to>
    <xdr:pic>
      <xdr:nvPicPr>
        <xdr:cNvPr id="2112" name="Picture 11" descr=""/>
        <xdr:cNvPicPr/>
      </xdr:nvPicPr>
      <xdr:blipFill>
        <a:blip r:embed="rId11"/>
        <a:stretch/>
      </xdr:blipFill>
      <xdr:spPr>
        <a:xfrm>
          <a:off x="350280" y="5384160"/>
          <a:ext cx="310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17</xdr:row>
      <xdr:rowOff>85680</xdr:rowOff>
    </xdr:from>
    <xdr:to>
      <xdr:col>2</xdr:col>
      <xdr:colOff>341280</xdr:colOff>
      <xdr:row>17</xdr:row>
      <xdr:rowOff>371520</xdr:rowOff>
    </xdr:to>
    <xdr:pic>
      <xdr:nvPicPr>
        <xdr:cNvPr id="2113" name="Picture 12" descr=""/>
        <xdr:cNvPicPr/>
      </xdr:nvPicPr>
      <xdr:blipFill>
        <a:blip r:embed="rId12"/>
        <a:stretch/>
      </xdr:blipFill>
      <xdr:spPr>
        <a:xfrm>
          <a:off x="360720" y="5841360"/>
          <a:ext cx="309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3</xdr:row>
      <xdr:rowOff>0</xdr:rowOff>
    </xdr:from>
    <xdr:to>
      <xdr:col>1</xdr:col>
      <xdr:colOff>10800</xdr:colOff>
      <xdr:row>73</xdr:row>
      <xdr:rowOff>152640</xdr:rowOff>
    </xdr:to>
    <xdr:pic>
      <xdr:nvPicPr>
        <xdr:cNvPr id="2114" name="Picture 1" descr=""/>
        <xdr:cNvPicPr/>
      </xdr:nvPicPr>
      <xdr:blipFill>
        <a:blip r:embed="rId1"/>
        <a:stretch/>
      </xdr:blipFill>
      <xdr:spPr>
        <a:xfrm>
          <a:off x="123120" y="12968640"/>
          <a:ext cx="10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800</xdr:colOff>
      <xdr:row>17</xdr:row>
      <xdr:rowOff>152640</xdr:rowOff>
    </xdr:to>
    <xdr:pic>
      <xdr:nvPicPr>
        <xdr:cNvPr id="2115" name="Picture 15" descr=""/>
        <xdr:cNvPicPr/>
      </xdr:nvPicPr>
      <xdr:blipFill>
        <a:blip r:embed="rId2"/>
        <a:stretch/>
      </xdr:blipFill>
      <xdr:spPr>
        <a:xfrm>
          <a:off x="123120" y="3225960"/>
          <a:ext cx="10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4</xdr:row>
      <xdr:rowOff>0</xdr:rowOff>
    </xdr:from>
    <xdr:to>
      <xdr:col>1</xdr:col>
      <xdr:colOff>10800</xdr:colOff>
      <xdr:row>254</xdr:row>
      <xdr:rowOff>95400</xdr:rowOff>
    </xdr:to>
    <xdr:pic>
      <xdr:nvPicPr>
        <xdr:cNvPr id="2116" name="Picture 1" descr=""/>
        <xdr:cNvPicPr/>
      </xdr:nvPicPr>
      <xdr:blipFill>
        <a:blip r:embed="rId1"/>
        <a:stretch/>
      </xdr:blipFill>
      <xdr:spPr>
        <a:xfrm>
          <a:off x="123120" y="63120240"/>
          <a:ext cx="1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32</xdr:row>
      <xdr:rowOff>29160</xdr:rowOff>
    </xdr:from>
    <xdr:to>
      <xdr:col>1</xdr:col>
      <xdr:colOff>341280</xdr:colOff>
      <xdr:row>32</xdr:row>
      <xdr:rowOff>315000</xdr:rowOff>
    </xdr:to>
    <xdr:pic>
      <xdr:nvPicPr>
        <xdr:cNvPr id="2117" name="Picture 3" descr=""/>
        <xdr:cNvPicPr/>
      </xdr:nvPicPr>
      <xdr:blipFill>
        <a:blip r:embed="rId2"/>
        <a:stretch/>
      </xdr:blipFill>
      <xdr:spPr>
        <a:xfrm>
          <a:off x="154080" y="9597240"/>
          <a:ext cx="310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61</xdr:row>
      <xdr:rowOff>29160</xdr:rowOff>
    </xdr:from>
    <xdr:to>
      <xdr:col>1</xdr:col>
      <xdr:colOff>330840</xdr:colOff>
      <xdr:row>61</xdr:row>
      <xdr:rowOff>354960</xdr:rowOff>
    </xdr:to>
    <xdr:pic>
      <xdr:nvPicPr>
        <xdr:cNvPr id="2118" name="Picture 5" descr=""/>
        <xdr:cNvPicPr/>
      </xdr:nvPicPr>
      <xdr:blipFill>
        <a:blip r:embed="rId3"/>
        <a:stretch/>
      </xdr:blipFill>
      <xdr:spPr>
        <a:xfrm>
          <a:off x="144000" y="17696160"/>
          <a:ext cx="309960" cy="32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80</xdr:row>
      <xdr:rowOff>19440</xdr:rowOff>
    </xdr:from>
    <xdr:to>
      <xdr:col>1</xdr:col>
      <xdr:colOff>330840</xdr:colOff>
      <xdr:row>80</xdr:row>
      <xdr:rowOff>331560</xdr:rowOff>
    </xdr:to>
    <xdr:pic>
      <xdr:nvPicPr>
        <xdr:cNvPr id="2119" name="Picture 6" descr=""/>
        <xdr:cNvPicPr/>
      </xdr:nvPicPr>
      <xdr:blipFill>
        <a:blip r:embed="rId4"/>
        <a:stretch/>
      </xdr:blipFill>
      <xdr:spPr>
        <a:xfrm>
          <a:off x="144000" y="22311000"/>
          <a:ext cx="309960" cy="31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101</xdr:row>
      <xdr:rowOff>18720</xdr:rowOff>
    </xdr:from>
    <xdr:to>
      <xdr:col>1</xdr:col>
      <xdr:colOff>330840</xdr:colOff>
      <xdr:row>101</xdr:row>
      <xdr:rowOff>343080</xdr:rowOff>
    </xdr:to>
    <xdr:pic>
      <xdr:nvPicPr>
        <xdr:cNvPr id="2120" name="Picture 7" descr=""/>
        <xdr:cNvPicPr/>
      </xdr:nvPicPr>
      <xdr:blipFill>
        <a:blip r:embed="rId5"/>
        <a:stretch/>
      </xdr:blipFill>
      <xdr:spPr>
        <a:xfrm>
          <a:off x="144000" y="27111600"/>
          <a:ext cx="3099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122</xdr:row>
      <xdr:rowOff>18720</xdr:rowOff>
    </xdr:from>
    <xdr:to>
      <xdr:col>1</xdr:col>
      <xdr:colOff>330840</xdr:colOff>
      <xdr:row>122</xdr:row>
      <xdr:rowOff>342720</xdr:rowOff>
    </xdr:to>
    <xdr:pic>
      <xdr:nvPicPr>
        <xdr:cNvPr id="2121" name="Picture 8" descr=""/>
        <xdr:cNvPicPr/>
      </xdr:nvPicPr>
      <xdr:blipFill>
        <a:blip r:embed="rId6"/>
        <a:stretch/>
      </xdr:blipFill>
      <xdr:spPr>
        <a:xfrm>
          <a:off x="144000" y="32181480"/>
          <a:ext cx="3099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140</xdr:row>
      <xdr:rowOff>18720</xdr:rowOff>
    </xdr:from>
    <xdr:to>
      <xdr:col>1</xdr:col>
      <xdr:colOff>330840</xdr:colOff>
      <xdr:row>140</xdr:row>
      <xdr:rowOff>342720</xdr:rowOff>
    </xdr:to>
    <xdr:pic>
      <xdr:nvPicPr>
        <xdr:cNvPr id="2122" name="Picture 9" descr=""/>
        <xdr:cNvPicPr/>
      </xdr:nvPicPr>
      <xdr:blipFill>
        <a:blip r:embed="rId7"/>
        <a:stretch/>
      </xdr:blipFill>
      <xdr:spPr>
        <a:xfrm>
          <a:off x="144000" y="36336960"/>
          <a:ext cx="3099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163</xdr:row>
      <xdr:rowOff>18720</xdr:rowOff>
    </xdr:from>
    <xdr:to>
      <xdr:col>1</xdr:col>
      <xdr:colOff>330840</xdr:colOff>
      <xdr:row>163</xdr:row>
      <xdr:rowOff>342720</xdr:rowOff>
    </xdr:to>
    <xdr:pic>
      <xdr:nvPicPr>
        <xdr:cNvPr id="2123" name="Picture 10" descr=""/>
        <xdr:cNvPicPr/>
      </xdr:nvPicPr>
      <xdr:blipFill>
        <a:blip r:embed="rId8"/>
        <a:stretch/>
      </xdr:blipFill>
      <xdr:spPr>
        <a:xfrm>
          <a:off x="144000" y="42594840"/>
          <a:ext cx="3099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6</xdr:row>
      <xdr:rowOff>19440</xdr:rowOff>
    </xdr:from>
    <xdr:to>
      <xdr:col>1</xdr:col>
      <xdr:colOff>331200</xdr:colOff>
      <xdr:row>6</xdr:row>
      <xdr:rowOff>304560</xdr:rowOff>
    </xdr:to>
    <xdr:pic>
      <xdr:nvPicPr>
        <xdr:cNvPr id="2124" name="Picture 11" descr=""/>
        <xdr:cNvPicPr/>
      </xdr:nvPicPr>
      <xdr:blipFill>
        <a:blip r:embed="rId9"/>
        <a:stretch/>
      </xdr:blipFill>
      <xdr:spPr>
        <a:xfrm>
          <a:off x="144000" y="1079280"/>
          <a:ext cx="31032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26</xdr:row>
      <xdr:rowOff>76680</xdr:rowOff>
    </xdr:from>
    <xdr:to>
      <xdr:col>1</xdr:col>
      <xdr:colOff>331200</xdr:colOff>
      <xdr:row>26</xdr:row>
      <xdr:rowOff>362520</xdr:rowOff>
    </xdr:to>
    <xdr:pic>
      <xdr:nvPicPr>
        <xdr:cNvPr id="2125" name="Picture 25" descr=""/>
        <xdr:cNvPicPr/>
      </xdr:nvPicPr>
      <xdr:blipFill>
        <a:blip r:embed="rId10"/>
        <a:stretch/>
      </xdr:blipFill>
      <xdr:spPr>
        <a:xfrm>
          <a:off x="144000" y="8013600"/>
          <a:ext cx="310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4</xdr:row>
      <xdr:rowOff>0</xdr:rowOff>
    </xdr:from>
    <xdr:to>
      <xdr:col>1</xdr:col>
      <xdr:colOff>10440</xdr:colOff>
      <xdr:row>284</xdr:row>
      <xdr:rowOff>152280</xdr:rowOff>
    </xdr:to>
    <xdr:pic>
      <xdr:nvPicPr>
        <xdr:cNvPr id="2081" name="Picture 1" descr=""/>
        <xdr:cNvPicPr/>
      </xdr:nvPicPr>
      <xdr:blipFill>
        <a:blip r:embed="rId1"/>
        <a:stretch/>
      </xdr:blipFill>
      <xdr:spPr>
        <a:xfrm>
          <a:off x="123120" y="62581320"/>
          <a:ext cx="104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8</xdr:row>
      <xdr:rowOff>0</xdr:rowOff>
    </xdr:from>
    <xdr:to>
      <xdr:col>1</xdr:col>
      <xdr:colOff>10800</xdr:colOff>
      <xdr:row>271</xdr:row>
      <xdr:rowOff>76320</xdr:rowOff>
    </xdr:to>
    <xdr:pic>
      <xdr:nvPicPr>
        <xdr:cNvPr id="2082" name="Picture 1" descr=""/>
        <xdr:cNvPicPr/>
      </xdr:nvPicPr>
      <xdr:blipFill>
        <a:blip r:embed="rId1"/>
        <a:stretch/>
      </xdr:blipFill>
      <xdr:spPr>
        <a:xfrm>
          <a:off x="71640" y="84935520"/>
          <a:ext cx="108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27</xdr:row>
      <xdr:rowOff>152280</xdr:rowOff>
    </xdr:from>
    <xdr:to>
      <xdr:col>1</xdr:col>
      <xdr:colOff>341280</xdr:colOff>
      <xdr:row>27</xdr:row>
      <xdr:rowOff>438120</xdr:rowOff>
    </xdr:to>
    <xdr:pic>
      <xdr:nvPicPr>
        <xdr:cNvPr id="2083" name="Picture 2" descr=""/>
        <xdr:cNvPicPr/>
      </xdr:nvPicPr>
      <xdr:blipFill>
        <a:blip r:embed="rId2"/>
        <a:stretch/>
      </xdr:blipFill>
      <xdr:spPr>
        <a:xfrm>
          <a:off x="102960" y="5029200"/>
          <a:ext cx="309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7</xdr:row>
      <xdr:rowOff>0</xdr:rowOff>
    </xdr:from>
    <xdr:to>
      <xdr:col>1</xdr:col>
      <xdr:colOff>10440</xdr:colOff>
      <xdr:row>207</xdr:row>
      <xdr:rowOff>152280</xdr:rowOff>
    </xdr:to>
    <xdr:pic>
      <xdr:nvPicPr>
        <xdr:cNvPr id="2084" name="Picture 1" descr=""/>
        <xdr:cNvPicPr/>
      </xdr:nvPicPr>
      <xdr:blipFill>
        <a:blip r:embed="rId1"/>
        <a:stretch/>
      </xdr:blipFill>
      <xdr:spPr>
        <a:xfrm>
          <a:off x="123120" y="69807600"/>
          <a:ext cx="104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5</xdr:row>
      <xdr:rowOff>0</xdr:rowOff>
    </xdr:from>
    <xdr:to>
      <xdr:col>1</xdr:col>
      <xdr:colOff>10800</xdr:colOff>
      <xdr:row>205</xdr:row>
      <xdr:rowOff>95400</xdr:rowOff>
    </xdr:to>
    <xdr:pic>
      <xdr:nvPicPr>
        <xdr:cNvPr id="2085" name="Picture 1" descr=""/>
        <xdr:cNvPicPr/>
      </xdr:nvPicPr>
      <xdr:blipFill>
        <a:blip r:embed="rId1"/>
        <a:stretch/>
      </xdr:blipFill>
      <xdr:spPr>
        <a:xfrm>
          <a:off x="123120" y="7166412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1</xdr:row>
      <xdr:rowOff>0</xdr:rowOff>
    </xdr:from>
    <xdr:to>
      <xdr:col>1</xdr:col>
      <xdr:colOff>10800</xdr:colOff>
      <xdr:row>81</xdr:row>
      <xdr:rowOff>95400</xdr:rowOff>
    </xdr:to>
    <xdr:pic>
      <xdr:nvPicPr>
        <xdr:cNvPr id="2086" name="Picture 1" descr=""/>
        <xdr:cNvPicPr/>
      </xdr:nvPicPr>
      <xdr:blipFill>
        <a:blip r:embed="rId1"/>
        <a:stretch/>
      </xdr:blipFill>
      <xdr:spPr>
        <a:xfrm>
          <a:off x="123120" y="2494656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5</xdr:row>
      <xdr:rowOff>0</xdr:rowOff>
    </xdr:from>
    <xdr:to>
      <xdr:col>1</xdr:col>
      <xdr:colOff>10800</xdr:colOff>
      <xdr:row>105</xdr:row>
      <xdr:rowOff>152280</xdr:rowOff>
    </xdr:to>
    <xdr:pic>
      <xdr:nvPicPr>
        <xdr:cNvPr id="2087" name="Picture 1" descr=""/>
        <xdr:cNvPicPr/>
      </xdr:nvPicPr>
      <xdr:blipFill>
        <a:blip r:embed="rId1"/>
        <a:stretch/>
      </xdr:blipFill>
      <xdr:spPr>
        <a:xfrm>
          <a:off x="123120" y="23683680"/>
          <a:ext cx="108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3</xdr:row>
      <xdr:rowOff>0</xdr:rowOff>
    </xdr:from>
    <xdr:to>
      <xdr:col>1</xdr:col>
      <xdr:colOff>10800</xdr:colOff>
      <xdr:row>253</xdr:row>
      <xdr:rowOff>95040</xdr:rowOff>
    </xdr:to>
    <xdr:pic>
      <xdr:nvPicPr>
        <xdr:cNvPr id="2088" name="Picture 1" descr=""/>
        <xdr:cNvPicPr/>
      </xdr:nvPicPr>
      <xdr:blipFill>
        <a:blip r:embed="rId1"/>
        <a:stretch/>
      </xdr:blipFill>
      <xdr:spPr>
        <a:xfrm>
          <a:off x="123120" y="93457440"/>
          <a:ext cx="1080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1</xdr:col>
      <xdr:colOff>10800</xdr:colOff>
      <xdr:row>65</xdr:row>
      <xdr:rowOff>95400</xdr:rowOff>
    </xdr:to>
    <xdr:pic>
      <xdr:nvPicPr>
        <xdr:cNvPr id="2089" name="Picture 1" descr=""/>
        <xdr:cNvPicPr/>
      </xdr:nvPicPr>
      <xdr:blipFill>
        <a:blip r:embed="rId1"/>
        <a:stretch/>
      </xdr:blipFill>
      <xdr:spPr>
        <a:xfrm>
          <a:off x="123120" y="30371400"/>
          <a:ext cx="10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KIHEKI_&#29983;&#299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宝物ｾｯﾄ"/>
      <sheetName val="宝ﾛﾚ"/>
      <sheetName val="宝Sh"/>
      <sheetName val="宝Ch"/>
      <sheetName val="宝 環"/>
      <sheetName val="食料"/>
      <sheetName val="軟膏"/>
      <sheetName val="丸薬"/>
      <sheetName val="LvUp防"/>
      <sheetName val="武昇"/>
      <sheetName val="防昇"/>
      <sheetName val="武成"/>
      <sheetName val="防成"/>
      <sheetName val="ﾛﾚ"/>
      <sheetName val="Sh"/>
      <sheetName val="Ch"/>
      <sheetName val="ﾛﾚ2"/>
      <sheetName val="Sh2"/>
      <sheetName val="露"/>
      <sheetName val="生産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F11">
            <v>1</v>
          </cell>
        </row>
        <row r="12">
          <cell r="F12">
            <v>29</v>
          </cell>
        </row>
        <row r="14">
          <cell r="F14">
            <v>8</v>
          </cell>
        </row>
        <row r="15">
          <cell r="F15">
            <v>20</v>
          </cell>
        </row>
        <row r="17">
          <cell r="F17">
            <v>8</v>
          </cell>
        </row>
        <row r="23">
          <cell r="F23">
            <v>3</v>
          </cell>
        </row>
        <row r="26">
          <cell r="F26">
            <v>44</v>
          </cell>
        </row>
        <row r="35">
          <cell r="F35">
            <v>18</v>
          </cell>
        </row>
        <row r="43">
          <cell r="F43">
            <v>15</v>
          </cell>
        </row>
        <row r="44">
          <cell r="F44">
            <v>23</v>
          </cell>
        </row>
        <row r="45">
          <cell r="F45">
            <v>5</v>
          </cell>
        </row>
        <row r="47">
          <cell r="F47">
            <v>10</v>
          </cell>
        </row>
      </sheetData>
      <sheetData sheetId="14">
        <row r="14">
          <cell r="F14">
            <v>7</v>
          </cell>
        </row>
      </sheetData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Z5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1" width="10.42"/>
    <col collapsed="false" customWidth="true" hidden="false" outlineLevel="0" max="4" min="4" style="2" width="5.13"/>
    <col collapsed="false" customWidth="true" hidden="false" outlineLevel="0" max="5" min="5" style="3" width="3.28"/>
    <col collapsed="false" customWidth="true" hidden="false" outlineLevel="0" max="6" min="6" style="3" width="3.99"/>
    <col collapsed="false" customWidth="true" hidden="false" outlineLevel="0" max="7" min="7" style="3" width="18.7"/>
    <col collapsed="false" customWidth="true" hidden="false" outlineLevel="0" max="8" min="8" style="3" width="5.13"/>
    <col collapsed="false" customWidth="true" hidden="false" outlineLevel="0" max="9" min="9" style="4" width="5.28"/>
    <col collapsed="false" customWidth="true" hidden="false" outlineLevel="0" max="10" min="10" style="5" width="8.56"/>
    <col collapsed="false" customWidth="true" hidden="false" outlineLevel="0" max="11" min="11" style="3" width="6.42"/>
    <col collapsed="false" customWidth="true" hidden="false" outlineLevel="0" max="12" min="12" style="6" width="5.7"/>
    <col collapsed="false" customWidth="true" hidden="false" outlineLevel="0" max="13" min="13" style="7" width="6.7"/>
    <col collapsed="false" customWidth="true" hidden="false" outlineLevel="0" max="14" min="14" style="8" width="8.42"/>
    <col collapsed="false" customWidth="true" hidden="false" outlineLevel="0" max="15" min="15" style="3" width="18.28"/>
    <col collapsed="false" customWidth="true" hidden="false" outlineLevel="0" max="16" min="16" style="4" width="4.13"/>
    <col collapsed="false" customWidth="true" hidden="false" outlineLevel="0" max="17" min="17" style="9" width="9.7"/>
    <col collapsed="false" customWidth="true" hidden="false" outlineLevel="0" max="18" min="18" style="3" width="3.28"/>
    <col collapsed="false" customWidth="true" hidden="false" outlineLevel="0" max="19" min="19" style="3" width="9.7"/>
    <col collapsed="false" customWidth="true" hidden="false" outlineLevel="0" max="20" min="20" style="3" width="1.99"/>
    <col collapsed="false" customWidth="true" hidden="false" outlineLevel="0" max="24" min="21" style="3" width="2.99"/>
    <col collapsed="false" customWidth="true" hidden="false" outlineLevel="0" max="31" min="25" style="3" width="4.7"/>
    <col collapsed="false" customWidth="true" hidden="false" outlineLevel="0" max="52" min="32" style="0" width="4.7"/>
  </cols>
  <sheetData>
    <row r="1" customFormat="false" ht="7.5" hidden="false" customHeight="true" outlineLevel="0" collapsed="false">
      <c r="A1" s="10"/>
      <c r="B1" s="11"/>
      <c r="C1" s="12"/>
      <c r="D1" s="13"/>
      <c r="E1" s="14"/>
      <c r="F1" s="14"/>
      <c r="G1" s="14"/>
      <c r="H1" s="14"/>
      <c r="I1" s="15"/>
      <c r="J1" s="16"/>
      <c r="K1" s="14"/>
      <c r="L1" s="17"/>
      <c r="M1" s="18"/>
      <c r="N1" s="19"/>
      <c r="O1" s="14"/>
      <c r="P1" s="15"/>
      <c r="Q1" s="20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</row>
    <row r="2" customFormat="false" ht="12" hidden="false" customHeight="false" outlineLevel="0" collapsed="false">
      <c r="A2" s="21"/>
      <c r="B2" s="22" t="s">
        <v>0</v>
      </c>
      <c r="C2" s="23"/>
      <c r="D2" s="24"/>
      <c r="E2" s="14"/>
      <c r="F2" s="14"/>
      <c r="G2" s="14"/>
      <c r="H2" s="14"/>
      <c r="I2" s="15"/>
      <c r="J2" s="16"/>
      <c r="K2" s="14"/>
      <c r="L2" s="17"/>
      <c r="M2" s="18"/>
      <c r="N2" s="19"/>
      <c r="O2" s="14"/>
      <c r="P2" s="15"/>
      <c r="Q2" s="20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6" hidden="false" customHeight="true" outlineLevel="0" collapsed="false">
      <c r="A3" s="10"/>
      <c r="B3" s="11"/>
      <c r="C3" s="12"/>
      <c r="D3" s="13"/>
      <c r="E3" s="20"/>
      <c r="F3" s="20"/>
      <c r="G3" s="14"/>
      <c r="H3" s="14"/>
      <c r="I3" s="15"/>
      <c r="J3" s="16"/>
      <c r="K3" s="14"/>
      <c r="L3" s="17"/>
      <c r="M3" s="18"/>
      <c r="N3" s="19"/>
      <c r="O3" s="14"/>
      <c r="P3" s="15"/>
      <c r="Q3" s="20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customFormat="false" ht="36" hidden="false" customHeight="false" outlineLevel="0" collapsed="false">
      <c r="A4" s="10"/>
      <c r="B4" s="25" t="s">
        <v>1</v>
      </c>
      <c r="C4" s="25" t="s">
        <v>2</v>
      </c>
      <c r="D4" s="25" t="s">
        <v>3</v>
      </c>
      <c r="E4" s="26" t="s">
        <v>4</v>
      </c>
      <c r="F4" s="27" t="s">
        <v>5</v>
      </c>
      <c r="G4" s="25" t="s">
        <v>6</v>
      </c>
      <c r="H4" s="25" t="s">
        <v>7</v>
      </c>
      <c r="I4" s="28" t="s">
        <v>8</v>
      </c>
      <c r="J4" s="29" t="s">
        <v>9</v>
      </c>
      <c r="K4" s="28" t="s">
        <v>10</v>
      </c>
      <c r="L4" s="28" t="s">
        <v>11</v>
      </c>
      <c r="M4" s="30" t="s">
        <v>12</v>
      </c>
      <c r="N4" s="31" t="s">
        <v>13</v>
      </c>
      <c r="O4" s="32" t="s">
        <v>14</v>
      </c>
      <c r="P4" s="33" t="s">
        <v>15</v>
      </c>
      <c r="Q4" s="34" t="s">
        <v>16</v>
      </c>
      <c r="R4" s="34" t="s">
        <v>17</v>
      </c>
      <c r="S4" s="32" t="s">
        <v>18</v>
      </c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</row>
    <row r="5" customFormat="false" ht="14.45" hidden="false" customHeight="true" outlineLevel="0" collapsed="false">
      <c r="A5" s="10"/>
      <c r="B5" s="35"/>
      <c r="C5" s="36" t="s">
        <v>19</v>
      </c>
      <c r="D5" s="36" t="s">
        <v>20</v>
      </c>
      <c r="E5" s="36" t="n">
        <v>5</v>
      </c>
      <c r="F5" s="36" t="n">
        <v>60</v>
      </c>
      <c r="G5" s="37" t="s">
        <v>21</v>
      </c>
      <c r="H5" s="36" t="s">
        <v>22</v>
      </c>
      <c r="I5" s="38" t="n">
        <v>120</v>
      </c>
      <c r="J5" s="39" t="s">
        <v>23</v>
      </c>
      <c r="K5" s="40" t="n">
        <v>5</v>
      </c>
      <c r="L5" s="41" t="n">
        <v>2.4</v>
      </c>
      <c r="M5" s="40" t="n">
        <v>235.5</v>
      </c>
      <c r="N5" s="40" t="n">
        <f aca="false">M5/L5</f>
        <v>98.125</v>
      </c>
      <c r="O5" s="35"/>
      <c r="P5" s="38" t="n">
        <v>150</v>
      </c>
      <c r="Q5" s="42" t="n">
        <v>0.47</v>
      </c>
      <c r="R5" s="36"/>
      <c r="S5" s="35"/>
      <c r="T5" s="14"/>
      <c r="U5" s="43" t="s">
        <v>24</v>
      </c>
      <c r="V5" s="14"/>
      <c r="W5" s="14"/>
      <c r="X5" s="14"/>
      <c r="Y5" s="14"/>
      <c r="Z5" s="14"/>
      <c r="AA5" s="14"/>
      <c r="AB5" s="14"/>
      <c r="AC5" s="14"/>
      <c r="AD5" s="14"/>
      <c r="AE5" s="14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customFormat="false" ht="14.45" hidden="false" customHeight="true" outlineLevel="0" collapsed="false">
      <c r="A6" s="10"/>
      <c r="B6" s="35"/>
      <c r="C6" s="36" t="s">
        <v>19</v>
      </c>
      <c r="D6" s="36" t="s">
        <v>25</v>
      </c>
      <c r="E6" s="36" t="n">
        <v>5</v>
      </c>
      <c r="F6" s="36" t="n">
        <v>60</v>
      </c>
      <c r="G6" s="37" t="s">
        <v>26</v>
      </c>
      <c r="H6" s="36" t="s">
        <v>22</v>
      </c>
      <c r="I6" s="38" t="n">
        <v>100</v>
      </c>
      <c r="J6" s="39" t="s">
        <v>27</v>
      </c>
      <c r="K6" s="40" t="n">
        <v>5</v>
      </c>
      <c r="L6" s="41" t="n">
        <v>2</v>
      </c>
      <c r="M6" s="40" t="n">
        <v>235.5</v>
      </c>
      <c r="N6" s="40" t="n">
        <f aca="false">M6/L6</f>
        <v>117.75</v>
      </c>
      <c r="O6" s="35"/>
      <c r="P6" s="38" t="n">
        <v>150</v>
      </c>
      <c r="Q6" s="42" t="n">
        <v>0.47</v>
      </c>
      <c r="R6" s="36"/>
      <c r="S6" s="35"/>
      <c r="T6" s="14"/>
      <c r="U6" s="43" t="s">
        <v>2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</row>
    <row r="7" customFormat="false" ht="14.45" hidden="false" customHeight="true" outlineLevel="0" collapsed="false">
      <c r="A7" s="10"/>
      <c r="B7" s="35"/>
      <c r="C7" s="36" t="s">
        <v>19</v>
      </c>
      <c r="D7" s="36" t="s">
        <v>29</v>
      </c>
      <c r="E7" s="36" t="n">
        <v>5</v>
      </c>
      <c r="F7" s="36" t="n">
        <v>60</v>
      </c>
      <c r="G7" s="37" t="s">
        <v>30</v>
      </c>
      <c r="H7" s="36" t="s">
        <v>22</v>
      </c>
      <c r="I7" s="36" t="n">
        <v>110</v>
      </c>
      <c r="J7" s="39" t="s">
        <v>31</v>
      </c>
      <c r="K7" s="40" t="n">
        <v>5</v>
      </c>
      <c r="L7" s="41" t="n">
        <v>2.2</v>
      </c>
      <c r="M7" s="40" t="n">
        <v>235.5</v>
      </c>
      <c r="N7" s="40" t="n">
        <f aca="false">M7/L7</f>
        <v>107.045454545455</v>
      </c>
      <c r="O7" s="35"/>
      <c r="P7" s="38" t="n">
        <v>150</v>
      </c>
      <c r="Q7" s="42" t="n">
        <v>0.47</v>
      </c>
      <c r="R7" s="36"/>
      <c r="S7" s="35"/>
      <c r="T7" s="14"/>
      <c r="U7" s="43" t="s">
        <v>29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4.45" hidden="false" customHeight="true" outlineLevel="0" collapsed="false">
      <c r="A8" s="10"/>
      <c r="B8" s="35"/>
      <c r="C8" s="36" t="s">
        <v>19</v>
      </c>
      <c r="D8" s="36" t="s">
        <v>32</v>
      </c>
      <c r="E8" s="36" t="n">
        <v>5</v>
      </c>
      <c r="F8" s="36" t="n">
        <v>60</v>
      </c>
      <c r="G8" s="37" t="s">
        <v>33</v>
      </c>
      <c r="H8" s="36" t="s">
        <v>22</v>
      </c>
      <c r="I8" s="36" t="n">
        <v>115</v>
      </c>
      <c r="J8" s="39" t="s">
        <v>34</v>
      </c>
      <c r="K8" s="40" t="n">
        <v>5</v>
      </c>
      <c r="L8" s="41" t="n">
        <v>2.3</v>
      </c>
      <c r="M8" s="40" t="n">
        <v>235.5</v>
      </c>
      <c r="N8" s="40" t="n">
        <f aca="false">M8/L8</f>
        <v>102.391304347826</v>
      </c>
      <c r="O8" s="35"/>
      <c r="P8" s="38" t="n">
        <v>150</v>
      </c>
      <c r="Q8" s="42" t="n">
        <v>0.47</v>
      </c>
      <c r="R8" s="36"/>
      <c r="S8" s="35" t="s">
        <v>35</v>
      </c>
      <c r="T8" s="14"/>
      <c r="U8" s="43" t="s">
        <v>36</v>
      </c>
      <c r="V8" s="43" t="s">
        <v>37</v>
      </c>
      <c r="W8" s="14"/>
      <c r="X8" s="14"/>
      <c r="Y8" s="14"/>
      <c r="Z8" s="14"/>
      <c r="AA8" s="14"/>
      <c r="AB8" s="14"/>
      <c r="AC8" s="14"/>
      <c r="AD8" s="14"/>
      <c r="AE8" s="14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</row>
    <row r="9" customFormat="false" ht="14.45" hidden="false" customHeight="true" outlineLevel="0" collapsed="false">
      <c r="A9" s="10"/>
      <c r="B9" s="35"/>
      <c r="C9" s="36" t="s">
        <v>19</v>
      </c>
      <c r="D9" s="36" t="s">
        <v>38</v>
      </c>
      <c r="E9" s="36" t="n">
        <v>5</v>
      </c>
      <c r="F9" s="36" t="n">
        <v>60</v>
      </c>
      <c r="G9" s="37" t="s">
        <v>39</v>
      </c>
      <c r="H9" s="36" t="s">
        <v>22</v>
      </c>
      <c r="I9" s="36" t="n">
        <v>115</v>
      </c>
      <c r="J9" s="39" t="s">
        <v>40</v>
      </c>
      <c r="K9" s="40" t="n">
        <v>5</v>
      </c>
      <c r="L9" s="41" t="n">
        <v>2.6</v>
      </c>
      <c r="M9" s="40" t="n">
        <v>235.5</v>
      </c>
      <c r="N9" s="40" t="n">
        <f aca="false">M9/L9</f>
        <v>90.5769230769231</v>
      </c>
      <c r="O9" s="35"/>
      <c r="P9" s="38" t="n">
        <v>150</v>
      </c>
      <c r="Q9" s="42" t="n">
        <v>0.47</v>
      </c>
      <c r="R9" s="36"/>
      <c r="S9" s="37" t="s">
        <v>41</v>
      </c>
      <c r="T9" s="14"/>
      <c r="U9" s="43" t="s">
        <v>42</v>
      </c>
      <c r="V9" s="43" t="s">
        <v>43</v>
      </c>
      <c r="W9" s="14"/>
      <c r="X9" s="14"/>
      <c r="Y9" s="14"/>
      <c r="Z9" s="14"/>
      <c r="AA9" s="14"/>
      <c r="AB9" s="14"/>
      <c r="AC9" s="14"/>
      <c r="AD9" s="14"/>
      <c r="AE9" s="14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</row>
    <row r="10" customFormat="false" ht="14.45" hidden="false" customHeight="true" outlineLevel="0" collapsed="false">
      <c r="A10" s="10"/>
      <c r="B10" s="35"/>
      <c r="C10" s="36" t="s">
        <v>19</v>
      </c>
      <c r="D10" s="36" t="s">
        <v>44</v>
      </c>
      <c r="E10" s="36" t="n">
        <v>5</v>
      </c>
      <c r="F10" s="36" t="n">
        <v>60</v>
      </c>
      <c r="G10" s="37" t="s">
        <v>45</v>
      </c>
      <c r="H10" s="36" t="s">
        <v>22</v>
      </c>
      <c r="I10" s="38" t="n">
        <v>100</v>
      </c>
      <c r="J10" s="39" t="s">
        <v>46</v>
      </c>
      <c r="K10" s="40" t="n">
        <v>5</v>
      </c>
      <c r="L10" s="41" t="n">
        <v>2</v>
      </c>
      <c r="M10" s="40" t="n">
        <v>235</v>
      </c>
      <c r="N10" s="40" t="n">
        <f aca="false">M10/L10</f>
        <v>117.5</v>
      </c>
      <c r="O10" s="35"/>
      <c r="P10" s="38" t="n">
        <v>150</v>
      </c>
      <c r="Q10" s="42" t="n">
        <v>0.47</v>
      </c>
      <c r="R10" s="36"/>
      <c r="S10" s="35"/>
      <c r="T10" s="14"/>
      <c r="U10" s="43" t="s">
        <v>44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</row>
    <row r="11" customFormat="false" ht="3.75" hidden="false" customHeight="true" outlineLevel="0" collapsed="false">
      <c r="A11" s="10"/>
      <c r="B11" s="35"/>
      <c r="C11" s="36"/>
      <c r="D11" s="36"/>
      <c r="E11" s="38"/>
      <c r="F11" s="38"/>
      <c r="G11" s="35"/>
      <c r="H11" s="36"/>
      <c r="I11" s="38"/>
      <c r="J11" s="39"/>
      <c r="K11" s="40"/>
      <c r="L11" s="41"/>
      <c r="M11" s="40"/>
      <c r="N11" s="40"/>
      <c r="O11" s="35"/>
      <c r="P11" s="38"/>
      <c r="Q11" s="42"/>
      <c r="R11" s="36"/>
      <c r="S11" s="35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</row>
    <row r="12" customFormat="false" ht="14.45" hidden="false" customHeight="true" outlineLevel="0" collapsed="false">
      <c r="A12" s="10"/>
      <c r="B12" s="35"/>
      <c r="C12" s="36" t="s">
        <v>47</v>
      </c>
      <c r="D12" s="36" t="s">
        <v>48</v>
      </c>
      <c r="E12" s="36" t="n">
        <v>5</v>
      </c>
      <c r="F12" s="36" t="n">
        <v>60</v>
      </c>
      <c r="G12" s="37" t="s">
        <v>49</v>
      </c>
      <c r="H12" s="36" t="s">
        <v>22</v>
      </c>
      <c r="I12" s="38" t="n">
        <v>80</v>
      </c>
      <c r="J12" s="39" t="s">
        <v>50</v>
      </c>
      <c r="K12" s="40" t="n">
        <v>3.5</v>
      </c>
      <c r="L12" s="41" t="n">
        <v>1.6</v>
      </c>
      <c r="M12" s="40" t="n">
        <v>235</v>
      </c>
      <c r="N12" s="40" t="n">
        <f aca="false">M12/L12</f>
        <v>146.875</v>
      </c>
      <c r="O12" s="35"/>
      <c r="P12" s="38" t="n">
        <v>150</v>
      </c>
      <c r="Q12" s="42" t="n">
        <v>0.47</v>
      </c>
      <c r="R12" s="36"/>
      <c r="S12" s="35"/>
      <c r="T12" s="14"/>
      <c r="U12" s="43" t="s">
        <v>51</v>
      </c>
      <c r="V12" s="43" t="s">
        <v>51</v>
      </c>
      <c r="W12" s="14"/>
      <c r="X12" s="14"/>
      <c r="Y12" s="14"/>
      <c r="Z12" s="14"/>
      <c r="AA12" s="14"/>
      <c r="AB12" s="14"/>
      <c r="AC12" s="14"/>
      <c r="AD12" s="14"/>
      <c r="AE12" s="14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</row>
    <row r="13" customFormat="false" ht="14.45" hidden="false" customHeight="true" outlineLevel="0" collapsed="false">
      <c r="A13" s="10"/>
      <c r="B13" s="35"/>
      <c r="C13" s="36" t="s">
        <v>52</v>
      </c>
      <c r="D13" s="36" t="s">
        <v>53</v>
      </c>
      <c r="E13" s="36" t="n">
        <v>5</v>
      </c>
      <c r="F13" s="36" t="n">
        <v>60</v>
      </c>
      <c r="G13" s="37" t="s">
        <v>54</v>
      </c>
      <c r="H13" s="36" t="s">
        <v>22</v>
      </c>
      <c r="I13" s="38" t="n">
        <v>90</v>
      </c>
      <c r="J13" s="39" t="s">
        <v>55</v>
      </c>
      <c r="K13" s="40" t="n">
        <v>3.5</v>
      </c>
      <c r="L13" s="41" t="n">
        <v>1.8</v>
      </c>
      <c r="M13" s="40" t="n">
        <v>235.5</v>
      </c>
      <c r="N13" s="40" t="n">
        <f aca="false">M13/L13</f>
        <v>130.833333333333</v>
      </c>
      <c r="O13" s="35"/>
      <c r="P13" s="38" t="n">
        <v>150</v>
      </c>
      <c r="Q13" s="42" t="n">
        <v>0.47</v>
      </c>
      <c r="R13" s="36"/>
      <c r="S13" s="35"/>
      <c r="T13" s="14"/>
      <c r="U13" s="43" t="s">
        <v>56</v>
      </c>
      <c r="V13" s="43" t="s">
        <v>56</v>
      </c>
      <c r="W13" s="14"/>
      <c r="X13" s="14"/>
      <c r="Y13" s="14"/>
      <c r="Z13" s="14"/>
      <c r="AA13" s="14"/>
      <c r="AB13" s="14"/>
      <c r="AC13" s="14"/>
      <c r="AD13" s="14"/>
      <c r="AE13" s="14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14.45" hidden="false" customHeight="true" outlineLevel="0" collapsed="false">
      <c r="A14" s="10"/>
      <c r="B14" s="35"/>
      <c r="C14" s="36" t="s">
        <v>52</v>
      </c>
      <c r="D14" s="36" t="s">
        <v>57</v>
      </c>
      <c r="E14" s="36" t="n">
        <v>5</v>
      </c>
      <c r="F14" s="36" t="n">
        <v>60</v>
      </c>
      <c r="G14" s="37" t="s">
        <v>58</v>
      </c>
      <c r="H14" s="36" t="s">
        <v>22</v>
      </c>
      <c r="I14" s="36" t="n">
        <v>70</v>
      </c>
      <c r="J14" s="39" t="s">
        <v>59</v>
      </c>
      <c r="K14" s="40" t="n">
        <v>3.5</v>
      </c>
      <c r="L14" s="41" t="n">
        <v>1.4</v>
      </c>
      <c r="M14" s="40" t="n">
        <v>235.5</v>
      </c>
      <c r="N14" s="40" t="n">
        <f aca="false">M14/L14</f>
        <v>168.214285714286</v>
      </c>
      <c r="O14" s="35"/>
      <c r="P14" s="38" t="n">
        <v>150</v>
      </c>
      <c r="Q14" s="42" t="n">
        <v>0.47</v>
      </c>
      <c r="R14" s="36"/>
      <c r="S14" s="35"/>
      <c r="T14" s="14"/>
      <c r="U14" s="43" t="s">
        <v>6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</row>
    <row r="15" customFormat="false" ht="14.45" hidden="false" customHeight="true" outlineLevel="0" collapsed="false">
      <c r="A15" s="10"/>
      <c r="B15" s="35"/>
      <c r="C15" s="36" t="s">
        <v>61</v>
      </c>
      <c r="D15" s="36" t="s">
        <v>62</v>
      </c>
      <c r="E15" s="36" t="n">
        <v>5</v>
      </c>
      <c r="F15" s="36" t="n">
        <v>60</v>
      </c>
      <c r="G15" s="37" t="s">
        <v>63</v>
      </c>
      <c r="H15" s="36" t="s">
        <v>22</v>
      </c>
      <c r="I15" s="36" t="n">
        <v>85</v>
      </c>
      <c r="J15" s="39" t="s">
        <v>64</v>
      </c>
      <c r="K15" s="40" t="n">
        <v>3.5</v>
      </c>
      <c r="L15" s="41" t="n">
        <v>1.7</v>
      </c>
      <c r="M15" s="40" t="n">
        <v>235</v>
      </c>
      <c r="N15" s="40" t="n">
        <f aca="false">M15/L15</f>
        <v>138.235294117647</v>
      </c>
      <c r="O15" s="35"/>
      <c r="P15" s="38" t="n">
        <v>150</v>
      </c>
      <c r="Q15" s="42" t="n">
        <v>0.47</v>
      </c>
      <c r="R15" s="36"/>
      <c r="S15" s="35" t="s">
        <v>65</v>
      </c>
      <c r="T15" s="14"/>
      <c r="U15" s="43" t="s">
        <v>66</v>
      </c>
      <c r="V15" s="43" t="s">
        <v>67</v>
      </c>
      <c r="W15" s="14"/>
      <c r="X15" s="14"/>
      <c r="Y15" s="14"/>
      <c r="Z15" s="14"/>
      <c r="AA15" s="14"/>
      <c r="AB15" s="14"/>
      <c r="AC15" s="14"/>
      <c r="AD15" s="14"/>
      <c r="AE15" s="14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</row>
    <row r="16" customFormat="false" ht="14.45" hidden="false" customHeight="true" outlineLevel="0" collapsed="false">
      <c r="A16" s="10"/>
      <c r="B16" s="35"/>
      <c r="C16" s="36" t="s">
        <v>68</v>
      </c>
      <c r="D16" s="36" t="s">
        <v>69</v>
      </c>
      <c r="E16" s="36" t="n">
        <v>5</v>
      </c>
      <c r="F16" s="36" t="n">
        <v>60</v>
      </c>
      <c r="G16" s="37" t="s">
        <v>70</v>
      </c>
      <c r="H16" s="36" t="s">
        <v>22</v>
      </c>
      <c r="I16" s="36"/>
      <c r="J16" s="39" t="s">
        <v>71</v>
      </c>
      <c r="K16" s="40" t="n">
        <v>3.5</v>
      </c>
      <c r="L16" s="41" t="n">
        <v>2.1</v>
      </c>
      <c r="M16" s="40" t="n">
        <v>235.5</v>
      </c>
      <c r="N16" s="40" t="n">
        <f aca="false">M16/L16</f>
        <v>112.142857142857</v>
      </c>
      <c r="O16" s="35"/>
      <c r="P16" s="38" t="n">
        <v>150</v>
      </c>
      <c r="Q16" s="42" t="n">
        <v>0.47</v>
      </c>
      <c r="R16" s="36"/>
      <c r="S16" s="37" t="s">
        <v>41</v>
      </c>
      <c r="T16" s="14"/>
      <c r="U16" s="43" t="s">
        <v>72</v>
      </c>
      <c r="V16" s="43" t="s">
        <v>73</v>
      </c>
      <c r="W16" s="14"/>
      <c r="X16" s="14"/>
      <c r="Y16" s="14"/>
      <c r="Z16" s="14"/>
      <c r="AA16" s="14"/>
      <c r="AB16" s="14"/>
      <c r="AC16" s="14"/>
      <c r="AD16" s="14"/>
      <c r="AE16" s="14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</row>
    <row r="17" customFormat="false" ht="14.45" hidden="false" customHeight="true" outlineLevel="0" collapsed="false">
      <c r="A17" s="10"/>
      <c r="B17" s="35"/>
      <c r="C17" s="36" t="s">
        <v>61</v>
      </c>
      <c r="D17" s="36" t="s">
        <v>74</v>
      </c>
      <c r="E17" s="36" t="n">
        <v>5</v>
      </c>
      <c r="F17" s="36" t="n">
        <v>60</v>
      </c>
      <c r="G17" s="37" t="s">
        <v>75</v>
      </c>
      <c r="H17" s="36" t="s">
        <v>22</v>
      </c>
      <c r="I17" s="36" t="n">
        <v>60</v>
      </c>
      <c r="J17" s="39" t="s">
        <v>76</v>
      </c>
      <c r="K17" s="40" t="n">
        <v>3.5</v>
      </c>
      <c r="L17" s="41" t="n">
        <v>1.2</v>
      </c>
      <c r="M17" s="40" t="n">
        <v>235.5</v>
      </c>
      <c r="N17" s="40" t="n">
        <f aca="false">M17/L17</f>
        <v>196.25</v>
      </c>
      <c r="O17" s="35"/>
      <c r="P17" s="38" t="n">
        <v>150</v>
      </c>
      <c r="Q17" s="42" t="n">
        <v>0.47</v>
      </c>
      <c r="R17" s="36"/>
      <c r="S17" s="35" t="s">
        <v>77</v>
      </c>
      <c r="T17" s="14"/>
      <c r="U17" s="43" t="s">
        <v>74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</row>
    <row r="18" customFormat="false" ht="3.75" hidden="false" customHeight="true" outlineLevel="0" collapsed="false">
      <c r="A18" s="10"/>
      <c r="B18" s="35"/>
      <c r="C18" s="36"/>
      <c r="D18" s="36"/>
      <c r="E18" s="38"/>
      <c r="F18" s="38"/>
      <c r="G18" s="35"/>
      <c r="H18" s="36"/>
      <c r="I18" s="38"/>
      <c r="J18" s="39"/>
      <c r="K18" s="40"/>
      <c r="L18" s="41"/>
      <c r="M18" s="40"/>
      <c r="N18" s="40"/>
      <c r="O18" s="35"/>
      <c r="P18" s="38"/>
      <c r="Q18" s="42"/>
      <c r="R18" s="36"/>
      <c r="S18" s="35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</row>
    <row r="19" customFormat="false" ht="14.45" hidden="false" customHeight="true" outlineLevel="0" collapsed="false">
      <c r="A19" s="10"/>
      <c r="B19" s="35"/>
      <c r="C19" s="36" t="s">
        <v>78</v>
      </c>
      <c r="D19" s="36" t="s">
        <v>79</v>
      </c>
      <c r="E19" s="36" t="n">
        <v>5</v>
      </c>
      <c r="F19" s="36" t="n">
        <v>60</v>
      </c>
      <c r="G19" s="37" t="s">
        <v>80</v>
      </c>
      <c r="H19" s="36" t="s">
        <v>22</v>
      </c>
      <c r="I19" s="36" t="n">
        <v>60</v>
      </c>
      <c r="J19" s="39" t="s">
        <v>81</v>
      </c>
      <c r="K19" s="40" t="n">
        <v>3</v>
      </c>
      <c r="L19" s="41" t="n">
        <v>1.2</v>
      </c>
      <c r="M19" s="40" t="n">
        <v>235.5</v>
      </c>
      <c r="N19" s="40" t="n">
        <f aca="false">M19/L19</f>
        <v>196.25</v>
      </c>
      <c r="O19" s="35"/>
      <c r="P19" s="38" t="n">
        <v>150</v>
      </c>
      <c r="Q19" s="42" t="n">
        <v>0.47</v>
      </c>
      <c r="R19" s="36"/>
      <c r="S19" s="35"/>
      <c r="T19" s="14"/>
      <c r="U19" s="43" t="s">
        <v>79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</row>
    <row r="20" customFormat="false" ht="14.45" hidden="false" customHeight="true" outlineLevel="0" collapsed="false">
      <c r="A20" s="10"/>
      <c r="B20" s="35"/>
      <c r="C20" s="36" t="s">
        <v>78</v>
      </c>
      <c r="D20" s="36" t="s">
        <v>82</v>
      </c>
      <c r="E20" s="36" t="n">
        <v>5</v>
      </c>
      <c r="F20" s="36" t="n">
        <v>60</v>
      </c>
      <c r="G20" s="37" t="s">
        <v>83</v>
      </c>
      <c r="H20" s="36" t="s">
        <v>22</v>
      </c>
      <c r="I20" s="38" t="n">
        <v>65</v>
      </c>
      <c r="J20" s="39" t="s">
        <v>84</v>
      </c>
      <c r="K20" s="40" t="n">
        <v>3</v>
      </c>
      <c r="L20" s="41" t="n">
        <v>1.3</v>
      </c>
      <c r="M20" s="40" t="n">
        <v>235</v>
      </c>
      <c r="N20" s="40" t="n">
        <f aca="false">M20/L20</f>
        <v>180.769230769231</v>
      </c>
      <c r="O20" s="35"/>
      <c r="P20" s="38" t="n">
        <v>150</v>
      </c>
      <c r="Q20" s="42" t="n">
        <v>0.47</v>
      </c>
      <c r="R20" s="36"/>
      <c r="S20" s="35"/>
      <c r="T20" s="14"/>
      <c r="U20" s="43" t="s">
        <v>85</v>
      </c>
      <c r="V20" s="43" t="s">
        <v>85</v>
      </c>
      <c r="W20" s="14"/>
      <c r="X20" s="14"/>
      <c r="Y20" s="14"/>
      <c r="Z20" s="14"/>
      <c r="AA20" s="14"/>
      <c r="AB20" s="14"/>
      <c r="AC20" s="14"/>
      <c r="AD20" s="14"/>
      <c r="AE20" s="14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</row>
    <row r="21" customFormat="false" ht="14.45" hidden="false" customHeight="true" outlineLevel="0" collapsed="false">
      <c r="A21" s="10"/>
      <c r="B21" s="35"/>
      <c r="C21" s="36" t="s">
        <v>86</v>
      </c>
      <c r="D21" s="36" t="s">
        <v>87</v>
      </c>
      <c r="E21" s="36" t="n">
        <v>5</v>
      </c>
      <c r="F21" s="36" t="n">
        <v>60</v>
      </c>
      <c r="G21" s="37" t="s">
        <v>88</v>
      </c>
      <c r="H21" s="36" t="s">
        <v>22</v>
      </c>
      <c r="I21" s="38" t="n">
        <v>125</v>
      </c>
      <c r="J21" s="39" t="s">
        <v>89</v>
      </c>
      <c r="K21" s="40" t="n">
        <v>3</v>
      </c>
      <c r="L21" s="41" t="n">
        <v>2.5</v>
      </c>
      <c r="M21" s="40" t="n">
        <v>235.5</v>
      </c>
      <c r="N21" s="40" t="n">
        <f aca="false">M21/L21</f>
        <v>94.2</v>
      </c>
      <c r="O21" s="35"/>
      <c r="P21" s="38" t="n">
        <v>150</v>
      </c>
      <c r="Q21" s="42" t="n">
        <v>0.47</v>
      </c>
      <c r="R21" s="36"/>
      <c r="S21" s="35"/>
      <c r="T21" s="14"/>
      <c r="U21" s="43" t="s">
        <v>87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</row>
    <row r="22" customFormat="false" ht="14.45" hidden="false" customHeight="true" outlineLevel="0" collapsed="false">
      <c r="A22" s="10"/>
      <c r="B22" s="35"/>
      <c r="C22" s="36" t="s">
        <v>90</v>
      </c>
      <c r="D22" s="36" t="s">
        <v>91</v>
      </c>
      <c r="E22" s="36" t="n">
        <v>5</v>
      </c>
      <c r="F22" s="36" t="n">
        <v>60</v>
      </c>
      <c r="G22" s="37" t="s">
        <v>92</v>
      </c>
      <c r="H22" s="36" t="s">
        <v>22</v>
      </c>
      <c r="I22" s="38" t="n">
        <v>75</v>
      </c>
      <c r="J22" s="39" t="s">
        <v>93</v>
      </c>
      <c r="K22" s="40" t="n">
        <v>3</v>
      </c>
      <c r="L22" s="41" t="n">
        <v>1.5</v>
      </c>
      <c r="M22" s="40" t="n">
        <v>235.5</v>
      </c>
      <c r="N22" s="40" t="n">
        <f aca="false">M22/L22</f>
        <v>157</v>
      </c>
      <c r="O22" s="35"/>
      <c r="P22" s="38" t="n">
        <v>150</v>
      </c>
      <c r="Q22" s="42" t="n">
        <v>0.47</v>
      </c>
      <c r="R22" s="36"/>
      <c r="S22" s="35"/>
      <c r="T22" s="14"/>
      <c r="U22" s="43" t="s">
        <v>91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</row>
    <row r="23" customFormat="false" ht="14.45" hidden="false" customHeight="true" outlineLevel="0" collapsed="false">
      <c r="A23" s="10"/>
      <c r="B23" s="35"/>
      <c r="C23" s="36" t="s">
        <v>86</v>
      </c>
      <c r="D23" s="36" t="s">
        <v>94</v>
      </c>
      <c r="E23" s="36" t="n">
        <v>5</v>
      </c>
      <c r="F23" s="36" t="n">
        <v>60</v>
      </c>
      <c r="G23" s="37" t="s">
        <v>95</v>
      </c>
      <c r="H23" s="36" t="s">
        <v>22</v>
      </c>
      <c r="I23" s="38" t="n">
        <v>95</v>
      </c>
      <c r="J23" s="39" t="s">
        <v>96</v>
      </c>
      <c r="K23" s="40" t="n">
        <v>3</v>
      </c>
      <c r="L23" s="41" t="n">
        <v>1.9</v>
      </c>
      <c r="M23" s="40" t="n">
        <v>235</v>
      </c>
      <c r="N23" s="40" t="n">
        <f aca="false">M23/L23</f>
        <v>123.684210526316</v>
      </c>
      <c r="O23" s="35"/>
      <c r="P23" s="38" t="n">
        <v>150</v>
      </c>
      <c r="Q23" s="42" t="n">
        <v>0.47</v>
      </c>
      <c r="R23" s="36"/>
      <c r="S23" s="35"/>
      <c r="T23" s="14"/>
      <c r="U23" s="43" t="s">
        <v>94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</row>
    <row r="24" customFormat="false" ht="14.45" hidden="false" customHeight="true" outlineLevel="0" collapsed="false">
      <c r="A24" s="10"/>
      <c r="B24" s="35"/>
      <c r="C24" s="36" t="s">
        <v>97</v>
      </c>
      <c r="D24" s="36" t="s">
        <v>98</v>
      </c>
      <c r="E24" s="36" t="n">
        <v>5</v>
      </c>
      <c r="F24" s="36" t="n">
        <v>60</v>
      </c>
      <c r="G24" s="37" t="s">
        <v>99</v>
      </c>
      <c r="H24" s="36" t="s">
        <v>22</v>
      </c>
      <c r="I24" s="38" t="n">
        <v>110</v>
      </c>
      <c r="J24" s="39" t="s">
        <v>100</v>
      </c>
      <c r="K24" s="40" t="n">
        <v>20</v>
      </c>
      <c r="L24" s="41" t="n">
        <v>2.2</v>
      </c>
      <c r="M24" s="40" t="n">
        <v>235.5</v>
      </c>
      <c r="N24" s="40" t="n">
        <f aca="false">M24/L24</f>
        <v>107.045454545455</v>
      </c>
      <c r="O24" s="35"/>
      <c r="P24" s="38" t="n">
        <v>150</v>
      </c>
      <c r="Q24" s="42" t="n">
        <v>0.47</v>
      </c>
      <c r="R24" s="36"/>
      <c r="S24" s="35"/>
      <c r="T24" s="14"/>
      <c r="U24" s="43" t="s">
        <v>98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</row>
    <row r="25" customFormat="false" ht="3.75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5"/>
      <c r="M25" s="44"/>
      <c r="N25" s="44"/>
      <c r="O25" s="44"/>
      <c r="P25" s="44"/>
      <c r="Q25" s="44"/>
      <c r="R25" s="44"/>
      <c r="S25" s="4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</row>
    <row r="26" customFormat="false" ht="14.45" hidden="false" customHeight="true" outlineLevel="0" collapsed="false">
      <c r="A26" s="10"/>
      <c r="B26" s="35"/>
      <c r="C26" s="36" t="s">
        <v>101</v>
      </c>
      <c r="D26" s="36" t="s">
        <v>20</v>
      </c>
      <c r="E26" s="38" t="n">
        <v>0</v>
      </c>
      <c r="F26" s="38" t="n">
        <v>1</v>
      </c>
      <c r="G26" s="37" t="s">
        <v>102</v>
      </c>
      <c r="H26" s="36" t="s">
        <v>22</v>
      </c>
      <c r="I26" s="38" t="n">
        <v>120</v>
      </c>
      <c r="J26" s="39" t="s">
        <v>103</v>
      </c>
      <c r="K26" s="40" t="n">
        <v>5</v>
      </c>
      <c r="L26" s="41" t="n">
        <v>2.4</v>
      </c>
      <c r="M26" s="40" t="n">
        <v>6</v>
      </c>
      <c r="N26" s="40" t="n">
        <f aca="false">M26/L26</f>
        <v>2.5</v>
      </c>
      <c r="O26" s="35"/>
      <c r="P26" s="38" t="n">
        <v>65</v>
      </c>
      <c r="Q26" s="46" t="s">
        <v>104</v>
      </c>
      <c r="R26" s="36" t="s">
        <v>105</v>
      </c>
      <c r="S26" s="35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</row>
    <row r="27" customFormat="false" ht="14.45" hidden="false" customHeight="true" outlineLevel="0" collapsed="false">
      <c r="A27" s="10"/>
      <c r="B27" s="35"/>
      <c r="C27" s="36" t="s">
        <v>101</v>
      </c>
      <c r="D27" s="36" t="s">
        <v>20</v>
      </c>
      <c r="E27" s="38" t="n">
        <v>0</v>
      </c>
      <c r="F27" s="38" t="n">
        <v>4</v>
      </c>
      <c r="G27" s="37" t="s">
        <v>106</v>
      </c>
      <c r="H27" s="47" t="s">
        <v>107</v>
      </c>
      <c r="I27" s="38" t="n">
        <v>120</v>
      </c>
      <c r="J27" s="39" t="s">
        <v>108</v>
      </c>
      <c r="K27" s="40" t="n">
        <v>5</v>
      </c>
      <c r="L27" s="41" t="n">
        <v>2.4</v>
      </c>
      <c r="M27" s="40" t="n">
        <v>9.5</v>
      </c>
      <c r="N27" s="40" t="n">
        <f aca="false">M27/L27</f>
        <v>3.95833333333333</v>
      </c>
      <c r="O27" s="48" t="s">
        <v>109</v>
      </c>
      <c r="P27" s="38" t="n">
        <v>65</v>
      </c>
      <c r="Q27" s="46" t="s">
        <v>110</v>
      </c>
      <c r="R27" s="36" t="s">
        <v>105</v>
      </c>
      <c r="S27" s="35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</row>
    <row r="28" customFormat="false" ht="14.45" hidden="false" customHeight="true" outlineLevel="0" collapsed="false">
      <c r="A28" s="10"/>
      <c r="B28" s="35"/>
      <c r="C28" s="36" t="s">
        <v>101</v>
      </c>
      <c r="D28" s="36" t="s">
        <v>20</v>
      </c>
      <c r="E28" s="38" t="n">
        <v>1</v>
      </c>
      <c r="F28" s="38" t="n">
        <v>7</v>
      </c>
      <c r="G28" s="37" t="s">
        <v>111</v>
      </c>
      <c r="H28" s="47" t="s">
        <v>107</v>
      </c>
      <c r="I28" s="38" t="n">
        <v>120</v>
      </c>
      <c r="J28" s="39" t="s">
        <v>112</v>
      </c>
      <c r="K28" s="40" t="n">
        <v>5</v>
      </c>
      <c r="L28" s="41" t="n">
        <v>2.4</v>
      </c>
      <c r="M28" s="40" t="n">
        <v>13</v>
      </c>
      <c r="N28" s="40" t="n">
        <f aca="false">M28/L28</f>
        <v>5.41666666666667</v>
      </c>
      <c r="O28" s="48" t="s">
        <v>113</v>
      </c>
      <c r="P28" s="38" t="n">
        <v>65</v>
      </c>
      <c r="Q28" s="46" t="s">
        <v>110</v>
      </c>
      <c r="R28" s="36" t="s">
        <v>105</v>
      </c>
      <c r="S28" s="35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</row>
    <row r="29" customFormat="false" ht="14.45" hidden="false" customHeight="true" outlineLevel="0" collapsed="false">
      <c r="A29" s="10"/>
      <c r="B29" s="35" t="str">
        <f aca="false">"&amp;ref("&amp;TEXT($F29,0)&amp;T($G29)&amp;"1.jpg,,,title="&amp;T($G29)&amp;",alt="&amp;T($G29)&amp;")"</f>
        <v>&amp;ref(8新兵の長刀1.jpg,,,title=新兵の長刀,alt=新兵の長刀)</v>
      </c>
      <c r="C29" s="36" t="s">
        <v>101</v>
      </c>
      <c r="D29" s="36" t="s">
        <v>20</v>
      </c>
      <c r="E29" s="38" t="n">
        <v>1</v>
      </c>
      <c r="F29" s="38" t="n">
        <v>8</v>
      </c>
      <c r="G29" s="37" t="s">
        <v>114</v>
      </c>
      <c r="H29" s="36" t="s">
        <v>22</v>
      </c>
      <c r="I29" s="38" t="n">
        <v>120</v>
      </c>
      <c r="J29" s="39" t="s">
        <v>112</v>
      </c>
      <c r="K29" s="40" t="n">
        <v>5</v>
      </c>
      <c r="L29" s="41" t="n">
        <v>2.4</v>
      </c>
      <c r="M29" s="40" t="n">
        <v>13</v>
      </c>
      <c r="N29" s="40" t="n">
        <f aca="false">M29/L29</f>
        <v>5.41666666666667</v>
      </c>
      <c r="O29" s="35"/>
      <c r="P29" s="38" t="n">
        <v>65</v>
      </c>
      <c r="Q29" s="42" t="s">
        <v>115</v>
      </c>
      <c r="R29" s="49" t="s">
        <v>116</v>
      </c>
      <c r="S29" s="35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</row>
    <row r="30" customFormat="false" ht="14.45" hidden="false" customHeight="true" outlineLevel="0" collapsed="false">
      <c r="A30" s="10"/>
      <c r="B30" s="35" t="str">
        <f aca="false">"&amp;ref("&amp;TEXT($F29,0)&amp;T($G29)&amp;"2.jpg,,,title="&amp;T($G29)&amp;",alt="&amp;T($G29)&amp;")"</f>
        <v>&amp;ref(8新兵の長刀2.jpg,,,title=新兵の長刀,alt=新兵の長刀)</v>
      </c>
      <c r="C30" s="36" t="s">
        <v>101</v>
      </c>
      <c r="D30" s="36" t="s">
        <v>20</v>
      </c>
      <c r="E30" s="38" t="n">
        <v>1</v>
      </c>
      <c r="F30" s="38" t="n">
        <v>8</v>
      </c>
      <c r="G30" s="37" t="s">
        <v>117</v>
      </c>
      <c r="H30" s="47" t="s">
        <v>107</v>
      </c>
      <c r="I30" s="38" t="n">
        <v>120</v>
      </c>
      <c r="J30" s="39" t="s">
        <v>118</v>
      </c>
      <c r="K30" s="40" t="n">
        <v>5</v>
      </c>
      <c r="L30" s="41" t="n">
        <v>2.4</v>
      </c>
      <c r="M30" s="40" t="n">
        <v>15</v>
      </c>
      <c r="N30" s="40" t="n">
        <f aca="false">M30/L30</f>
        <v>6.25</v>
      </c>
      <c r="O30" s="48" t="s">
        <v>119</v>
      </c>
      <c r="P30" s="38" t="n">
        <v>70</v>
      </c>
      <c r="Q30" s="46" t="s">
        <v>120</v>
      </c>
      <c r="R30" s="36" t="s">
        <v>105</v>
      </c>
      <c r="S30" s="35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</row>
    <row r="31" customFormat="false" ht="3.75" hidden="false" customHeight="true" outlineLevel="0" collapsed="false">
      <c r="A31" s="10"/>
      <c r="B31" s="35"/>
      <c r="C31" s="49"/>
      <c r="D31" s="49"/>
      <c r="E31" s="38"/>
      <c r="F31" s="38"/>
      <c r="G31" s="35"/>
      <c r="H31" s="49"/>
      <c r="I31" s="38"/>
      <c r="J31" s="39"/>
      <c r="K31" s="40"/>
      <c r="L31" s="41"/>
      <c r="M31" s="40"/>
      <c r="N31" s="40"/>
      <c r="O31" s="35"/>
      <c r="P31" s="38"/>
      <c r="Q31" s="42"/>
      <c r="R31" s="49"/>
      <c r="S31" s="35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</row>
    <row r="32" customFormat="false" ht="14.45" hidden="false" customHeight="true" outlineLevel="0" collapsed="false">
      <c r="A32" s="10"/>
      <c r="B32" s="35" t="str">
        <f aca="false">"&amp;ref("&amp;TEXT($F32,0)&amp;T($G32)&amp;"1.jpg,,,title="&amp;T($G32)&amp;",alt="&amp;T($G32)&amp;")"</f>
        <v>&amp;ref(22青銅の長刀1.jpg,,,title=青銅の長刀,alt=青銅の長刀)</v>
      </c>
      <c r="C32" s="36" t="s">
        <v>101</v>
      </c>
      <c r="D32" s="36" t="s">
        <v>20</v>
      </c>
      <c r="E32" s="38" t="n">
        <v>2</v>
      </c>
      <c r="F32" s="38" t="n">
        <v>22</v>
      </c>
      <c r="G32" s="37" t="s">
        <v>121</v>
      </c>
      <c r="H32" s="36" t="s">
        <v>22</v>
      </c>
      <c r="I32" s="38" t="n">
        <v>120</v>
      </c>
      <c r="J32" s="39" t="s">
        <v>122</v>
      </c>
      <c r="K32" s="40" t="n">
        <v>5</v>
      </c>
      <c r="L32" s="41" t="n">
        <v>2.4</v>
      </c>
      <c r="M32" s="40" t="n">
        <v>49</v>
      </c>
      <c r="N32" s="40" t="n">
        <f aca="false">M32/L32</f>
        <v>20.4166666666667</v>
      </c>
      <c r="O32" s="35"/>
      <c r="P32" s="38" t="n">
        <v>80</v>
      </c>
      <c r="Q32" s="42" t="s">
        <v>123</v>
      </c>
      <c r="R32" s="49" t="s">
        <v>116</v>
      </c>
      <c r="S32" s="35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</row>
    <row r="33" customFormat="false" ht="14.45" hidden="false" customHeight="true" outlineLevel="0" collapsed="false">
      <c r="A33" s="10"/>
      <c r="B33" s="35" t="str">
        <f aca="false">"&amp;ref("&amp;TEXT($F32,0)&amp;T($G32)&amp;"2.jpg,,,title="&amp;T($G32)&amp;",alt="&amp;T($G32)&amp;")"</f>
        <v>&amp;ref(22青銅の長刀2.jpg,,,title=青銅の長刀,alt=青銅の長刀)</v>
      </c>
      <c r="C33" s="36" t="s">
        <v>101</v>
      </c>
      <c r="D33" s="36" t="s">
        <v>20</v>
      </c>
      <c r="E33" s="38" t="n">
        <v>2</v>
      </c>
      <c r="F33" s="38" t="n">
        <v>22</v>
      </c>
      <c r="G33" s="37" t="s">
        <v>124</v>
      </c>
      <c r="H33" s="47" t="s">
        <v>107</v>
      </c>
      <c r="I33" s="38" t="n">
        <v>120</v>
      </c>
      <c r="J33" s="39" t="s">
        <v>125</v>
      </c>
      <c r="K33" s="40" t="n">
        <v>5</v>
      </c>
      <c r="L33" s="41" t="n">
        <v>2.4</v>
      </c>
      <c r="M33" s="40" t="n">
        <v>52</v>
      </c>
      <c r="N33" s="40" t="n">
        <f aca="false">M33/L33</f>
        <v>21.6666666666667</v>
      </c>
      <c r="O33" s="50" t="s">
        <v>126</v>
      </c>
      <c r="P33" s="38" t="n">
        <v>80</v>
      </c>
      <c r="Q33" s="46" t="s">
        <v>127</v>
      </c>
      <c r="R33" s="49" t="s">
        <v>116</v>
      </c>
      <c r="S33" s="35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</row>
    <row r="34" customFormat="false" ht="14.45" hidden="false" customHeight="true" outlineLevel="0" collapsed="false">
      <c r="A34" s="10"/>
      <c r="B34" s="35" t="str">
        <f aca="false">"&amp;ref("&amp;TEXT($F32,0)&amp;T($G32)&amp;"3.jpg,,,title="&amp;T($G32)&amp;",alt="&amp;T($G32)&amp;")"</f>
        <v>&amp;ref(22青銅の長刀3.jpg,,,title=青銅の長刀,alt=青銅の長刀)</v>
      </c>
      <c r="C34" s="36" t="s">
        <v>101</v>
      </c>
      <c r="D34" s="36" t="s">
        <v>20</v>
      </c>
      <c r="E34" s="38" t="n">
        <v>2</v>
      </c>
      <c r="F34" s="38" t="n">
        <v>22</v>
      </c>
      <c r="G34" s="37" t="s">
        <v>128</v>
      </c>
      <c r="H34" s="51" t="s">
        <v>129</v>
      </c>
      <c r="I34" s="38" t="n">
        <v>120</v>
      </c>
      <c r="J34" s="39" t="s">
        <v>130</v>
      </c>
      <c r="K34" s="40" t="n">
        <v>5</v>
      </c>
      <c r="L34" s="41" t="n">
        <v>2.4</v>
      </c>
      <c r="M34" s="40" t="n">
        <v>61</v>
      </c>
      <c r="N34" s="40" t="n">
        <f aca="false">M34/L34</f>
        <v>25.4166666666667</v>
      </c>
      <c r="O34" s="52" t="s">
        <v>131</v>
      </c>
      <c r="P34" s="38" t="n">
        <v>80</v>
      </c>
      <c r="Q34" s="46" t="s">
        <v>127</v>
      </c>
      <c r="R34" s="49" t="s">
        <v>116</v>
      </c>
      <c r="S34" s="35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</row>
    <row r="35" customFormat="false" ht="14.45" hidden="false" customHeight="true" outlineLevel="0" collapsed="false">
      <c r="A35" s="10"/>
      <c r="B35" s="35" t="str">
        <f aca="false">"&amp;ref("&amp;TEXT($F32,0)&amp;T($G32)&amp;"4.jpg,,,title="&amp;T($G32)&amp;",alt="&amp;T($G32)&amp;")"</f>
        <v>&amp;ref(22青銅の長刀4.jpg,,,title=青銅の長刀,alt=青銅の長刀)</v>
      </c>
      <c r="C35" s="36" t="s">
        <v>101</v>
      </c>
      <c r="D35" s="36" t="s">
        <v>20</v>
      </c>
      <c r="E35" s="38" t="n">
        <v>2</v>
      </c>
      <c r="F35" s="38" t="n">
        <v>22</v>
      </c>
      <c r="G35" s="37" t="s">
        <v>132</v>
      </c>
      <c r="H35" s="53" t="s">
        <v>133</v>
      </c>
      <c r="I35" s="38" t="n">
        <v>120</v>
      </c>
      <c r="J35" s="39" t="s">
        <v>134</v>
      </c>
      <c r="K35" s="40" t="n">
        <v>5</v>
      </c>
      <c r="L35" s="41" t="n">
        <v>2.4</v>
      </c>
      <c r="M35" s="40" t="n">
        <v>66</v>
      </c>
      <c r="N35" s="40" t="n">
        <f aca="false">M35/L35</f>
        <v>27.5</v>
      </c>
      <c r="O35" s="54" t="s">
        <v>135</v>
      </c>
      <c r="P35" s="38" t="n">
        <v>80</v>
      </c>
      <c r="Q35" s="46" t="s">
        <v>127</v>
      </c>
      <c r="R35" s="49" t="s">
        <v>116</v>
      </c>
      <c r="S35" s="35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</row>
    <row r="36" customFormat="false" ht="14.45" hidden="false" customHeight="true" outlineLevel="0" collapsed="false">
      <c r="A36" s="10"/>
      <c r="B36" s="35" t="str">
        <f aca="false">"&amp;ref("&amp;TEXT($F36,0)&amp;T($G36)&amp;"1.jpg,,,title="&amp;T($G36)&amp;",alt="&amp;T($G36)&amp;")"</f>
        <v>&amp;ref(36鉄の長刀1.jpg,,,title=鉄の長刀,alt=鉄の長刀)</v>
      </c>
      <c r="C36" s="36" t="s">
        <v>101</v>
      </c>
      <c r="D36" s="36" t="s">
        <v>20</v>
      </c>
      <c r="E36" s="38" t="n">
        <v>3</v>
      </c>
      <c r="F36" s="38" t="n">
        <v>36</v>
      </c>
      <c r="G36" s="37" t="s">
        <v>136</v>
      </c>
      <c r="H36" s="36" t="s">
        <v>22</v>
      </c>
      <c r="I36" s="38" t="n">
        <v>120</v>
      </c>
      <c r="J36" s="39" t="s">
        <v>137</v>
      </c>
      <c r="K36" s="40" t="n">
        <v>5</v>
      </c>
      <c r="L36" s="41" t="n">
        <v>2.4</v>
      </c>
      <c r="M36" s="40" t="n">
        <v>102.5</v>
      </c>
      <c r="N36" s="40" t="n">
        <f aca="false">M36/L36</f>
        <v>42.7083333333333</v>
      </c>
      <c r="O36" s="35"/>
      <c r="P36" s="38" t="n">
        <v>100</v>
      </c>
      <c r="Q36" s="42" t="s">
        <v>138</v>
      </c>
      <c r="R36" s="49" t="s">
        <v>116</v>
      </c>
      <c r="S36" s="35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</row>
    <row r="37" customFormat="false" ht="14.45" hidden="false" customHeight="true" outlineLevel="0" collapsed="false">
      <c r="A37" s="10"/>
      <c r="B37" s="35" t="str">
        <f aca="false">"&amp;ref("&amp;TEXT($F37,0)&amp;T($G37)&amp;"1.jpg,,,title="&amp;T($G37)&amp;",alt="&amp;T($G37)&amp;")"</f>
        <v>&amp;ref(50鋼の長刀1.jpg,,,title=鋼の長刀,alt=鋼の長刀)</v>
      </c>
      <c r="C37" s="36" t="s">
        <v>101</v>
      </c>
      <c r="D37" s="36" t="s">
        <v>20</v>
      </c>
      <c r="E37" s="38" t="n">
        <v>4</v>
      </c>
      <c r="F37" s="38" t="n">
        <v>50</v>
      </c>
      <c r="G37" s="37" t="s">
        <v>139</v>
      </c>
      <c r="H37" s="36" t="s">
        <v>22</v>
      </c>
      <c r="I37" s="38" t="n">
        <v>120</v>
      </c>
      <c r="J37" s="39" t="s">
        <v>140</v>
      </c>
      <c r="K37" s="40" t="n">
        <v>5</v>
      </c>
      <c r="L37" s="41" t="n">
        <v>2.4</v>
      </c>
      <c r="M37" s="40" t="n">
        <v>174</v>
      </c>
      <c r="N37" s="40" t="n">
        <f aca="false">M37/L37</f>
        <v>72.5</v>
      </c>
      <c r="O37" s="35"/>
      <c r="P37" s="38" t="n">
        <v>130</v>
      </c>
      <c r="Q37" s="42" t="s">
        <v>141</v>
      </c>
      <c r="R37" s="49" t="s">
        <v>116</v>
      </c>
      <c r="S37" s="35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</row>
    <row r="38" customFormat="false" ht="3.75" hidden="false" customHeight="true" outlineLevel="0" collapsed="false">
      <c r="A38" s="10"/>
      <c r="B38" s="35"/>
      <c r="C38" s="49"/>
      <c r="D38" s="49"/>
      <c r="E38" s="38"/>
      <c r="F38" s="38"/>
      <c r="G38" s="35"/>
      <c r="H38" s="49"/>
      <c r="I38" s="38"/>
      <c r="J38" s="39"/>
      <c r="K38" s="40"/>
      <c r="L38" s="41"/>
      <c r="M38" s="40"/>
      <c r="N38" s="40"/>
      <c r="O38" s="35"/>
      <c r="P38" s="38"/>
      <c r="Q38" s="42"/>
      <c r="R38" s="49"/>
      <c r="S38" s="35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</row>
    <row r="39" customFormat="false" ht="14.45" hidden="false" customHeight="true" outlineLevel="0" collapsed="false">
      <c r="A39" s="10"/>
      <c r="B39" s="35" t="str">
        <f aca="false">"&amp;ref("&amp;TEXT($F39,0)&amp;T($G39)&amp;"1.jpg,,,title="&amp;T($G39)&amp;",alt="&amp;T($G39)&amp;")"</f>
        <v>&amp;ref(60白銀の長刀1.jpg,,,title=白銀の長刀,alt=白銀の長刀)</v>
      </c>
      <c r="C39" s="36" t="s">
        <v>101</v>
      </c>
      <c r="D39" s="36" t="s">
        <v>20</v>
      </c>
      <c r="E39" s="38" t="n">
        <v>5</v>
      </c>
      <c r="F39" s="38" t="n">
        <v>60</v>
      </c>
      <c r="G39" s="37" t="s">
        <v>21</v>
      </c>
      <c r="H39" s="36" t="s">
        <v>22</v>
      </c>
      <c r="I39" s="38" t="n">
        <v>120</v>
      </c>
      <c r="J39" s="39" t="s">
        <v>23</v>
      </c>
      <c r="K39" s="40" t="n">
        <v>5</v>
      </c>
      <c r="L39" s="41" t="n">
        <v>2.4</v>
      </c>
      <c r="M39" s="40" t="n">
        <v>235.5</v>
      </c>
      <c r="N39" s="40" t="n">
        <f aca="false">M39/L39</f>
        <v>98.125</v>
      </c>
      <c r="O39" s="35"/>
      <c r="P39" s="38" t="n">
        <v>150</v>
      </c>
      <c r="Q39" s="42" t="s">
        <v>142</v>
      </c>
      <c r="R39" s="49" t="s">
        <v>116</v>
      </c>
      <c r="S39" s="35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</row>
    <row r="40" customFormat="false" ht="14.45" hidden="false" customHeight="true" outlineLevel="0" collapsed="false">
      <c r="A40" s="10"/>
      <c r="B40" s="35"/>
      <c r="C40" s="36" t="s">
        <v>101</v>
      </c>
      <c r="D40" s="36" t="s">
        <v>20</v>
      </c>
      <c r="E40" s="38" t="n">
        <v>5</v>
      </c>
      <c r="F40" s="38" t="n">
        <v>60</v>
      </c>
      <c r="G40" s="37" t="s">
        <v>143</v>
      </c>
      <c r="H40" s="47" t="s">
        <v>107</v>
      </c>
      <c r="I40" s="38" t="n">
        <v>120</v>
      </c>
      <c r="J40" s="39" t="s">
        <v>144</v>
      </c>
      <c r="K40" s="40" t="n">
        <v>5</v>
      </c>
      <c r="L40" s="41" t="n">
        <v>2.4</v>
      </c>
      <c r="M40" s="40" t="n">
        <v>242</v>
      </c>
      <c r="N40" s="40" t="n">
        <f aca="false">M40/L40</f>
        <v>100.833333333333</v>
      </c>
      <c r="O40" s="50" t="s">
        <v>126</v>
      </c>
      <c r="P40" s="38" t="n">
        <v>150</v>
      </c>
      <c r="Q40" s="46" t="s">
        <v>105</v>
      </c>
      <c r="R40" s="49" t="s">
        <v>116</v>
      </c>
      <c r="S40" s="35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</row>
    <row r="41" customFormat="false" ht="14.45" hidden="false" customHeight="true" outlineLevel="0" collapsed="false">
      <c r="A41" s="10"/>
      <c r="B41" s="35"/>
      <c r="C41" s="36" t="s">
        <v>101</v>
      </c>
      <c r="D41" s="36" t="s">
        <v>20</v>
      </c>
      <c r="E41" s="38" t="n">
        <v>5</v>
      </c>
      <c r="F41" s="38" t="n">
        <v>60</v>
      </c>
      <c r="G41" s="37" t="s">
        <v>145</v>
      </c>
      <c r="H41" s="51" t="s">
        <v>129</v>
      </c>
      <c r="I41" s="38" t="n">
        <v>120</v>
      </c>
      <c r="J41" s="39" t="s">
        <v>146</v>
      </c>
      <c r="K41" s="40" t="n">
        <v>5</v>
      </c>
      <c r="L41" s="41" t="n">
        <v>2.4</v>
      </c>
      <c r="M41" s="40" t="n">
        <v>255.5</v>
      </c>
      <c r="N41" s="40" t="n">
        <f aca="false">M41/L41</f>
        <v>106.458333333333</v>
      </c>
      <c r="O41" s="52" t="s">
        <v>131</v>
      </c>
      <c r="P41" s="38" t="n">
        <v>150</v>
      </c>
      <c r="Q41" s="46" t="s">
        <v>105</v>
      </c>
      <c r="R41" s="49" t="s">
        <v>116</v>
      </c>
      <c r="S41" s="35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</row>
    <row r="42" customFormat="false" ht="14.45" hidden="false" customHeight="true" outlineLevel="0" collapsed="false">
      <c r="A42" s="10"/>
      <c r="B42" s="35"/>
      <c r="C42" s="36" t="s">
        <v>101</v>
      </c>
      <c r="D42" s="36" t="s">
        <v>20</v>
      </c>
      <c r="E42" s="38" t="n">
        <v>5</v>
      </c>
      <c r="F42" s="38" t="n">
        <v>60</v>
      </c>
      <c r="G42" s="37" t="s">
        <v>147</v>
      </c>
      <c r="H42" s="53" t="s">
        <v>133</v>
      </c>
      <c r="I42" s="38" t="n">
        <v>120</v>
      </c>
      <c r="J42" s="39" t="s">
        <v>148</v>
      </c>
      <c r="K42" s="40" t="n">
        <v>5</v>
      </c>
      <c r="L42" s="41" t="n">
        <v>2.4</v>
      </c>
      <c r="M42" s="40" t="n">
        <v>269.5</v>
      </c>
      <c r="N42" s="40" t="n">
        <f aca="false">M42/L42</f>
        <v>112.291666666667</v>
      </c>
      <c r="O42" s="54" t="s">
        <v>135</v>
      </c>
      <c r="P42" s="38" t="n">
        <v>150</v>
      </c>
      <c r="Q42" s="46" t="s">
        <v>105</v>
      </c>
      <c r="R42" s="49" t="s">
        <v>116</v>
      </c>
      <c r="S42" s="35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</row>
    <row r="43" customFormat="false" ht="3.75" hidden="false" customHeight="true" outlineLevel="0" collapsed="false">
      <c r="A43" s="10"/>
      <c r="B43" s="35"/>
      <c r="C43" s="49"/>
      <c r="D43" s="49"/>
      <c r="E43" s="38"/>
      <c r="F43" s="38"/>
      <c r="G43" s="35"/>
      <c r="H43" s="49"/>
      <c r="I43" s="38"/>
      <c r="J43" s="39"/>
      <c r="K43" s="40"/>
      <c r="L43" s="41"/>
      <c r="M43" s="40"/>
      <c r="N43" s="40"/>
      <c r="O43" s="35"/>
      <c r="P43" s="38"/>
      <c r="Q43" s="42"/>
      <c r="R43" s="49"/>
      <c r="S43" s="35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</row>
    <row r="44" customFormat="false" ht="14.45" hidden="false" customHeight="true" outlineLevel="0" collapsed="false">
      <c r="A44" s="10"/>
      <c r="B44" s="35"/>
      <c r="C44" s="36" t="s">
        <v>101</v>
      </c>
      <c r="D44" s="36" t="s">
        <v>20</v>
      </c>
      <c r="E44" s="38" t="n">
        <v>6</v>
      </c>
      <c r="F44" s="38" t="n">
        <v>60</v>
      </c>
      <c r="G44" s="35"/>
      <c r="H44" s="47" t="s">
        <v>107</v>
      </c>
      <c r="I44" s="38" t="n">
        <v>120</v>
      </c>
      <c r="J44" s="39" t="s">
        <v>149</v>
      </c>
      <c r="K44" s="40" t="n">
        <v>5</v>
      </c>
      <c r="L44" s="41" t="n">
        <v>2.4</v>
      </c>
      <c r="M44" s="40" t="n">
        <v>272</v>
      </c>
      <c r="N44" s="40" t="n">
        <f aca="false">M44/L44</f>
        <v>113.333333333333</v>
      </c>
      <c r="O44" s="50" t="s">
        <v>126</v>
      </c>
      <c r="P44" s="38" t="n">
        <v>150</v>
      </c>
      <c r="Q44" s="46" t="s">
        <v>127</v>
      </c>
      <c r="R44" s="49" t="s">
        <v>116</v>
      </c>
      <c r="S44" s="37" t="s">
        <v>150</v>
      </c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</row>
    <row r="45" customFormat="false" ht="14.45" hidden="false" customHeight="true" outlineLevel="0" collapsed="false">
      <c r="A45" s="10"/>
      <c r="B45" s="35"/>
      <c r="C45" s="36" t="s">
        <v>101</v>
      </c>
      <c r="D45" s="36" t="s">
        <v>20</v>
      </c>
      <c r="E45" s="38" t="n">
        <v>6</v>
      </c>
      <c r="F45" s="38" t="n">
        <v>60</v>
      </c>
      <c r="G45" s="37" t="s">
        <v>151</v>
      </c>
      <c r="H45" s="51" t="s">
        <v>129</v>
      </c>
      <c r="I45" s="38" t="n">
        <v>120</v>
      </c>
      <c r="J45" s="39" t="s">
        <v>152</v>
      </c>
      <c r="K45" s="40" t="n">
        <v>5</v>
      </c>
      <c r="L45" s="41" t="n">
        <v>2.4</v>
      </c>
      <c r="M45" s="40" t="n">
        <v>255.5</v>
      </c>
      <c r="N45" s="40" t="n">
        <f aca="false">M45/L45</f>
        <v>106.458333333333</v>
      </c>
      <c r="O45" s="52" t="s">
        <v>153</v>
      </c>
      <c r="P45" s="38" t="n">
        <v>150</v>
      </c>
      <c r="Q45" s="46" t="s">
        <v>154</v>
      </c>
      <c r="R45" s="49" t="s">
        <v>116</v>
      </c>
      <c r="S45" s="37" t="s">
        <v>150</v>
      </c>
      <c r="T45" s="14"/>
      <c r="U45" s="14"/>
      <c r="V45" s="14"/>
      <c r="W45" s="55" t="s">
        <v>155</v>
      </c>
      <c r="X45" s="14"/>
      <c r="Y45" s="14"/>
      <c r="Z45" s="14"/>
      <c r="AA45" s="14"/>
      <c r="AB45" s="14"/>
      <c r="AC45" s="14"/>
      <c r="AD45" s="14"/>
      <c r="AE45" s="14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</row>
    <row r="46" customFormat="false" ht="14.45" hidden="false" customHeight="true" outlineLevel="0" collapsed="false">
      <c r="A46" s="10"/>
      <c r="B46" s="35"/>
      <c r="C46" s="36" t="s">
        <v>101</v>
      </c>
      <c r="D46" s="36" t="s">
        <v>20</v>
      </c>
      <c r="E46" s="38" t="n">
        <v>6</v>
      </c>
      <c r="F46" s="38" t="n">
        <v>60</v>
      </c>
      <c r="G46" s="37" t="s">
        <v>156</v>
      </c>
      <c r="H46" s="53" t="s">
        <v>133</v>
      </c>
      <c r="I46" s="38" t="n">
        <v>120</v>
      </c>
      <c r="J46" s="39" t="s">
        <v>157</v>
      </c>
      <c r="K46" s="40" t="n">
        <v>5</v>
      </c>
      <c r="L46" s="41" t="n">
        <v>2.4</v>
      </c>
      <c r="M46" s="40" t="n">
        <v>255.5</v>
      </c>
      <c r="N46" s="40" t="n">
        <f aca="false">M46/L46</f>
        <v>106.458333333333</v>
      </c>
      <c r="O46" s="54" t="s">
        <v>158</v>
      </c>
      <c r="P46" s="38" t="n">
        <v>150</v>
      </c>
      <c r="Q46" s="46" t="s">
        <v>154</v>
      </c>
      <c r="R46" s="49" t="s">
        <v>116</v>
      </c>
      <c r="S46" s="37" t="s">
        <v>150</v>
      </c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</row>
    <row r="47" customFormat="false" ht="14.45" hidden="false" customHeight="true" outlineLevel="0" collapsed="false">
      <c r="A47" s="10"/>
      <c r="B47" s="35"/>
      <c r="C47" s="36" t="s">
        <v>101</v>
      </c>
      <c r="D47" s="36" t="s">
        <v>20</v>
      </c>
      <c r="E47" s="38" t="n">
        <v>6</v>
      </c>
      <c r="F47" s="38" t="n">
        <v>60</v>
      </c>
      <c r="G47" s="37" t="s">
        <v>159</v>
      </c>
      <c r="H47" s="51" t="s">
        <v>129</v>
      </c>
      <c r="I47" s="38" t="n">
        <v>120</v>
      </c>
      <c r="J47" s="39" t="s">
        <v>152</v>
      </c>
      <c r="K47" s="40" t="n">
        <v>5</v>
      </c>
      <c r="L47" s="41" t="n">
        <v>2.4</v>
      </c>
      <c r="M47" s="40" t="n">
        <v>255.5</v>
      </c>
      <c r="N47" s="40" t="n">
        <f aca="false">M47/L47</f>
        <v>106.458333333333</v>
      </c>
      <c r="O47" s="52" t="s">
        <v>160</v>
      </c>
      <c r="P47" s="38" t="n">
        <v>150</v>
      </c>
      <c r="Q47" s="46" t="s">
        <v>154</v>
      </c>
      <c r="R47" s="49" t="s">
        <v>116</v>
      </c>
      <c r="S47" s="37" t="s">
        <v>150</v>
      </c>
      <c r="T47" s="14"/>
      <c r="U47" s="14"/>
      <c r="V47" s="14"/>
      <c r="W47" s="55"/>
      <c r="X47" s="14"/>
      <c r="Y47" s="14"/>
      <c r="Z47" s="14"/>
      <c r="AA47" s="14"/>
      <c r="AB47" s="14"/>
      <c r="AC47" s="14"/>
      <c r="AD47" s="14"/>
      <c r="AE47" s="14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</row>
    <row r="48" customFormat="false" ht="3.75" hidden="false" customHeight="true" outlineLevel="0" collapsed="false">
      <c r="A48" s="10"/>
      <c r="B48" s="35"/>
      <c r="C48" s="49"/>
      <c r="D48" s="49"/>
      <c r="E48" s="38"/>
      <c r="F48" s="38"/>
      <c r="G48" s="35"/>
      <c r="H48" s="49"/>
      <c r="I48" s="38"/>
      <c r="J48" s="39"/>
      <c r="K48" s="40"/>
      <c r="L48" s="41"/>
      <c r="M48" s="40"/>
      <c r="N48" s="40"/>
      <c r="O48" s="35"/>
      <c r="P48" s="38"/>
      <c r="Q48" s="42"/>
      <c r="R48" s="49"/>
      <c r="S48" s="35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</row>
    <row r="49" customFormat="false" ht="14.45" hidden="false" customHeight="true" outlineLevel="0" collapsed="false">
      <c r="A49" s="10"/>
      <c r="B49" s="35"/>
      <c r="C49" s="36" t="s">
        <v>101</v>
      </c>
      <c r="D49" s="36" t="s">
        <v>20</v>
      </c>
      <c r="E49" s="38" t="n">
        <v>6</v>
      </c>
      <c r="F49" s="38" t="n">
        <v>60</v>
      </c>
      <c r="G49" s="37" t="s">
        <v>161</v>
      </c>
      <c r="H49" s="51" t="s">
        <v>129</v>
      </c>
      <c r="I49" s="38" t="n">
        <v>120</v>
      </c>
      <c r="J49" s="39" t="s">
        <v>162</v>
      </c>
      <c r="K49" s="40" t="n">
        <v>5</v>
      </c>
      <c r="L49" s="41" t="n">
        <v>2.4</v>
      </c>
      <c r="M49" s="40" t="n">
        <v>255.5</v>
      </c>
      <c r="N49" s="40" t="n">
        <f aca="false">M49/L49</f>
        <v>106.458333333333</v>
      </c>
      <c r="O49" s="52" t="s">
        <v>163</v>
      </c>
      <c r="P49" s="38" t="n">
        <v>150</v>
      </c>
      <c r="Q49" s="46" t="s">
        <v>154</v>
      </c>
      <c r="R49" s="49" t="s">
        <v>116</v>
      </c>
      <c r="S49" s="37" t="s">
        <v>150</v>
      </c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</row>
    <row r="50" customFormat="false" ht="14.45" hidden="false" customHeight="true" outlineLevel="0" collapsed="false">
      <c r="A50" s="10"/>
      <c r="B50" s="35"/>
      <c r="C50" s="36" t="s">
        <v>101</v>
      </c>
      <c r="D50" s="36" t="s">
        <v>20</v>
      </c>
      <c r="E50" s="38" t="n">
        <v>6</v>
      </c>
      <c r="F50" s="38" t="n">
        <v>60</v>
      </c>
      <c r="G50" s="37" t="s">
        <v>164</v>
      </c>
      <c r="H50" s="51" t="s">
        <v>129</v>
      </c>
      <c r="I50" s="38" t="n">
        <v>120</v>
      </c>
      <c r="J50" s="39" t="s">
        <v>162</v>
      </c>
      <c r="K50" s="40" t="n">
        <v>5</v>
      </c>
      <c r="L50" s="41" t="n">
        <v>2.4</v>
      </c>
      <c r="M50" s="40" t="n">
        <v>255.5</v>
      </c>
      <c r="N50" s="40" t="n">
        <f aca="false">M50/L50</f>
        <v>106.458333333333</v>
      </c>
      <c r="O50" s="52" t="s">
        <v>165</v>
      </c>
      <c r="P50" s="38" t="n">
        <v>150</v>
      </c>
      <c r="Q50" s="46" t="s">
        <v>154</v>
      </c>
      <c r="R50" s="49" t="s">
        <v>116</v>
      </c>
      <c r="S50" s="37" t="s">
        <v>150</v>
      </c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</row>
    <row r="51" customFormat="false" ht="14.45" hidden="false" customHeight="true" outlineLevel="0" collapsed="false">
      <c r="A51" s="10"/>
      <c r="B51" s="35"/>
      <c r="C51" s="36" t="s">
        <v>101</v>
      </c>
      <c r="D51" s="36" t="s">
        <v>20</v>
      </c>
      <c r="E51" s="38" t="n">
        <v>6</v>
      </c>
      <c r="F51" s="38" t="n">
        <v>60</v>
      </c>
      <c r="G51" s="37" t="s">
        <v>166</v>
      </c>
      <c r="H51" s="53" t="s">
        <v>133</v>
      </c>
      <c r="I51" s="38" t="n">
        <v>120</v>
      </c>
      <c r="J51" s="39" t="s">
        <v>167</v>
      </c>
      <c r="K51" s="40" t="n">
        <v>5</v>
      </c>
      <c r="L51" s="41" t="n">
        <v>2.4</v>
      </c>
      <c r="M51" s="40"/>
      <c r="N51" s="40" t="n">
        <f aca="false">M51/L51</f>
        <v>0</v>
      </c>
      <c r="O51" s="56" t="s">
        <v>168</v>
      </c>
      <c r="P51" s="38" t="n">
        <v>150</v>
      </c>
      <c r="Q51" s="46" t="s">
        <v>154</v>
      </c>
      <c r="R51" s="49" t="s">
        <v>116</v>
      </c>
      <c r="S51" s="37" t="s">
        <v>150</v>
      </c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</row>
    <row r="52" customFormat="false" ht="14.45" hidden="false" customHeight="true" outlineLevel="0" collapsed="false">
      <c r="A52" s="10"/>
      <c r="B52" s="35"/>
      <c r="C52" s="36" t="s">
        <v>101</v>
      </c>
      <c r="D52" s="36" t="s">
        <v>20</v>
      </c>
      <c r="E52" s="38" t="n">
        <v>6</v>
      </c>
      <c r="F52" s="38" t="n">
        <v>60</v>
      </c>
      <c r="G52" s="37" t="s">
        <v>169</v>
      </c>
      <c r="H52" s="53" t="s">
        <v>133</v>
      </c>
      <c r="I52" s="38" t="n">
        <v>120</v>
      </c>
      <c r="J52" s="39" t="s">
        <v>167</v>
      </c>
      <c r="K52" s="40" t="n">
        <v>5</v>
      </c>
      <c r="L52" s="41" t="n">
        <v>2.4</v>
      </c>
      <c r="M52" s="40"/>
      <c r="N52" s="40" t="n">
        <f aca="false">M52/L52</f>
        <v>0</v>
      </c>
      <c r="O52" s="56" t="s">
        <v>170</v>
      </c>
      <c r="P52" s="38" t="n">
        <v>150</v>
      </c>
      <c r="Q52" s="46" t="s">
        <v>154</v>
      </c>
      <c r="R52" s="49" t="s">
        <v>116</v>
      </c>
      <c r="S52" s="37" t="s">
        <v>150</v>
      </c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</row>
    <row r="53" customFormat="false" ht="3.75" hidden="false" customHeight="true" outlineLevel="0" collapsed="false">
      <c r="A53" s="10"/>
      <c r="B53" s="35"/>
      <c r="C53" s="49"/>
      <c r="D53" s="49"/>
      <c r="E53" s="38"/>
      <c r="F53" s="38"/>
      <c r="G53" s="35"/>
      <c r="H53" s="49"/>
      <c r="I53" s="38"/>
      <c r="J53" s="39"/>
      <c r="K53" s="40"/>
      <c r="L53" s="41"/>
      <c r="M53" s="40"/>
      <c r="N53" s="40"/>
      <c r="O53" s="35"/>
      <c r="P53" s="38"/>
      <c r="Q53" s="42"/>
      <c r="R53" s="49"/>
      <c r="S53" s="35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</row>
    <row r="54" customFormat="false" ht="14.45" hidden="false" customHeight="true" outlineLevel="0" collapsed="false">
      <c r="A54" s="10"/>
      <c r="B54" s="35"/>
      <c r="C54" s="36" t="s">
        <v>101</v>
      </c>
      <c r="D54" s="36" t="s">
        <v>20</v>
      </c>
      <c r="E54" s="38" t="n">
        <v>7</v>
      </c>
      <c r="F54" s="38" t="n">
        <v>70</v>
      </c>
      <c r="G54" s="37" t="s">
        <v>171</v>
      </c>
      <c r="H54" s="47" t="s">
        <v>107</v>
      </c>
      <c r="I54" s="38" t="n">
        <v>120</v>
      </c>
      <c r="J54" s="39" t="s">
        <v>172</v>
      </c>
      <c r="K54" s="40" t="n">
        <v>5</v>
      </c>
      <c r="L54" s="41" t="n">
        <v>2.4</v>
      </c>
      <c r="M54" s="40" t="n">
        <v>313.5</v>
      </c>
      <c r="N54" s="40" t="n">
        <f aca="false">M54/L54</f>
        <v>130.625</v>
      </c>
      <c r="O54" s="48" t="s">
        <v>173</v>
      </c>
      <c r="P54" s="38" t="n">
        <v>150</v>
      </c>
      <c r="Q54" s="46" t="s">
        <v>174</v>
      </c>
      <c r="R54" s="36" t="s">
        <v>105</v>
      </c>
      <c r="S54" s="37" t="s">
        <v>175</v>
      </c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</row>
    <row r="55" customFormat="false" ht="3.75" hidden="false" customHeight="true" outlineLevel="0" collapsed="false">
      <c r="A55" s="10"/>
      <c r="B55" s="35"/>
      <c r="C55" s="49"/>
      <c r="D55" s="49"/>
      <c r="E55" s="38"/>
      <c r="F55" s="38"/>
      <c r="G55" s="35"/>
      <c r="H55" s="49"/>
      <c r="I55" s="38"/>
      <c r="J55" s="39"/>
      <c r="K55" s="40"/>
      <c r="L55" s="41"/>
      <c r="M55" s="40"/>
      <c r="N55" s="40"/>
      <c r="O55" s="35"/>
      <c r="P55" s="38"/>
      <c r="Q55" s="42"/>
      <c r="R55" s="49"/>
      <c r="S55" s="35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</row>
    <row r="56" customFormat="false" ht="14.45" hidden="false" customHeight="true" outlineLevel="0" collapsed="false">
      <c r="A56" s="10"/>
      <c r="B56" s="35"/>
      <c r="C56" s="36" t="s">
        <v>101</v>
      </c>
      <c r="D56" s="36" t="s">
        <v>20</v>
      </c>
      <c r="E56" s="38" t="n">
        <v>8</v>
      </c>
      <c r="F56" s="38" t="n">
        <v>80</v>
      </c>
      <c r="G56" s="37" t="s">
        <v>176</v>
      </c>
      <c r="H56" s="47" t="s">
        <v>107</v>
      </c>
      <c r="I56" s="38" t="n">
        <v>120</v>
      </c>
      <c r="J56" s="39" t="s">
        <v>177</v>
      </c>
      <c r="K56" s="40" t="n">
        <v>5</v>
      </c>
      <c r="L56" s="41" t="n">
        <v>2.4</v>
      </c>
      <c r="M56" s="40" t="n">
        <v>384.5</v>
      </c>
      <c r="N56" s="40" t="n">
        <f aca="false">M56/L56</f>
        <v>160.208333333333</v>
      </c>
      <c r="O56" s="50" t="s">
        <v>178</v>
      </c>
      <c r="P56" s="38" t="n">
        <v>150</v>
      </c>
      <c r="Q56" s="46" t="s">
        <v>127</v>
      </c>
      <c r="R56" s="49" t="s">
        <v>116</v>
      </c>
      <c r="S56" s="37" t="s">
        <v>150</v>
      </c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</row>
    <row r="57" customFormat="false" ht="14.45" hidden="false" customHeight="true" outlineLevel="0" collapsed="false">
      <c r="A57" s="10"/>
      <c r="B57" s="35"/>
      <c r="C57" s="36" t="s">
        <v>101</v>
      </c>
      <c r="D57" s="36" t="s">
        <v>20</v>
      </c>
      <c r="E57" s="38" t="n">
        <v>8</v>
      </c>
      <c r="F57" s="38" t="n">
        <v>80</v>
      </c>
      <c r="G57" s="37" t="s">
        <v>179</v>
      </c>
      <c r="H57" s="53" t="s">
        <v>133</v>
      </c>
      <c r="I57" s="38" t="n">
        <v>120</v>
      </c>
      <c r="J57" s="39" t="s">
        <v>180</v>
      </c>
      <c r="K57" s="40" t="n">
        <v>5</v>
      </c>
      <c r="L57" s="41" t="n">
        <v>2.4</v>
      </c>
      <c r="M57" s="40"/>
      <c r="N57" s="40" t="n">
        <f aca="false">M57/L57</f>
        <v>0</v>
      </c>
      <c r="O57" s="54" t="s">
        <v>181</v>
      </c>
      <c r="P57" s="38" t="n">
        <v>150</v>
      </c>
      <c r="Q57" s="46" t="s">
        <v>127</v>
      </c>
      <c r="R57" s="49" t="s">
        <v>116</v>
      </c>
      <c r="S57" s="37" t="s">
        <v>150</v>
      </c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</row>
    <row r="58" customFormat="false" ht="14.45" hidden="false" customHeight="true" outlineLevel="0" collapsed="false">
      <c r="A58" s="10"/>
      <c r="B58" s="35"/>
      <c r="C58" s="36" t="s">
        <v>101</v>
      </c>
      <c r="D58" s="36" t="s">
        <v>20</v>
      </c>
      <c r="E58" s="38"/>
      <c r="F58" s="38"/>
      <c r="G58" s="35"/>
      <c r="H58" s="47" t="s">
        <v>107</v>
      </c>
      <c r="I58" s="38" t="n">
        <v>120</v>
      </c>
      <c r="J58" s="39"/>
      <c r="K58" s="40" t="n">
        <v>5</v>
      </c>
      <c r="L58" s="41" t="n">
        <v>2.4</v>
      </c>
      <c r="M58" s="40"/>
      <c r="N58" s="40" t="n">
        <f aca="false">M58/L58</f>
        <v>0</v>
      </c>
      <c r="O58" s="50" t="s">
        <v>178</v>
      </c>
      <c r="P58" s="38" t="n">
        <v>150</v>
      </c>
      <c r="Q58" s="46" t="s">
        <v>127</v>
      </c>
      <c r="R58" s="49" t="s">
        <v>116</v>
      </c>
      <c r="S58" s="37" t="s">
        <v>150</v>
      </c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</row>
    <row r="59" customFormat="false" ht="4.5" hidden="false" customHeight="true" outlineLevel="0" collapsed="false">
      <c r="A59" s="10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8"/>
      <c r="M59" s="57"/>
      <c r="N59" s="57"/>
      <c r="O59" s="57"/>
      <c r="P59" s="57"/>
      <c r="Q59" s="57"/>
      <c r="R59" s="57"/>
      <c r="S59" s="57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</row>
    <row r="60" customFormat="false" ht="14.45" hidden="false" customHeight="true" outlineLevel="0" collapsed="false">
      <c r="A60" s="10"/>
      <c r="B60" s="35"/>
      <c r="C60" s="36" t="s">
        <v>101</v>
      </c>
      <c r="D60" s="36" t="s">
        <v>25</v>
      </c>
      <c r="E60" s="38" t="n">
        <v>0</v>
      </c>
      <c r="F60" s="38" t="n">
        <v>1</v>
      </c>
      <c r="G60" s="37" t="s">
        <v>182</v>
      </c>
      <c r="H60" s="36" t="s">
        <v>22</v>
      </c>
      <c r="I60" s="38" t="n">
        <v>100</v>
      </c>
      <c r="J60" s="39" t="s">
        <v>183</v>
      </c>
      <c r="K60" s="40" t="n">
        <v>5</v>
      </c>
      <c r="L60" s="41" t="n">
        <v>2</v>
      </c>
      <c r="M60" s="40" t="n">
        <v>5.5</v>
      </c>
      <c r="N60" s="40" t="n">
        <f aca="false">M60/L60</f>
        <v>2.75</v>
      </c>
      <c r="O60" s="35"/>
      <c r="P60" s="38" t="n">
        <v>65</v>
      </c>
      <c r="Q60" s="46" t="s">
        <v>104</v>
      </c>
      <c r="R60" s="36" t="s">
        <v>105</v>
      </c>
      <c r="S60" s="35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</row>
    <row r="61" customFormat="false" ht="14.45" hidden="false" customHeight="true" outlineLevel="0" collapsed="false">
      <c r="A61" s="10"/>
      <c r="B61" s="35"/>
      <c r="C61" s="36" t="s">
        <v>101</v>
      </c>
      <c r="D61" s="36" t="s">
        <v>25</v>
      </c>
      <c r="E61" s="38" t="n">
        <v>0</v>
      </c>
      <c r="F61" s="38" t="n">
        <v>4</v>
      </c>
      <c r="G61" s="37" t="s">
        <v>184</v>
      </c>
      <c r="H61" s="47" t="s">
        <v>107</v>
      </c>
      <c r="I61" s="38" t="n">
        <v>100</v>
      </c>
      <c r="J61" s="39" t="s">
        <v>185</v>
      </c>
      <c r="K61" s="40" t="n">
        <v>5</v>
      </c>
      <c r="L61" s="41" t="n">
        <v>2</v>
      </c>
      <c r="M61" s="40" t="n">
        <v>9.5</v>
      </c>
      <c r="N61" s="40" t="n">
        <f aca="false">M61/L61</f>
        <v>4.75</v>
      </c>
      <c r="O61" s="48" t="s">
        <v>109</v>
      </c>
      <c r="P61" s="38" t="n">
        <v>65</v>
      </c>
      <c r="Q61" s="46" t="s">
        <v>110</v>
      </c>
      <c r="R61" s="36" t="s">
        <v>105</v>
      </c>
      <c r="S61" s="35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</row>
    <row r="62" customFormat="false" ht="14.45" hidden="false" customHeight="true" outlineLevel="0" collapsed="false">
      <c r="A62" s="10"/>
      <c r="B62" s="35"/>
      <c r="C62" s="36" t="s">
        <v>101</v>
      </c>
      <c r="D62" s="36" t="s">
        <v>25</v>
      </c>
      <c r="E62" s="38" t="n">
        <v>1</v>
      </c>
      <c r="F62" s="38" t="n">
        <v>7</v>
      </c>
      <c r="G62" s="37" t="s">
        <v>186</v>
      </c>
      <c r="H62" s="47" t="s">
        <v>107</v>
      </c>
      <c r="I62" s="38" t="n">
        <v>100</v>
      </c>
      <c r="J62" s="39" t="s">
        <v>187</v>
      </c>
      <c r="K62" s="40" t="n">
        <v>5</v>
      </c>
      <c r="L62" s="41" t="n">
        <v>2</v>
      </c>
      <c r="M62" s="40" t="n">
        <v>13</v>
      </c>
      <c r="N62" s="40" t="n">
        <f aca="false">M62/L62</f>
        <v>6.5</v>
      </c>
      <c r="O62" s="48" t="s">
        <v>113</v>
      </c>
      <c r="P62" s="38" t="n">
        <v>65</v>
      </c>
      <c r="Q62" s="46" t="s">
        <v>110</v>
      </c>
      <c r="R62" s="36" t="s">
        <v>105</v>
      </c>
      <c r="S62" s="35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</row>
    <row r="63" customFormat="false" ht="14.45" hidden="false" customHeight="true" outlineLevel="0" collapsed="false">
      <c r="A63" s="10"/>
      <c r="B63" s="35" t="str">
        <f aca="false">"&amp;ref("&amp;TEXT($F63,0)&amp;T($G63)&amp;"1.jpg,,,title="&amp;T($G63)&amp;",alt="&amp;T($G63)&amp;")"</f>
        <v>&amp;ref(8新兵の槍1.jpg,,,title=新兵の槍,alt=新兵の槍)</v>
      </c>
      <c r="C63" s="36" t="s">
        <v>101</v>
      </c>
      <c r="D63" s="36" t="s">
        <v>25</v>
      </c>
      <c r="E63" s="38" t="n">
        <v>1</v>
      </c>
      <c r="F63" s="38" t="n">
        <v>8</v>
      </c>
      <c r="G63" s="37" t="s">
        <v>188</v>
      </c>
      <c r="H63" s="36" t="s">
        <v>22</v>
      </c>
      <c r="I63" s="38" t="n">
        <v>100</v>
      </c>
      <c r="J63" s="39" t="s">
        <v>187</v>
      </c>
      <c r="K63" s="40" t="n">
        <v>5</v>
      </c>
      <c r="L63" s="41" t="n">
        <v>2</v>
      </c>
      <c r="M63" s="40" t="n">
        <v>13</v>
      </c>
      <c r="N63" s="40" t="n">
        <f aca="false">M63/L63</f>
        <v>6.5</v>
      </c>
      <c r="O63" s="59"/>
      <c r="P63" s="38" t="n">
        <v>65</v>
      </c>
      <c r="Q63" s="42" t="s">
        <v>115</v>
      </c>
      <c r="R63" s="49" t="s">
        <v>116</v>
      </c>
      <c r="S63" s="35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4.45" hidden="false" customHeight="true" outlineLevel="0" collapsed="false">
      <c r="A64" s="10"/>
      <c r="B64" s="35" t="str">
        <f aca="false">"&amp;ref("&amp;TEXT($F63,0)&amp;T($G63)&amp;"2.jpg,,,title="&amp;T($G63)&amp;",alt="&amp;T($G63)&amp;")"</f>
        <v>&amp;ref(8新兵の槍2.jpg,,,title=新兵の槍,alt=新兵の槍)</v>
      </c>
      <c r="C64" s="36" t="s">
        <v>101</v>
      </c>
      <c r="D64" s="36" t="s">
        <v>25</v>
      </c>
      <c r="E64" s="38" t="n">
        <v>1</v>
      </c>
      <c r="F64" s="38" t="n">
        <v>8</v>
      </c>
      <c r="G64" s="37" t="s">
        <v>189</v>
      </c>
      <c r="H64" s="47" t="s">
        <v>107</v>
      </c>
      <c r="I64" s="38" t="n">
        <v>100</v>
      </c>
      <c r="J64" s="39" t="s">
        <v>190</v>
      </c>
      <c r="K64" s="40" t="n">
        <v>5</v>
      </c>
      <c r="L64" s="41" t="n">
        <v>2</v>
      </c>
      <c r="M64" s="40" t="n">
        <v>14.5</v>
      </c>
      <c r="N64" s="40" t="n">
        <f aca="false">M64/L64</f>
        <v>7.25</v>
      </c>
      <c r="O64" s="48" t="s">
        <v>119</v>
      </c>
      <c r="P64" s="38" t="n">
        <v>70</v>
      </c>
      <c r="Q64" s="46" t="s">
        <v>120</v>
      </c>
      <c r="R64" s="36" t="s">
        <v>105</v>
      </c>
      <c r="S64" s="35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3.75" hidden="false" customHeight="true" outlineLevel="0" collapsed="false">
      <c r="A65" s="10"/>
      <c r="B65" s="35"/>
      <c r="C65" s="49"/>
      <c r="D65" s="49"/>
      <c r="E65" s="38"/>
      <c r="F65" s="38"/>
      <c r="G65" s="35"/>
      <c r="H65" s="49"/>
      <c r="I65" s="38"/>
      <c r="J65" s="39"/>
      <c r="K65" s="40"/>
      <c r="L65" s="41"/>
      <c r="M65" s="40"/>
      <c r="N65" s="40"/>
      <c r="O65" s="35"/>
      <c r="P65" s="38"/>
      <c r="Q65" s="42"/>
      <c r="R65" s="49"/>
      <c r="S65" s="35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4.45" hidden="false" customHeight="true" outlineLevel="0" collapsed="false">
      <c r="A66" s="10"/>
      <c r="B66" s="35" t="str">
        <f aca="false">"&amp;ref("&amp;TEXT($F66,0)&amp;T($G66)&amp;"1.jpg,,,title="&amp;T($G66)&amp;",alt="&amp;T($G66)&amp;")"</f>
        <v>&amp;ref(22青銅の槍1.jpg,,,title=青銅の槍,alt=青銅の槍)</v>
      </c>
      <c r="C66" s="36" t="s">
        <v>101</v>
      </c>
      <c r="D66" s="36" t="s">
        <v>25</v>
      </c>
      <c r="E66" s="38" t="n">
        <v>2</v>
      </c>
      <c r="F66" s="38" t="n">
        <v>22</v>
      </c>
      <c r="G66" s="37" t="s">
        <v>191</v>
      </c>
      <c r="H66" s="36" t="s">
        <v>22</v>
      </c>
      <c r="I66" s="38" t="n">
        <v>100</v>
      </c>
      <c r="J66" s="39" t="s">
        <v>192</v>
      </c>
      <c r="K66" s="40" t="n">
        <v>5</v>
      </c>
      <c r="L66" s="41" t="n">
        <v>2</v>
      </c>
      <c r="M66" s="40" t="n">
        <v>49</v>
      </c>
      <c r="N66" s="40" t="n">
        <f aca="false">M66/L66</f>
        <v>24.5</v>
      </c>
      <c r="O66" s="35"/>
      <c r="P66" s="38" t="n">
        <v>80</v>
      </c>
      <c r="Q66" s="42" t="s">
        <v>123</v>
      </c>
      <c r="R66" s="49" t="s">
        <v>116</v>
      </c>
      <c r="S66" s="35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4.45" hidden="false" customHeight="true" outlineLevel="0" collapsed="false">
      <c r="A67" s="10"/>
      <c r="B67" s="35" t="str">
        <f aca="false">"&amp;ref("&amp;TEXT($F66,0)&amp;T($G66)&amp;"2.jpg,,,title="&amp;T($G66)&amp;",alt="&amp;T($G66)&amp;")"</f>
        <v>&amp;ref(22青銅の槍2.jpg,,,title=青銅の槍,alt=青銅の槍)</v>
      </c>
      <c r="C67" s="36" t="s">
        <v>101</v>
      </c>
      <c r="D67" s="36" t="s">
        <v>25</v>
      </c>
      <c r="E67" s="38" t="n">
        <v>2</v>
      </c>
      <c r="F67" s="38" t="n">
        <v>22</v>
      </c>
      <c r="G67" s="37" t="s">
        <v>193</v>
      </c>
      <c r="H67" s="47" t="s">
        <v>107</v>
      </c>
      <c r="I67" s="38" t="n">
        <v>100</v>
      </c>
      <c r="J67" s="39" t="s">
        <v>194</v>
      </c>
      <c r="K67" s="40" t="n">
        <v>5</v>
      </c>
      <c r="L67" s="41" t="n">
        <v>2</v>
      </c>
      <c r="M67" s="40" t="n">
        <v>52</v>
      </c>
      <c r="N67" s="40" t="n">
        <f aca="false">M67/L67</f>
        <v>26</v>
      </c>
      <c r="O67" s="50" t="s">
        <v>126</v>
      </c>
      <c r="P67" s="38" t="n">
        <v>80</v>
      </c>
      <c r="Q67" s="46" t="s">
        <v>127</v>
      </c>
      <c r="R67" s="49" t="s">
        <v>116</v>
      </c>
      <c r="S67" s="35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4.45" hidden="false" customHeight="true" outlineLevel="0" collapsed="false">
      <c r="A68" s="10"/>
      <c r="B68" s="35" t="str">
        <f aca="false">"&amp;ref("&amp;TEXT($F66,0)&amp;T($G66)&amp;"3.jpg,,,title="&amp;T($G66)&amp;",alt="&amp;T($G66)&amp;")"</f>
        <v>&amp;ref(22青銅の槍3.jpg,,,title=青銅の槍,alt=青銅の槍)</v>
      </c>
      <c r="C68" s="36" t="s">
        <v>101</v>
      </c>
      <c r="D68" s="36" t="s">
        <v>25</v>
      </c>
      <c r="E68" s="38" t="n">
        <v>2</v>
      </c>
      <c r="F68" s="38" t="n">
        <v>22</v>
      </c>
      <c r="G68" s="37" t="s">
        <v>195</v>
      </c>
      <c r="H68" s="51" t="s">
        <v>129</v>
      </c>
      <c r="I68" s="38" t="n">
        <v>100</v>
      </c>
      <c r="J68" s="39" t="s">
        <v>196</v>
      </c>
      <c r="K68" s="40" t="n">
        <v>5</v>
      </c>
      <c r="L68" s="41" t="n">
        <v>2</v>
      </c>
      <c r="M68" s="40" t="n">
        <v>59</v>
      </c>
      <c r="N68" s="40" t="n">
        <f aca="false">M68/L68</f>
        <v>29.5</v>
      </c>
      <c r="O68" s="52" t="s">
        <v>131</v>
      </c>
      <c r="P68" s="38" t="n">
        <v>80</v>
      </c>
      <c r="Q68" s="46" t="s">
        <v>127</v>
      </c>
      <c r="R68" s="49" t="s">
        <v>116</v>
      </c>
      <c r="S68" s="35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4.45" hidden="false" customHeight="true" outlineLevel="0" collapsed="false">
      <c r="A69" s="10"/>
      <c r="B69" s="35" t="str">
        <f aca="false">"&amp;ref("&amp;TEXT($F66,0)&amp;T($G66)&amp;"4.jpg,,,title="&amp;T($G66)&amp;",alt="&amp;T($G66)&amp;")"</f>
        <v>&amp;ref(22青銅の槍4.jpg,,,title=青銅の槍,alt=青銅の槍)</v>
      </c>
      <c r="C69" s="36" t="s">
        <v>101</v>
      </c>
      <c r="D69" s="36" t="s">
        <v>25</v>
      </c>
      <c r="E69" s="38" t="n">
        <v>2</v>
      </c>
      <c r="F69" s="38" t="n">
        <v>22</v>
      </c>
      <c r="G69" s="37" t="s">
        <v>197</v>
      </c>
      <c r="H69" s="53" t="s">
        <v>133</v>
      </c>
      <c r="I69" s="38" t="n">
        <v>100</v>
      </c>
      <c r="J69" s="39" t="s">
        <v>198</v>
      </c>
      <c r="K69" s="40" t="n">
        <v>5</v>
      </c>
      <c r="L69" s="41" t="n">
        <v>2</v>
      </c>
      <c r="M69" s="40" t="n">
        <v>66.5</v>
      </c>
      <c r="N69" s="40" t="n">
        <f aca="false">M69/L69</f>
        <v>33.25</v>
      </c>
      <c r="O69" s="54" t="s">
        <v>135</v>
      </c>
      <c r="P69" s="38" t="n">
        <v>80</v>
      </c>
      <c r="Q69" s="46" t="s">
        <v>127</v>
      </c>
      <c r="R69" s="49" t="s">
        <v>116</v>
      </c>
      <c r="S69" s="35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3.75" hidden="false" customHeight="true" outlineLevel="0" collapsed="false">
      <c r="A70" s="10"/>
      <c r="B70" s="35"/>
      <c r="C70" s="49"/>
      <c r="D70" s="49"/>
      <c r="E70" s="38"/>
      <c r="F70" s="38"/>
      <c r="G70" s="35"/>
      <c r="H70" s="49"/>
      <c r="I70" s="38"/>
      <c r="J70" s="39"/>
      <c r="K70" s="40"/>
      <c r="L70" s="41"/>
      <c r="M70" s="40"/>
      <c r="N70" s="40"/>
      <c r="O70" s="35"/>
      <c r="P70" s="38"/>
      <c r="Q70" s="42"/>
      <c r="R70" s="49"/>
      <c r="S70" s="35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4.45" hidden="false" customHeight="true" outlineLevel="0" collapsed="false">
      <c r="A71" s="10"/>
      <c r="B71" s="35" t="str">
        <f aca="false">"&amp;ref("&amp;TEXT($F71,0)&amp;T($G71)&amp;"1.jpg,,,title="&amp;T($G71)&amp;",alt="&amp;T($G71)&amp;")"</f>
        <v>&amp;ref(36鉄の槍1.jpg,,,title=鉄の槍,alt=鉄の槍)</v>
      </c>
      <c r="C71" s="36" t="s">
        <v>101</v>
      </c>
      <c r="D71" s="36" t="s">
        <v>25</v>
      </c>
      <c r="E71" s="38" t="n">
        <v>3</v>
      </c>
      <c r="F71" s="38" t="n">
        <v>36</v>
      </c>
      <c r="G71" s="37" t="s">
        <v>199</v>
      </c>
      <c r="H71" s="36" t="s">
        <v>22</v>
      </c>
      <c r="I71" s="38" t="n">
        <v>100</v>
      </c>
      <c r="J71" s="39" t="s">
        <v>200</v>
      </c>
      <c r="K71" s="40" t="n">
        <v>5</v>
      </c>
      <c r="L71" s="41" t="n">
        <v>2</v>
      </c>
      <c r="M71" s="40" t="n">
        <v>102.5</v>
      </c>
      <c r="N71" s="40" t="n">
        <f aca="false">M71/L71</f>
        <v>51.25</v>
      </c>
      <c r="O71" s="35"/>
      <c r="P71" s="38" t="n">
        <v>100</v>
      </c>
      <c r="Q71" s="42" t="s">
        <v>138</v>
      </c>
      <c r="R71" s="49" t="s">
        <v>116</v>
      </c>
      <c r="S71" s="35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4.45" hidden="false" customHeight="true" outlineLevel="0" collapsed="false">
      <c r="A72" s="10"/>
      <c r="B72" s="35" t="str">
        <f aca="false">"&amp;ref("&amp;TEXT($F72,0)&amp;T($G72)&amp;"1.jpg,,,title="&amp;T($G72)&amp;",alt="&amp;T($G72)&amp;")"</f>
        <v>&amp;ref(50鋼の槍1.jpg,,,title=鋼の槍,alt=鋼の槍)</v>
      </c>
      <c r="C72" s="36" t="s">
        <v>101</v>
      </c>
      <c r="D72" s="36" t="s">
        <v>25</v>
      </c>
      <c r="E72" s="38" t="n">
        <v>4</v>
      </c>
      <c r="F72" s="38" t="n">
        <v>50</v>
      </c>
      <c r="G72" s="37" t="s">
        <v>201</v>
      </c>
      <c r="H72" s="36" t="s">
        <v>22</v>
      </c>
      <c r="I72" s="38" t="n">
        <v>100</v>
      </c>
      <c r="J72" s="39" t="s">
        <v>202</v>
      </c>
      <c r="K72" s="40" t="n">
        <v>5</v>
      </c>
      <c r="L72" s="41" t="n">
        <v>2</v>
      </c>
      <c r="M72" s="40" t="n">
        <v>173.5</v>
      </c>
      <c r="N72" s="40" t="n">
        <f aca="false">M72/L72</f>
        <v>86.75</v>
      </c>
      <c r="O72" s="35"/>
      <c r="P72" s="38" t="n">
        <v>130</v>
      </c>
      <c r="Q72" s="42" t="s">
        <v>141</v>
      </c>
      <c r="R72" s="49" t="s">
        <v>116</v>
      </c>
      <c r="S72" s="35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3.75" hidden="false" customHeight="true" outlineLevel="0" collapsed="false">
      <c r="A73" s="10"/>
      <c r="B73" s="35"/>
      <c r="C73" s="49"/>
      <c r="D73" s="49"/>
      <c r="E73" s="38"/>
      <c r="F73" s="38"/>
      <c r="G73" s="35"/>
      <c r="H73" s="49"/>
      <c r="I73" s="38"/>
      <c r="J73" s="39"/>
      <c r="K73" s="40"/>
      <c r="L73" s="41"/>
      <c r="M73" s="40"/>
      <c r="N73" s="40"/>
      <c r="O73" s="35"/>
      <c r="P73" s="38"/>
      <c r="Q73" s="42"/>
      <c r="R73" s="49"/>
      <c r="S73" s="35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4.45" hidden="false" customHeight="true" outlineLevel="0" collapsed="false">
      <c r="A74" s="10"/>
      <c r="B74" s="35" t="str">
        <f aca="false">"&amp;ref("&amp;TEXT($F74,0)&amp;T($G74)&amp;"1.jpg,,,title="&amp;T($G74)&amp;",alt="&amp;T($G74)&amp;")"</f>
        <v>&amp;ref(60白銀の槍1.jpg,,,title=白銀の槍,alt=白銀の槍)</v>
      </c>
      <c r="C74" s="36" t="s">
        <v>101</v>
      </c>
      <c r="D74" s="36" t="s">
        <v>25</v>
      </c>
      <c r="E74" s="38" t="n">
        <v>5</v>
      </c>
      <c r="F74" s="38" t="n">
        <v>60</v>
      </c>
      <c r="G74" s="37" t="s">
        <v>26</v>
      </c>
      <c r="H74" s="36" t="s">
        <v>22</v>
      </c>
      <c r="I74" s="38" t="n">
        <v>100</v>
      </c>
      <c r="J74" s="39" t="s">
        <v>27</v>
      </c>
      <c r="K74" s="40" t="n">
        <v>5</v>
      </c>
      <c r="L74" s="41" t="n">
        <v>2</v>
      </c>
      <c r="M74" s="40" t="n">
        <v>235.5</v>
      </c>
      <c r="N74" s="40" t="n">
        <f aca="false">M74/L74</f>
        <v>117.75</v>
      </c>
      <c r="O74" s="35"/>
      <c r="P74" s="38" t="n">
        <v>150</v>
      </c>
      <c r="Q74" s="42" t="s">
        <v>142</v>
      </c>
      <c r="R74" s="49" t="s">
        <v>116</v>
      </c>
      <c r="S74" s="35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4.45" hidden="false" customHeight="true" outlineLevel="0" collapsed="false">
      <c r="A75" s="10"/>
      <c r="B75" s="35"/>
      <c r="C75" s="36" t="s">
        <v>101</v>
      </c>
      <c r="D75" s="36" t="s">
        <v>25</v>
      </c>
      <c r="E75" s="38" t="n">
        <v>5</v>
      </c>
      <c r="F75" s="38" t="n">
        <v>60</v>
      </c>
      <c r="G75" s="37" t="s">
        <v>203</v>
      </c>
      <c r="H75" s="47" t="s">
        <v>107</v>
      </c>
      <c r="I75" s="38" t="n">
        <v>100</v>
      </c>
      <c r="J75" s="39"/>
      <c r="K75" s="40" t="n">
        <v>5</v>
      </c>
      <c r="L75" s="41" t="n">
        <v>2</v>
      </c>
      <c r="M75" s="40"/>
      <c r="N75" s="40" t="n">
        <f aca="false">M75/L75</f>
        <v>0</v>
      </c>
      <c r="O75" s="50" t="s">
        <v>126</v>
      </c>
      <c r="P75" s="38" t="n">
        <v>150</v>
      </c>
      <c r="Q75" s="46" t="s">
        <v>105</v>
      </c>
      <c r="R75" s="49" t="s">
        <v>116</v>
      </c>
      <c r="S75" s="35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4.45" hidden="false" customHeight="true" outlineLevel="0" collapsed="false">
      <c r="A76" s="10"/>
      <c r="B76" s="35"/>
      <c r="C76" s="36" t="s">
        <v>101</v>
      </c>
      <c r="D76" s="36" t="s">
        <v>25</v>
      </c>
      <c r="E76" s="38" t="n">
        <v>5</v>
      </c>
      <c r="F76" s="38" t="n">
        <v>60</v>
      </c>
      <c r="G76" s="37" t="s">
        <v>204</v>
      </c>
      <c r="H76" s="51" t="s">
        <v>129</v>
      </c>
      <c r="I76" s="38" t="n">
        <v>100</v>
      </c>
      <c r="J76" s="39"/>
      <c r="K76" s="40" t="n">
        <v>5</v>
      </c>
      <c r="L76" s="41" t="n">
        <v>2</v>
      </c>
      <c r="M76" s="40"/>
      <c r="N76" s="40" t="n">
        <f aca="false">M76/L76</f>
        <v>0</v>
      </c>
      <c r="O76" s="52" t="s">
        <v>131</v>
      </c>
      <c r="P76" s="38" t="n">
        <v>150</v>
      </c>
      <c r="Q76" s="46" t="s">
        <v>105</v>
      </c>
      <c r="R76" s="49" t="s">
        <v>116</v>
      </c>
      <c r="S76" s="35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4.45" hidden="false" customHeight="true" outlineLevel="0" collapsed="false">
      <c r="A77" s="10"/>
      <c r="B77" s="35"/>
      <c r="C77" s="36" t="s">
        <v>101</v>
      </c>
      <c r="D77" s="36" t="s">
        <v>25</v>
      </c>
      <c r="E77" s="38" t="n">
        <v>5</v>
      </c>
      <c r="F77" s="38" t="n">
        <v>60</v>
      </c>
      <c r="G77" s="37" t="s">
        <v>205</v>
      </c>
      <c r="H77" s="53" t="s">
        <v>133</v>
      </c>
      <c r="I77" s="38" t="n">
        <v>100</v>
      </c>
      <c r="J77" s="39"/>
      <c r="K77" s="40" t="n">
        <v>5</v>
      </c>
      <c r="L77" s="41" t="n">
        <v>2</v>
      </c>
      <c r="M77" s="40"/>
      <c r="N77" s="40" t="n">
        <f aca="false">M77/L77</f>
        <v>0</v>
      </c>
      <c r="O77" s="54" t="s">
        <v>135</v>
      </c>
      <c r="P77" s="38" t="n">
        <v>150</v>
      </c>
      <c r="Q77" s="46" t="s">
        <v>105</v>
      </c>
      <c r="R77" s="49" t="s">
        <v>116</v>
      </c>
      <c r="S77" s="35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4.45" hidden="false" customHeight="true" outlineLevel="0" collapsed="false">
      <c r="A78" s="10"/>
      <c r="B78" s="35"/>
      <c r="C78" s="36" t="s">
        <v>101</v>
      </c>
      <c r="D78" s="36" t="s">
        <v>25</v>
      </c>
      <c r="E78" s="38" t="n">
        <v>6</v>
      </c>
      <c r="F78" s="38" t="n">
        <v>60</v>
      </c>
      <c r="G78" s="35"/>
      <c r="H78" s="47" t="s">
        <v>107</v>
      </c>
      <c r="I78" s="38" t="n">
        <v>100</v>
      </c>
      <c r="J78" s="39" t="s">
        <v>206</v>
      </c>
      <c r="K78" s="40" t="n">
        <v>5</v>
      </c>
      <c r="L78" s="41" t="n">
        <v>2</v>
      </c>
      <c r="M78" s="40" t="n">
        <v>272</v>
      </c>
      <c r="N78" s="40" t="n">
        <f aca="false">M78/L78</f>
        <v>136</v>
      </c>
      <c r="O78" s="50" t="s">
        <v>126</v>
      </c>
      <c r="P78" s="38" t="n">
        <v>150</v>
      </c>
      <c r="Q78" s="46" t="s">
        <v>127</v>
      </c>
      <c r="R78" s="49" t="s">
        <v>116</v>
      </c>
      <c r="S78" s="37" t="s">
        <v>150</v>
      </c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3.75" hidden="false" customHeight="true" outlineLevel="0" collapsed="false">
      <c r="A79" s="10"/>
      <c r="B79" s="35"/>
      <c r="C79" s="49"/>
      <c r="D79" s="49"/>
      <c r="E79" s="38"/>
      <c r="F79" s="38"/>
      <c r="G79" s="35"/>
      <c r="H79" s="49"/>
      <c r="I79" s="38"/>
      <c r="J79" s="39"/>
      <c r="K79" s="40"/>
      <c r="L79" s="41"/>
      <c r="M79" s="40"/>
      <c r="N79" s="40"/>
      <c r="O79" s="35"/>
      <c r="P79" s="38"/>
      <c r="Q79" s="42"/>
      <c r="R79" s="49"/>
      <c r="S79" s="35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4.45" hidden="false" customHeight="true" outlineLevel="0" collapsed="false">
      <c r="A80" s="10"/>
      <c r="B80" s="35"/>
      <c r="C80" s="36" t="s">
        <v>101</v>
      </c>
      <c r="D80" s="36" t="s">
        <v>25</v>
      </c>
      <c r="E80" s="38" t="n">
        <v>7</v>
      </c>
      <c r="F80" s="38" t="n">
        <v>70</v>
      </c>
      <c r="G80" s="37" t="s">
        <v>207</v>
      </c>
      <c r="H80" s="47" t="s">
        <v>107</v>
      </c>
      <c r="I80" s="38" t="n">
        <v>100</v>
      </c>
      <c r="J80" s="39" t="s">
        <v>208</v>
      </c>
      <c r="K80" s="40" t="n">
        <v>5</v>
      </c>
      <c r="L80" s="41" t="n">
        <v>2</v>
      </c>
      <c r="M80" s="40" t="n">
        <v>313.5</v>
      </c>
      <c r="N80" s="40" t="n">
        <f aca="false">M80/L80</f>
        <v>156.75</v>
      </c>
      <c r="O80" s="48" t="s">
        <v>173</v>
      </c>
      <c r="P80" s="38" t="n">
        <v>150</v>
      </c>
      <c r="Q80" s="46" t="s">
        <v>174</v>
      </c>
      <c r="R80" s="36" t="s">
        <v>105</v>
      </c>
      <c r="S80" s="37" t="s">
        <v>175</v>
      </c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4.45" hidden="false" customHeight="true" outlineLevel="0" collapsed="false">
      <c r="A81" s="10"/>
      <c r="B81" s="35"/>
      <c r="C81" s="36" t="s">
        <v>101</v>
      </c>
      <c r="D81" s="36" t="s">
        <v>25</v>
      </c>
      <c r="E81" s="38" t="n">
        <v>7</v>
      </c>
      <c r="F81" s="38" t="n">
        <v>70</v>
      </c>
      <c r="G81" s="37" t="s">
        <v>209</v>
      </c>
      <c r="H81" s="51" t="s">
        <v>129</v>
      </c>
      <c r="I81" s="38" t="n">
        <v>100</v>
      </c>
      <c r="J81" s="39" t="s">
        <v>210</v>
      </c>
      <c r="K81" s="40" t="n">
        <v>5</v>
      </c>
      <c r="L81" s="41" t="n">
        <v>2</v>
      </c>
      <c r="M81" s="40"/>
      <c r="N81" s="40" t="n">
        <f aca="false">M81/L81</f>
        <v>0</v>
      </c>
      <c r="O81" s="52" t="s">
        <v>211</v>
      </c>
      <c r="P81" s="38" t="n">
        <v>150</v>
      </c>
      <c r="Q81" s="46" t="s">
        <v>154</v>
      </c>
      <c r="R81" s="49" t="s">
        <v>116</v>
      </c>
      <c r="S81" s="37" t="s">
        <v>150</v>
      </c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4.45" hidden="false" customHeight="true" outlineLevel="0" collapsed="false">
      <c r="A82" s="10"/>
      <c r="B82" s="35"/>
      <c r="C82" s="36" t="s">
        <v>101</v>
      </c>
      <c r="D82" s="36" t="s">
        <v>25</v>
      </c>
      <c r="E82" s="38" t="n">
        <v>7</v>
      </c>
      <c r="F82" s="38" t="n">
        <v>70</v>
      </c>
      <c r="G82" s="37" t="s">
        <v>212</v>
      </c>
      <c r="H82" s="51" t="s">
        <v>129</v>
      </c>
      <c r="I82" s="38" t="n">
        <v>100</v>
      </c>
      <c r="J82" s="39" t="s">
        <v>213</v>
      </c>
      <c r="K82" s="40" t="n">
        <v>5</v>
      </c>
      <c r="L82" s="41" t="n">
        <v>2</v>
      </c>
      <c r="M82" s="40" t="n">
        <v>329</v>
      </c>
      <c r="N82" s="40" t="n">
        <f aca="false">M82/L82</f>
        <v>164.5</v>
      </c>
      <c r="O82" s="52" t="s">
        <v>214</v>
      </c>
      <c r="P82" s="38" t="n">
        <v>150</v>
      </c>
      <c r="Q82" s="46" t="s">
        <v>154</v>
      </c>
      <c r="R82" s="49" t="s">
        <v>116</v>
      </c>
      <c r="S82" s="37" t="s">
        <v>150</v>
      </c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4.45" hidden="false" customHeight="true" outlineLevel="0" collapsed="false">
      <c r="A83" s="10"/>
      <c r="B83" s="35"/>
      <c r="C83" s="36" t="s">
        <v>101</v>
      </c>
      <c r="D83" s="36" t="s">
        <v>25</v>
      </c>
      <c r="E83" s="38" t="n">
        <v>7</v>
      </c>
      <c r="F83" s="38" t="n">
        <v>70</v>
      </c>
      <c r="G83" s="37" t="s">
        <v>215</v>
      </c>
      <c r="H83" s="51" t="s">
        <v>129</v>
      </c>
      <c r="I83" s="38" t="n">
        <v>100</v>
      </c>
      <c r="J83" s="39" t="s">
        <v>213</v>
      </c>
      <c r="K83" s="40" t="n">
        <v>5</v>
      </c>
      <c r="L83" s="41" t="n">
        <v>2</v>
      </c>
      <c r="M83" s="40" t="n">
        <v>329</v>
      </c>
      <c r="N83" s="40" t="n">
        <f aca="false">M83/L83</f>
        <v>164.5</v>
      </c>
      <c r="O83" s="52" t="s">
        <v>216</v>
      </c>
      <c r="P83" s="38" t="n">
        <v>150</v>
      </c>
      <c r="Q83" s="46" t="s">
        <v>154</v>
      </c>
      <c r="R83" s="49" t="s">
        <v>116</v>
      </c>
      <c r="S83" s="37" t="s">
        <v>150</v>
      </c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4.45" hidden="false" customHeight="true" outlineLevel="0" collapsed="false">
      <c r="A84" s="10"/>
      <c r="B84" s="35"/>
      <c r="C84" s="36" t="s">
        <v>101</v>
      </c>
      <c r="D84" s="36" t="s">
        <v>25</v>
      </c>
      <c r="E84" s="38" t="n">
        <v>7</v>
      </c>
      <c r="F84" s="38" t="n">
        <v>70</v>
      </c>
      <c r="G84" s="37" t="s">
        <v>217</v>
      </c>
      <c r="H84" s="47" t="s">
        <v>107</v>
      </c>
      <c r="I84" s="38" t="n">
        <v>100</v>
      </c>
      <c r="J84" s="39" t="s">
        <v>208</v>
      </c>
      <c r="K84" s="40" t="n">
        <v>5</v>
      </c>
      <c r="L84" s="41" t="n">
        <v>2</v>
      </c>
      <c r="M84" s="40" t="n">
        <v>313.5</v>
      </c>
      <c r="N84" s="40" t="n">
        <f aca="false">M84/L84</f>
        <v>156.75</v>
      </c>
      <c r="O84" s="50" t="s">
        <v>126</v>
      </c>
      <c r="P84" s="38" t="n">
        <v>150</v>
      </c>
      <c r="Q84" s="46" t="s">
        <v>154</v>
      </c>
      <c r="R84" s="49" t="s">
        <v>116</v>
      </c>
      <c r="S84" s="37" t="s">
        <v>150</v>
      </c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4.45" hidden="false" customHeight="true" outlineLevel="0" collapsed="false">
      <c r="A85" s="10"/>
      <c r="B85" s="35"/>
      <c r="C85" s="36" t="s">
        <v>101</v>
      </c>
      <c r="D85" s="36" t="s">
        <v>25</v>
      </c>
      <c r="E85" s="38" t="n">
        <v>7</v>
      </c>
      <c r="F85" s="38" t="n">
        <v>70</v>
      </c>
      <c r="G85" s="37" t="s">
        <v>218</v>
      </c>
      <c r="H85" s="51" t="s">
        <v>129</v>
      </c>
      <c r="I85" s="38" t="n">
        <v>100</v>
      </c>
      <c r="J85" s="39" t="s">
        <v>213</v>
      </c>
      <c r="K85" s="40" t="n">
        <v>5</v>
      </c>
      <c r="L85" s="41" t="n">
        <v>2</v>
      </c>
      <c r="M85" s="40" t="n">
        <v>329</v>
      </c>
      <c r="N85" s="40" t="n">
        <f aca="false">M85/L85</f>
        <v>164.5</v>
      </c>
      <c r="O85" s="52" t="s">
        <v>219</v>
      </c>
      <c r="P85" s="38" t="n">
        <v>150</v>
      </c>
      <c r="Q85" s="46" t="s">
        <v>154</v>
      </c>
      <c r="R85" s="49" t="s">
        <v>116</v>
      </c>
      <c r="S85" s="37" t="s">
        <v>150</v>
      </c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4.45" hidden="false" customHeight="true" outlineLevel="0" collapsed="false">
      <c r="A86" s="10"/>
      <c r="B86" s="35"/>
      <c r="C86" s="36" t="s">
        <v>101</v>
      </c>
      <c r="D86" s="36" t="s">
        <v>25</v>
      </c>
      <c r="E86" s="38" t="n">
        <v>7</v>
      </c>
      <c r="F86" s="38" t="n">
        <v>70</v>
      </c>
      <c r="G86" s="37" t="s">
        <v>220</v>
      </c>
      <c r="H86" s="51" t="s">
        <v>129</v>
      </c>
      <c r="I86" s="38" t="n">
        <v>100</v>
      </c>
      <c r="J86" s="39" t="s">
        <v>213</v>
      </c>
      <c r="K86" s="40" t="n">
        <v>5</v>
      </c>
      <c r="L86" s="41" t="n">
        <v>2</v>
      </c>
      <c r="M86" s="40" t="n">
        <v>329</v>
      </c>
      <c r="N86" s="40" t="n">
        <f aca="false">M86/L86</f>
        <v>164.5</v>
      </c>
      <c r="O86" s="52" t="s">
        <v>221</v>
      </c>
      <c r="P86" s="38" t="n">
        <v>150</v>
      </c>
      <c r="Q86" s="46" t="s">
        <v>127</v>
      </c>
      <c r="R86" s="49" t="s">
        <v>116</v>
      </c>
      <c r="S86" s="37" t="s">
        <v>150</v>
      </c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</row>
    <row r="87" customFormat="false" ht="3.75" hidden="false" customHeight="true" outlineLevel="0" collapsed="false">
      <c r="A87" s="10"/>
      <c r="B87" s="35"/>
      <c r="C87" s="49"/>
      <c r="D87" s="49"/>
      <c r="E87" s="38"/>
      <c r="F87" s="38"/>
      <c r="G87" s="35"/>
      <c r="H87" s="49"/>
      <c r="I87" s="38"/>
      <c r="J87" s="39"/>
      <c r="K87" s="40"/>
      <c r="L87" s="41"/>
      <c r="M87" s="40"/>
      <c r="N87" s="40"/>
      <c r="O87" s="35"/>
      <c r="P87" s="38"/>
      <c r="Q87" s="42"/>
      <c r="R87" s="49"/>
      <c r="S87" s="35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</row>
    <row r="88" customFormat="false" ht="14.45" hidden="false" customHeight="true" outlineLevel="0" collapsed="false">
      <c r="A88" s="10"/>
      <c r="B88" s="35"/>
      <c r="C88" s="36" t="s">
        <v>101</v>
      </c>
      <c r="D88" s="36" t="s">
        <v>25</v>
      </c>
      <c r="E88" s="38" t="n">
        <v>8</v>
      </c>
      <c r="F88" s="38" t="n">
        <v>80</v>
      </c>
      <c r="G88" s="35"/>
      <c r="H88" s="47" t="s">
        <v>107</v>
      </c>
      <c r="I88" s="38" t="n">
        <v>100</v>
      </c>
      <c r="J88" s="39" t="s">
        <v>222</v>
      </c>
      <c r="K88" s="40" t="n">
        <v>5</v>
      </c>
      <c r="L88" s="41" t="n">
        <v>2</v>
      </c>
      <c r="M88" s="40"/>
      <c r="N88" s="40" t="n">
        <f aca="false">M88/L88</f>
        <v>0</v>
      </c>
      <c r="O88" s="50" t="s">
        <v>178</v>
      </c>
      <c r="P88" s="38" t="n">
        <v>150</v>
      </c>
      <c r="Q88" s="46" t="s">
        <v>127</v>
      </c>
      <c r="R88" s="49" t="s">
        <v>116</v>
      </c>
      <c r="S88" s="37" t="s">
        <v>150</v>
      </c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</row>
    <row r="89" customFormat="false" ht="14.45" hidden="false" customHeight="true" outlineLevel="0" collapsed="false">
      <c r="A89" s="10"/>
      <c r="B89" s="35"/>
      <c r="C89" s="36" t="s">
        <v>101</v>
      </c>
      <c r="D89" s="36" t="s">
        <v>25</v>
      </c>
      <c r="E89" s="38" t="n">
        <v>8</v>
      </c>
      <c r="F89" s="38" t="n">
        <v>80</v>
      </c>
      <c r="G89" s="37" t="s">
        <v>223</v>
      </c>
      <c r="H89" s="51" t="s">
        <v>129</v>
      </c>
      <c r="I89" s="38" t="n">
        <v>100</v>
      </c>
      <c r="J89" s="39" t="s">
        <v>224</v>
      </c>
      <c r="K89" s="40" t="n">
        <v>5</v>
      </c>
      <c r="L89" s="41" t="n">
        <v>2</v>
      </c>
      <c r="M89" s="40" t="n">
        <v>411</v>
      </c>
      <c r="N89" s="40" t="n">
        <f aca="false">M89/L89</f>
        <v>205.5</v>
      </c>
      <c r="O89" s="52" t="s">
        <v>225</v>
      </c>
      <c r="P89" s="38" t="n">
        <v>150</v>
      </c>
      <c r="Q89" s="46" t="s">
        <v>127</v>
      </c>
      <c r="R89" s="49" t="s">
        <v>116</v>
      </c>
      <c r="S89" s="37" t="s">
        <v>150</v>
      </c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</row>
    <row r="90" customFormat="false" ht="14.45" hidden="false" customHeight="true" outlineLevel="0" collapsed="false">
      <c r="A90" s="10"/>
      <c r="B90" s="35"/>
      <c r="C90" s="36" t="s">
        <v>101</v>
      </c>
      <c r="D90" s="36" t="s">
        <v>25</v>
      </c>
      <c r="E90" s="38" t="n">
        <v>8</v>
      </c>
      <c r="F90" s="38" t="n">
        <v>80</v>
      </c>
      <c r="G90" s="37" t="s">
        <v>226</v>
      </c>
      <c r="H90" s="53" t="s">
        <v>133</v>
      </c>
      <c r="I90" s="38" t="n">
        <v>100</v>
      </c>
      <c r="J90" s="39" t="s">
        <v>227</v>
      </c>
      <c r="K90" s="40" t="n">
        <v>5</v>
      </c>
      <c r="L90" s="41" t="n">
        <v>2</v>
      </c>
      <c r="M90" s="40" t="n">
        <v>429</v>
      </c>
      <c r="N90" s="40" t="n">
        <f aca="false">M90/L90</f>
        <v>214.5</v>
      </c>
      <c r="O90" s="54" t="s">
        <v>228</v>
      </c>
      <c r="P90" s="38" t="n">
        <v>150</v>
      </c>
      <c r="Q90" s="46" t="s">
        <v>127</v>
      </c>
      <c r="R90" s="49" t="s">
        <v>116</v>
      </c>
      <c r="S90" s="37" t="s">
        <v>150</v>
      </c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</row>
    <row r="91" customFormat="false" ht="14.45" hidden="false" customHeight="true" outlineLevel="0" collapsed="false">
      <c r="A91" s="10"/>
      <c r="B91" s="35"/>
      <c r="C91" s="36" t="s">
        <v>101</v>
      </c>
      <c r="D91" s="36" t="s">
        <v>25</v>
      </c>
      <c r="E91" s="38"/>
      <c r="F91" s="38"/>
      <c r="G91" s="35"/>
      <c r="H91" s="47" t="s">
        <v>107</v>
      </c>
      <c r="I91" s="38" t="n">
        <v>100</v>
      </c>
      <c r="J91" s="39"/>
      <c r="K91" s="40" t="n">
        <v>5</v>
      </c>
      <c r="L91" s="41" t="n">
        <v>2</v>
      </c>
      <c r="M91" s="40"/>
      <c r="N91" s="40" t="n">
        <f aca="false">M91/L91</f>
        <v>0</v>
      </c>
      <c r="O91" s="50" t="s">
        <v>229</v>
      </c>
      <c r="P91" s="38" t="n">
        <v>150</v>
      </c>
      <c r="Q91" s="46" t="s">
        <v>127</v>
      </c>
      <c r="R91" s="49" t="s">
        <v>116</v>
      </c>
      <c r="S91" s="37" t="s">
        <v>150</v>
      </c>
      <c r="T91" s="14"/>
      <c r="U91" s="43" t="s">
        <v>28</v>
      </c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</row>
    <row r="92" customFormat="false" ht="4.5" hidden="false" customHeight="true" outlineLevel="0" collapsed="false">
      <c r="A92" s="10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8"/>
      <c r="M92" s="57"/>
      <c r="N92" s="57"/>
      <c r="O92" s="57"/>
      <c r="P92" s="57"/>
      <c r="Q92" s="57"/>
      <c r="R92" s="57"/>
      <c r="S92" s="57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</row>
    <row r="93" customFormat="false" ht="14.45" hidden="false" customHeight="true" outlineLevel="0" collapsed="false">
      <c r="A93" s="10"/>
      <c r="B93" s="35"/>
      <c r="C93" s="36" t="s">
        <v>101</v>
      </c>
      <c r="D93" s="36" t="s">
        <v>29</v>
      </c>
      <c r="E93" s="38" t="n">
        <v>0</v>
      </c>
      <c r="F93" s="38" t="n">
        <v>1</v>
      </c>
      <c r="G93" s="37" t="s">
        <v>230</v>
      </c>
      <c r="H93" s="36" t="s">
        <v>22</v>
      </c>
      <c r="I93" s="49" t="n">
        <v>110</v>
      </c>
      <c r="J93" s="39"/>
      <c r="K93" s="40" t="n">
        <v>5</v>
      </c>
      <c r="L93" s="41" t="n">
        <v>2.2</v>
      </c>
      <c r="M93" s="40"/>
      <c r="N93" s="40" t="n">
        <f aca="false">M93/L93</f>
        <v>0</v>
      </c>
      <c r="O93" s="35"/>
      <c r="P93" s="38" t="n">
        <v>65</v>
      </c>
      <c r="Q93" s="46" t="s">
        <v>104</v>
      </c>
      <c r="R93" s="36" t="s">
        <v>105</v>
      </c>
      <c r="S93" s="35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</row>
    <row r="94" customFormat="false" ht="14.45" hidden="false" customHeight="true" outlineLevel="0" collapsed="false">
      <c r="A94" s="10"/>
      <c r="B94" s="35"/>
      <c r="C94" s="36" t="s">
        <v>101</v>
      </c>
      <c r="D94" s="36" t="s">
        <v>29</v>
      </c>
      <c r="E94" s="38" t="n">
        <v>0</v>
      </c>
      <c r="F94" s="38" t="n">
        <v>4</v>
      </c>
      <c r="G94" s="37" t="s">
        <v>231</v>
      </c>
      <c r="H94" s="47" t="s">
        <v>107</v>
      </c>
      <c r="I94" s="49" t="n">
        <v>110</v>
      </c>
      <c r="J94" s="39"/>
      <c r="K94" s="40" t="n">
        <v>5</v>
      </c>
      <c r="L94" s="41" t="n">
        <v>2.2</v>
      </c>
      <c r="M94" s="40"/>
      <c r="N94" s="40" t="n">
        <f aca="false">M94/L94</f>
        <v>0</v>
      </c>
      <c r="O94" s="48" t="s">
        <v>109</v>
      </c>
      <c r="P94" s="38" t="n">
        <v>65</v>
      </c>
      <c r="Q94" s="46" t="s">
        <v>110</v>
      </c>
      <c r="R94" s="36" t="s">
        <v>105</v>
      </c>
      <c r="S94" s="35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</row>
    <row r="95" customFormat="false" ht="14.45" hidden="false" customHeight="true" outlineLevel="0" collapsed="false">
      <c r="A95" s="10"/>
      <c r="B95" s="35"/>
      <c r="C95" s="36" t="s">
        <v>101</v>
      </c>
      <c r="D95" s="36" t="s">
        <v>29</v>
      </c>
      <c r="E95" s="38" t="n">
        <v>1</v>
      </c>
      <c r="F95" s="38" t="n">
        <v>7</v>
      </c>
      <c r="G95" s="37" t="s">
        <v>232</v>
      </c>
      <c r="H95" s="47" t="s">
        <v>107</v>
      </c>
      <c r="I95" s="49" t="n">
        <v>110</v>
      </c>
      <c r="J95" s="39"/>
      <c r="K95" s="40" t="n">
        <v>5</v>
      </c>
      <c r="L95" s="41" t="n">
        <v>2.2</v>
      </c>
      <c r="M95" s="40"/>
      <c r="N95" s="40" t="n">
        <f aca="false">M95/L95</f>
        <v>0</v>
      </c>
      <c r="O95" s="48" t="s">
        <v>113</v>
      </c>
      <c r="P95" s="38" t="n">
        <v>65</v>
      </c>
      <c r="Q95" s="46" t="s">
        <v>110</v>
      </c>
      <c r="R95" s="36" t="s">
        <v>105</v>
      </c>
      <c r="S95" s="35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</row>
    <row r="96" customFormat="false" ht="14.45" hidden="false" customHeight="true" outlineLevel="0" collapsed="false">
      <c r="A96" s="10"/>
      <c r="B96" s="35"/>
      <c r="C96" s="36" t="s">
        <v>101</v>
      </c>
      <c r="D96" s="36" t="s">
        <v>29</v>
      </c>
      <c r="E96" s="38" t="n">
        <v>1</v>
      </c>
      <c r="F96" s="38" t="n">
        <v>8</v>
      </c>
      <c r="G96" s="37" t="s">
        <v>233</v>
      </c>
      <c r="H96" s="36" t="s">
        <v>22</v>
      </c>
      <c r="I96" s="49" t="n">
        <v>110</v>
      </c>
      <c r="J96" s="39"/>
      <c r="K96" s="40" t="n">
        <v>5</v>
      </c>
      <c r="L96" s="41" t="n">
        <v>2.2</v>
      </c>
      <c r="M96" s="40"/>
      <c r="N96" s="40" t="n">
        <f aca="false">M96/L96</f>
        <v>0</v>
      </c>
      <c r="O96" s="35"/>
      <c r="P96" s="38" t="n">
        <v>65</v>
      </c>
      <c r="Q96" s="42" t="s">
        <v>115</v>
      </c>
      <c r="R96" s="49" t="s">
        <v>116</v>
      </c>
      <c r="S96" s="35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</row>
    <row r="97" customFormat="false" ht="14.45" hidden="false" customHeight="true" outlineLevel="0" collapsed="false">
      <c r="A97" s="10"/>
      <c r="B97" s="35"/>
      <c r="C97" s="36" t="s">
        <v>101</v>
      </c>
      <c r="D97" s="36" t="s">
        <v>29</v>
      </c>
      <c r="E97" s="38" t="n">
        <v>1</v>
      </c>
      <c r="F97" s="38" t="n">
        <v>8</v>
      </c>
      <c r="G97" s="37" t="s">
        <v>234</v>
      </c>
      <c r="H97" s="47" t="s">
        <v>107</v>
      </c>
      <c r="I97" s="49" t="n">
        <v>110</v>
      </c>
      <c r="J97" s="39"/>
      <c r="K97" s="40" t="n">
        <v>5</v>
      </c>
      <c r="L97" s="41" t="n">
        <v>2.2</v>
      </c>
      <c r="M97" s="40"/>
      <c r="N97" s="40" t="n">
        <f aca="false">M97/L97</f>
        <v>0</v>
      </c>
      <c r="O97" s="48" t="s">
        <v>119</v>
      </c>
      <c r="P97" s="38" t="n">
        <v>70</v>
      </c>
      <c r="Q97" s="46" t="s">
        <v>120</v>
      </c>
      <c r="R97" s="36" t="s">
        <v>105</v>
      </c>
      <c r="S97" s="35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</row>
    <row r="98" customFormat="false" ht="14.45" hidden="false" customHeight="true" outlineLevel="0" collapsed="false">
      <c r="A98" s="10"/>
      <c r="B98" s="35"/>
      <c r="C98" s="36" t="s">
        <v>101</v>
      </c>
      <c r="D98" s="36" t="s">
        <v>29</v>
      </c>
      <c r="E98" s="38" t="n">
        <v>2</v>
      </c>
      <c r="F98" s="38" t="n">
        <v>22</v>
      </c>
      <c r="G98" s="37" t="s">
        <v>235</v>
      </c>
      <c r="H98" s="36" t="s">
        <v>22</v>
      </c>
      <c r="I98" s="49" t="n">
        <v>110</v>
      </c>
      <c r="J98" s="39" t="s">
        <v>236</v>
      </c>
      <c r="K98" s="40" t="n">
        <v>5</v>
      </c>
      <c r="L98" s="41" t="n">
        <v>2.2</v>
      </c>
      <c r="M98" s="40" t="n">
        <v>49</v>
      </c>
      <c r="N98" s="40" t="n">
        <f aca="false">M98/L98</f>
        <v>22.2727272727273</v>
      </c>
      <c r="O98" s="35"/>
      <c r="P98" s="38" t="n">
        <v>80</v>
      </c>
      <c r="Q98" s="42" t="s">
        <v>123</v>
      </c>
      <c r="R98" s="49" t="s">
        <v>116</v>
      </c>
      <c r="S98" s="35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</row>
    <row r="99" customFormat="false" ht="14.45" hidden="false" customHeight="true" outlineLevel="0" collapsed="false">
      <c r="A99" s="10"/>
      <c r="B99" s="35"/>
      <c r="C99" s="36" t="s">
        <v>101</v>
      </c>
      <c r="D99" s="36" t="s">
        <v>29</v>
      </c>
      <c r="E99" s="38" t="n">
        <v>3</v>
      </c>
      <c r="F99" s="38" t="n">
        <v>36</v>
      </c>
      <c r="G99" s="37" t="s">
        <v>237</v>
      </c>
      <c r="H99" s="36" t="s">
        <v>22</v>
      </c>
      <c r="I99" s="49" t="n">
        <v>110</v>
      </c>
      <c r="J99" s="39"/>
      <c r="K99" s="40" t="n">
        <v>5</v>
      </c>
      <c r="L99" s="41" t="n">
        <v>2.2</v>
      </c>
      <c r="M99" s="40"/>
      <c r="N99" s="40" t="n">
        <f aca="false">M99/L99</f>
        <v>0</v>
      </c>
      <c r="O99" s="35"/>
      <c r="P99" s="38" t="n">
        <v>100</v>
      </c>
      <c r="Q99" s="42" t="s">
        <v>138</v>
      </c>
      <c r="R99" s="49" t="s">
        <v>116</v>
      </c>
      <c r="S99" s="35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</row>
    <row r="100" customFormat="false" ht="14.45" hidden="false" customHeight="true" outlineLevel="0" collapsed="false">
      <c r="A100" s="10"/>
      <c r="B100" s="35"/>
      <c r="C100" s="36" t="s">
        <v>101</v>
      </c>
      <c r="D100" s="36" t="s">
        <v>29</v>
      </c>
      <c r="E100" s="38" t="n">
        <v>4</v>
      </c>
      <c r="F100" s="38" t="n">
        <v>50</v>
      </c>
      <c r="G100" s="37" t="s">
        <v>238</v>
      </c>
      <c r="H100" s="36" t="s">
        <v>22</v>
      </c>
      <c r="I100" s="49" t="n">
        <v>110</v>
      </c>
      <c r="J100" s="39"/>
      <c r="K100" s="40" t="n">
        <v>5</v>
      </c>
      <c r="L100" s="41" t="n">
        <v>2.2</v>
      </c>
      <c r="M100" s="40"/>
      <c r="N100" s="40" t="n">
        <f aca="false">M100/L100</f>
        <v>0</v>
      </c>
      <c r="O100" s="35"/>
      <c r="P100" s="38" t="n">
        <v>130</v>
      </c>
      <c r="Q100" s="42" t="s">
        <v>141</v>
      </c>
      <c r="R100" s="49" t="s">
        <v>116</v>
      </c>
      <c r="S100" s="35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</row>
    <row r="101" customFormat="false" ht="3.75" hidden="false" customHeight="true" outlineLevel="0" collapsed="false">
      <c r="A101" s="10"/>
      <c r="B101" s="35"/>
      <c r="C101" s="49"/>
      <c r="D101" s="49"/>
      <c r="E101" s="38"/>
      <c r="F101" s="38"/>
      <c r="G101" s="35"/>
      <c r="H101" s="49"/>
      <c r="I101" s="38"/>
      <c r="J101" s="39"/>
      <c r="K101" s="40"/>
      <c r="L101" s="41"/>
      <c r="M101" s="40"/>
      <c r="N101" s="40"/>
      <c r="O101" s="35"/>
      <c r="P101" s="38"/>
      <c r="Q101" s="42"/>
      <c r="R101" s="49"/>
      <c r="S101" s="35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</row>
    <row r="102" customFormat="false" ht="14.45" hidden="false" customHeight="true" outlineLevel="0" collapsed="false">
      <c r="A102" s="10"/>
      <c r="B102" s="35" t="str">
        <f aca="false">"&amp;ref("&amp;TEXT($F102,"##0")&amp;T($G102)&amp;"1.jpg,,,title="&amp;T($G102)&amp;",alt="&amp;T($G102)&amp;")"</f>
        <v>&amp;ref(60白銀の戟1.jpg,,,title=白銀の戟,alt=白銀の戟)</v>
      </c>
      <c r="C102" s="36" t="s">
        <v>101</v>
      </c>
      <c r="D102" s="36" t="s">
        <v>29</v>
      </c>
      <c r="E102" s="38" t="n">
        <v>5</v>
      </c>
      <c r="F102" s="38" t="n">
        <v>60</v>
      </c>
      <c r="G102" s="37" t="s">
        <v>30</v>
      </c>
      <c r="H102" s="36" t="s">
        <v>22</v>
      </c>
      <c r="I102" s="49" t="n">
        <v>110</v>
      </c>
      <c r="J102" s="39" t="s">
        <v>31</v>
      </c>
      <c r="K102" s="40" t="n">
        <v>5</v>
      </c>
      <c r="L102" s="41" t="n">
        <v>2.2</v>
      </c>
      <c r="M102" s="40" t="n">
        <v>235.5</v>
      </c>
      <c r="N102" s="40" t="n">
        <f aca="false">M102/L102</f>
        <v>107.045454545455</v>
      </c>
      <c r="O102" s="35"/>
      <c r="P102" s="38" t="n">
        <v>150</v>
      </c>
      <c r="Q102" s="42" t="s">
        <v>142</v>
      </c>
      <c r="R102" s="49" t="s">
        <v>116</v>
      </c>
      <c r="S102" s="35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</row>
    <row r="103" customFormat="false" ht="14.45" hidden="false" customHeight="true" outlineLevel="0" collapsed="false">
      <c r="A103" s="10"/>
      <c r="B103" s="35"/>
      <c r="C103" s="36" t="s">
        <v>101</v>
      </c>
      <c r="D103" s="36" t="s">
        <v>29</v>
      </c>
      <c r="E103" s="38" t="n">
        <v>5</v>
      </c>
      <c r="F103" s="38" t="n">
        <v>60</v>
      </c>
      <c r="G103" s="37" t="s">
        <v>239</v>
      </c>
      <c r="H103" s="47" t="s">
        <v>107</v>
      </c>
      <c r="I103" s="49" t="n">
        <v>110</v>
      </c>
      <c r="J103" s="39" t="s">
        <v>240</v>
      </c>
      <c r="K103" s="40" t="n">
        <v>5</v>
      </c>
      <c r="L103" s="41" t="n">
        <v>2.2</v>
      </c>
      <c r="M103" s="40" t="n">
        <v>242</v>
      </c>
      <c r="N103" s="40" t="n">
        <f aca="false">M103/L103</f>
        <v>110</v>
      </c>
      <c r="O103" s="50" t="s">
        <v>126</v>
      </c>
      <c r="P103" s="38" t="n">
        <v>150</v>
      </c>
      <c r="Q103" s="42" t="s">
        <v>142</v>
      </c>
      <c r="R103" s="49" t="s">
        <v>116</v>
      </c>
      <c r="S103" s="35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</row>
    <row r="104" customFormat="false" ht="14.45" hidden="false" customHeight="true" outlineLevel="0" collapsed="false">
      <c r="A104" s="10"/>
      <c r="B104" s="35"/>
      <c r="C104" s="36" t="s">
        <v>101</v>
      </c>
      <c r="D104" s="36" t="s">
        <v>29</v>
      </c>
      <c r="E104" s="38" t="n">
        <v>5</v>
      </c>
      <c r="F104" s="38" t="n">
        <v>60</v>
      </c>
      <c r="G104" s="37" t="s">
        <v>241</v>
      </c>
      <c r="H104" s="51" t="s">
        <v>129</v>
      </c>
      <c r="I104" s="49" t="n">
        <v>110</v>
      </c>
      <c r="J104" s="39" t="s">
        <v>242</v>
      </c>
      <c r="K104" s="40" t="n">
        <v>5</v>
      </c>
      <c r="L104" s="41" t="n">
        <v>2.2</v>
      </c>
      <c r="M104" s="40" t="n">
        <v>255.5</v>
      </c>
      <c r="N104" s="40" t="n">
        <f aca="false">M104/L104</f>
        <v>116.136363636364</v>
      </c>
      <c r="O104" s="52" t="s">
        <v>131</v>
      </c>
      <c r="P104" s="38" t="n">
        <v>150</v>
      </c>
      <c r="Q104" s="42" t="s">
        <v>142</v>
      </c>
      <c r="R104" s="49" t="s">
        <v>116</v>
      </c>
      <c r="S104" s="35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</row>
    <row r="105" customFormat="false" ht="14.45" hidden="false" customHeight="true" outlineLevel="0" collapsed="false">
      <c r="A105" s="10"/>
      <c r="B105" s="35"/>
      <c r="C105" s="36" t="s">
        <v>101</v>
      </c>
      <c r="D105" s="36" t="s">
        <v>29</v>
      </c>
      <c r="E105" s="38" t="n">
        <v>5</v>
      </c>
      <c r="F105" s="38" t="n">
        <v>60</v>
      </c>
      <c r="G105" s="37" t="s">
        <v>243</v>
      </c>
      <c r="H105" s="53" t="s">
        <v>133</v>
      </c>
      <c r="I105" s="49" t="n">
        <v>110</v>
      </c>
      <c r="J105" s="39" t="s">
        <v>244</v>
      </c>
      <c r="K105" s="40" t="n">
        <v>5</v>
      </c>
      <c r="L105" s="41" t="n">
        <v>2.2</v>
      </c>
      <c r="M105" s="40" t="n">
        <v>269.5</v>
      </c>
      <c r="N105" s="40" t="n">
        <f aca="false">M105/L105</f>
        <v>122.5</v>
      </c>
      <c r="O105" s="54" t="s">
        <v>135</v>
      </c>
      <c r="P105" s="38" t="n">
        <v>150</v>
      </c>
      <c r="Q105" s="42" t="s">
        <v>142</v>
      </c>
      <c r="R105" s="49" t="s">
        <v>116</v>
      </c>
      <c r="S105" s="35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</row>
    <row r="106" customFormat="false" ht="14.45" hidden="false" customHeight="true" outlineLevel="0" collapsed="false">
      <c r="A106" s="10"/>
      <c r="B106" s="35"/>
      <c r="C106" s="36" t="s">
        <v>101</v>
      </c>
      <c r="D106" s="36" t="s">
        <v>29</v>
      </c>
      <c r="E106" s="38" t="n">
        <v>6</v>
      </c>
      <c r="F106" s="38" t="n">
        <v>60</v>
      </c>
      <c r="G106" s="35"/>
      <c r="H106" s="47" t="s">
        <v>107</v>
      </c>
      <c r="I106" s="49" t="n">
        <v>110</v>
      </c>
      <c r="J106" s="39" t="s">
        <v>245</v>
      </c>
      <c r="K106" s="40" t="n">
        <v>5</v>
      </c>
      <c r="L106" s="41" t="n">
        <v>2.2</v>
      </c>
      <c r="M106" s="40" t="n">
        <v>272</v>
      </c>
      <c r="N106" s="40" t="n">
        <f aca="false">M106/L106</f>
        <v>123.636363636364</v>
      </c>
      <c r="O106" s="50" t="s">
        <v>126</v>
      </c>
      <c r="P106" s="38" t="n">
        <v>150</v>
      </c>
      <c r="Q106" s="46" t="s">
        <v>127</v>
      </c>
      <c r="R106" s="49" t="s">
        <v>116</v>
      </c>
      <c r="S106" s="37" t="s">
        <v>150</v>
      </c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</row>
    <row r="107" customFormat="false" ht="14.45" hidden="false" customHeight="true" outlineLevel="0" collapsed="false">
      <c r="A107" s="10"/>
      <c r="B107" s="35"/>
      <c r="C107" s="36" t="s">
        <v>101</v>
      </c>
      <c r="D107" s="36" t="s">
        <v>29</v>
      </c>
      <c r="E107" s="38" t="n">
        <v>6</v>
      </c>
      <c r="F107" s="38" t="n">
        <v>60</v>
      </c>
      <c r="G107" s="37" t="s">
        <v>246</v>
      </c>
      <c r="H107" s="51" t="s">
        <v>129</v>
      </c>
      <c r="I107" s="49" t="n">
        <v>110</v>
      </c>
      <c r="J107" s="39" t="s">
        <v>247</v>
      </c>
      <c r="K107" s="40" t="n">
        <v>5</v>
      </c>
      <c r="L107" s="41" t="n">
        <v>2.2</v>
      </c>
      <c r="M107" s="40" t="n">
        <v>286.5</v>
      </c>
      <c r="N107" s="40" t="n">
        <f aca="false">M107/L107</f>
        <v>130.227272727273</v>
      </c>
      <c r="O107" s="52" t="s">
        <v>153</v>
      </c>
      <c r="P107" s="38" t="n">
        <v>150</v>
      </c>
      <c r="Q107" s="46" t="s">
        <v>154</v>
      </c>
      <c r="R107" s="49" t="s">
        <v>116</v>
      </c>
      <c r="S107" s="37" t="s">
        <v>150</v>
      </c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</row>
    <row r="108" customFormat="false" ht="3.75" hidden="false" customHeight="true" outlineLevel="0" collapsed="false">
      <c r="A108" s="10"/>
      <c r="B108" s="35"/>
      <c r="C108" s="49"/>
      <c r="D108" s="49"/>
      <c r="E108" s="38"/>
      <c r="F108" s="38"/>
      <c r="G108" s="35"/>
      <c r="H108" s="49"/>
      <c r="I108" s="38"/>
      <c r="J108" s="39"/>
      <c r="K108" s="40"/>
      <c r="L108" s="41"/>
      <c r="M108" s="40"/>
      <c r="N108" s="40"/>
      <c r="O108" s="35"/>
      <c r="P108" s="38"/>
      <c r="Q108" s="42"/>
      <c r="R108" s="49"/>
      <c r="S108" s="35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</row>
    <row r="109" customFormat="false" ht="14.45" hidden="false" customHeight="true" outlineLevel="0" collapsed="false">
      <c r="A109" s="10"/>
      <c r="B109" s="35"/>
      <c r="C109" s="36" t="s">
        <v>101</v>
      </c>
      <c r="D109" s="36" t="s">
        <v>29</v>
      </c>
      <c r="E109" s="38" t="n">
        <v>7</v>
      </c>
      <c r="F109" s="38" t="n">
        <v>70</v>
      </c>
      <c r="G109" s="37" t="s">
        <v>248</v>
      </c>
      <c r="H109" s="47" t="s">
        <v>107</v>
      </c>
      <c r="I109" s="49" t="n">
        <v>110</v>
      </c>
      <c r="J109" s="39" t="s">
        <v>249</v>
      </c>
      <c r="K109" s="40" t="n">
        <v>5</v>
      </c>
      <c r="L109" s="41" t="n">
        <v>2.2</v>
      </c>
      <c r="M109" s="40" t="n">
        <v>314</v>
      </c>
      <c r="N109" s="40" t="n">
        <f aca="false">M109/L109</f>
        <v>142.727272727273</v>
      </c>
      <c r="O109" s="48" t="s">
        <v>173</v>
      </c>
      <c r="P109" s="38" t="n">
        <v>150</v>
      </c>
      <c r="Q109" s="46" t="s">
        <v>174</v>
      </c>
      <c r="R109" s="36" t="s">
        <v>105</v>
      </c>
      <c r="S109" s="37" t="s">
        <v>175</v>
      </c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</row>
    <row r="110" customFormat="false" ht="14.45" hidden="false" customHeight="true" outlineLevel="0" collapsed="false">
      <c r="A110" s="10"/>
      <c r="B110" s="35"/>
      <c r="C110" s="36" t="s">
        <v>101</v>
      </c>
      <c r="D110" s="36" t="s">
        <v>29</v>
      </c>
      <c r="E110" s="38" t="n">
        <v>7</v>
      </c>
      <c r="F110" s="38" t="n">
        <v>70</v>
      </c>
      <c r="G110" s="37" t="s">
        <v>250</v>
      </c>
      <c r="H110" s="47" t="s">
        <v>107</v>
      </c>
      <c r="I110" s="49" t="n">
        <v>110</v>
      </c>
      <c r="J110" s="39" t="s">
        <v>249</v>
      </c>
      <c r="K110" s="40" t="n">
        <v>5</v>
      </c>
      <c r="L110" s="41" t="n">
        <v>2.2</v>
      </c>
      <c r="M110" s="40" t="n">
        <v>314</v>
      </c>
      <c r="N110" s="40" t="n">
        <f aca="false">M110/L110</f>
        <v>142.727272727273</v>
      </c>
      <c r="O110" s="50" t="s">
        <v>178</v>
      </c>
      <c r="P110" s="38" t="n">
        <v>150</v>
      </c>
      <c r="Q110" s="46" t="s">
        <v>127</v>
      </c>
      <c r="R110" s="49" t="s">
        <v>116</v>
      </c>
      <c r="S110" s="37" t="s">
        <v>150</v>
      </c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</row>
    <row r="111" customFormat="false" ht="14.45" hidden="false" customHeight="true" outlineLevel="0" collapsed="false">
      <c r="A111" s="10"/>
      <c r="B111" s="35"/>
      <c r="C111" s="36" t="s">
        <v>101</v>
      </c>
      <c r="D111" s="36" t="s">
        <v>29</v>
      </c>
      <c r="E111" s="38" t="n">
        <v>7</v>
      </c>
      <c r="F111" s="38" t="n">
        <v>70</v>
      </c>
      <c r="G111" s="37" t="s">
        <v>251</v>
      </c>
      <c r="H111" s="51" t="s">
        <v>129</v>
      </c>
      <c r="I111" s="49" t="n">
        <v>110</v>
      </c>
      <c r="J111" s="39" t="s">
        <v>252</v>
      </c>
      <c r="K111" s="40" t="n">
        <v>5</v>
      </c>
      <c r="L111" s="41" t="n">
        <v>2.2</v>
      </c>
      <c r="M111" s="40" t="n">
        <v>329</v>
      </c>
      <c r="N111" s="40" t="n">
        <f aca="false">M111/L111</f>
        <v>149.545454545455</v>
      </c>
      <c r="O111" s="52" t="s">
        <v>131</v>
      </c>
      <c r="P111" s="38" t="n">
        <v>150</v>
      </c>
      <c r="Q111" s="46" t="s">
        <v>127</v>
      </c>
      <c r="R111" s="49" t="s">
        <v>116</v>
      </c>
      <c r="S111" s="37" t="s">
        <v>150</v>
      </c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</row>
    <row r="112" customFormat="false" ht="14.45" hidden="false" customHeight="true" outlineLevel="0" collapsed="false">
      <c r="A112" s="10"/>
      <c r="B112" s="35"/>
      <c r="C112" s="36" t="s">
        <v>101</v>
      </c>
      <c r="D112" s="36" t="s">
        <v>29</v>
      </c>
      <c r="E112" s="38" t="n">
        <v>7</v>
      </c>
      <c r="F112" s="38" t="n">
        <v>70</v>
      </c>
      <c r="G112" s="37" t="s">
        <v>253</v>
      </c>
      <c r="H112" s="51" t="s">
        <v>129</v>
      </c>
      <c r="I112" s="49" t="n">
        <v>110</v>
      </c>
      <c r="J112" s="39" t="s">
        <v>252</v>
      </c>
      <c r="K112" s="40" t="n">
        <v>5</v>
      </c>
      <c r="L112" s="41" t="n">
        <v>2.2</v>
      </c>
      <c r="M112" s="40" t="n">
        <v>329</v>
      </c>
      <c r="N112" s="40" t="n">
        <f aca="false">M112/L112</f>
        <v>149.545454545455</v>
      </c>
      <c r="O112" s="52" t="s">
        <v>131</v>
      </c>
      <c r="P112" s="38" t="n">
        <v>150</v>
      </c>
      <c r="Q112" s="46" t="s">
        <v>154</v>
      </c>
      <c r="R112" s="49" t="s">
        <v>116</v>
      </c>
      <c r="S112" s="37" t="s">
        <v>150</v>
      </c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</row>
    <row r="113" customFormat="false" ht="14.45" hidden="false" customHeight="true" outlineLevel="0" collapsed="false">
      <c r="A113" s="10"/>
      <c r="B113" s="35"/>
      <c r="C113" s="36" t="s">
        <v>101</v>
      </c>
      <c r="D113" s="36" t="s">
        <v>29</v>
      </c>
      <c r="E113" s="38" t="n">
        <v>7</v>
      </c>
      <c r="F113" s="38" t="n">
        <v>70</v>
      </c>
      <c r="G113" s="37" t="s">
        <v>254</v>
      </c>
      <c r="H113" s="53" t="s">
        <v>133</v>
      </c>
      <c r="I113" s="49" t="n">
        <v>110</v>
      </c>
      <c r="J113" s="39" t="s">
        <v>255</v>
      </c>
      <c r="K113" s="40" t="n">
        <v>5</v>
      </c>
      <c r="L113" s="41" t="n">
        <v>2.2</v>
      </c>
      <c r="M113" s="40"/>
      <c r="N113" s="40" t="n">
        <f aca="false">M113/L113</f>
        <v>0</v>
      </c>
      <c r="O113" s="54" t="s">
        <v>256</v>
      </c>
      <c r="P113" s="38" t="n">
        <v>150</v>
      </c>
      <c r="Q113" s="46" t="s">
        <v>154</v>
      </c>
      <c r="R113" s="49" t="s">
        <v>116</v>
      </c>
      <c r="S113" s="37" t="s">
        <v>150</v>
      </c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</row>
    <row r="114" customFormat="false" ht="14.45" hidden="false" customHeight="true" outlineLevel="0" collapsed="false">
      <c r="A114" s="10"/>
      <c r="B114" s="35"/>
      <c r="C114" s="36" t="s">
        <v>101</v>
      </c>
      <c r="D114" s="36" t="s">
        <v>29</v>
      </c>
      <c r="E114" s="38" t="n">
        <v>7</v>
      </c>
      <c r="F114" s="38" t="n">
        <v>70</v>
      </c>
      <c r="G114" s="37" t="s">
        <v>257</v>
      </c>
      <c r="H114" s="53" t="s">
        <v>133</v>
      </c>
      <c r="I114" s="49" t="n">
        <v>110</v>
      </c>
      <c r="J114" s="39" t="s">
        <v>255</v>
      </c>
      <c r="K114" s="40" t="n">
        <v>5</v>
      </c>
      <c r="L114" s="41" t="n">
        <v>2.2</v>
      </c>
      <c r="M114" s="40" t="n">
        <v>344.5</v>
      </c>
      <c r="N114" s="40" t="n">
        <f aca="false">M114/L114</f>
        <v>156.590909090909</v>
      </c>
      <c r="O114" s="54" t="s">
        <v>258</v>
      </c>
      <c r="P114" s="38" t="n">
        <v>150</v>
      </c>
      <c r="Q114" s="46" t="s">
        <v>154</v>
      </c>
      <c r="R114" s="49" t="s">
        <v>116</v>
      </c>
      <c r="S114" s="37" t="s">
        <v>150</v>
      </c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</row>
    <row r="115" customFormat="false" ht="3.75" hidden="false" customHeight="true" outlineLevel="0" collapsed="false">
      <c r="A115" s="10"/>
      <c r="B115" s="35"/>
      <c r="C115" s="49"/>
      <c r="D115" s="49"/>
      <c r="E115" s="38"/>
      <c r="F115" s="38"/>
      <c r="G115" s="35"/>
      <c r="H115" s="49"/>
      <c r="I115" s="38"/>
      <c r="J115" s="39"/>
      <c r="K115" s="40"/>
      <c r="L115" s="41"/>
      <c r="M115" s="40"/>
      <c r="N115" s="40"/>
      <c r="O115" s="35"/>
      <c r="P115" s="38"/>
      <c r="Q115" s="42"/>
      <c r="R115" s="49"/>
      <c r="S115" s="35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</row>
    <row r="116" customFormat="false" ht="14.45" hidden="false" customHeight="true" outlineLevel="0" collapsed="false">
      <c r="A116" s="10"/>
      <c r="B116" s="35"/>
      <c r="C116" s="36" t="s">
        <v>101</v>
      </c>
      <c r="D116" s="36" t="s">
        <v>29</v>
      </c>
      <c r="E116" s="38" t="n">
        <v>8</v>
      </c>
      <c r="F116" s="38" t="n">
        <v>80</v>
      </c>
      <c r="G116" s="37" t="s">
        <v>259</v>
      </c>
      <c r="H116" s="53" t="s">
        <v>133</v>
      </c>
      <c r="I116" s="49" t="n">
        <v>110</v>
      </c>
      <c r="J116" s="39" t="s">
        <v>260</v>
      </c>
      <c r="K116" s="40" t="n">
        <v>5</v>
      </c>
      <c r="L116" s="41" t="n">
        <v>2.2</v>
      </c>
      <c r="M116" s="40"/>
      <c r="N116" s="40" t="n">
        <f aca="false">M116/L116</f>
        <v>0</v>
      </c>
      <c r="O116" s="54" t="s">
        <v>228</v>
      </c>
      <c r="P116" s="38" t="n">
        <v>150</v>
      </c>
      <c r="Q116" s="46" t="s">
        <v>127</v>
      </c>
      <c r="R116" s="49" t="s">
        <v>116</v>
      </c>
      <c r="S116" s="37" t="s">
        <v>150</v>
      </c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</row>
    <row r="117" customFormat="false" ht="14.45" hidden="false" customHeight="true" outlineLevel="0" collapsed="false">
      <c r="A117" s="10"/>
      <c r="B117" s="35"/>
      <c r="C117" s="36" t="s">
        <v>101</v>
      </c>
      <c r="D117" s="36" t="s">
        <v>29</v>
      </c>
      <c r="E117" s="38" t="n">
        <v>8</v>
      </c>
      <c r="F117" s="38" t="n">
        <v>80</v>
      </c>
      <c r="G117" s="37" t="s">
        <v>261</v>
      </c>
      <c r="H117" s="53" t="s">
        <v>133</v>
      </c>
      <c r="I117" s="49" t="n">
        <v>110</v>
      </c>
      <c r="J117" s="39" t="s">
        <v>260</v>
      </c>
      <c r="K117" s="40" t="n">
        <v>5</v>
      </c>
      <c r="L117" s="41" t="n">
        <v>2.2</v>
      </c>
      <c r="M117" s="40"/>
      <c r="N117" s="40" t="n">
        <f aca="false">M117/L117</f>
        <v>0</v>
      </c>
      <c r="O117" s="54" t="s">
        <v>262</v>
      </c>
      <c r="P117" s="38" t="n">
        <v>150</v>
      </c>
      <c r="Q117" s="46" t="s">
        <v>154</v>
      </c>
      <c r="R117" s="49"/>
      <c r="S117" s="37" t="s">
        <v>150</v>
      </c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</row>
    <row r="118" customFormat="false" ht="14.45" hidden="false" customHeight="true" outlineLevel="0" collapsed="false">
      <c r="A118" s="10"/>
      <c r="B118" s="35"/>
      <c r="C118" s="36" t="s">
        <v>101</v>
      </c>
      <c r="D118" s="36" t="s">
        <v>29</v>
      </c>
      <c r="E118" s="38" t="n">
        <v>8</v>
      </c>
      <c r="F118" s="38" t="n">
        <v>80</v>
      </c>
      <c r="G118" s="37" t="s">
        <v>263</v>
      </c>
      <c r="H118" s="53" t="s">
        <v>133</v>
      </c>
      <c r="I118" s="49" t="n">
        <v>110</v>
      </c>
      <c r="J118" s="39" t="s">
        <v>260</v>
      </c>
      <c r="K118" s="40" t="n">
        <v>5</v>
      </c>
      <c r="L118" s="41" t="n">
        <v>2.2</v>
      </c>
      <c r="M118" s="40"/>
      <c r="N118" s="40" t="n">
        <f aca="false">M118/L118</f>
        <v>0</v>
      </c>
      <c r="O118" s="54" t="s">
        <v>264</v>
      </c>
      <c r="P118" s="38" t="n">
        <v>150</v>
      </c>
      <c r="Q118" s="46" t="s">
        <v>154</v>
      </c>
      <c r="R118" s="49"/>
      <c r="S118" s="37" t="s">
        <v>150</v>
      </c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</row>
    <row r="119" customFormat="false" ht="14.45" hidden="false" customHeight="true" outlineLevel="0" collapsed="false">
      <c r="A119" s="10"/>
      <c r="B119" s="35"/>
      <c r="C119" s="36" t="s">
        <v>101</v>
      </c>
      <c r="D119" s="36" t="s">
        <v>29</v>
      </c>
      <c r="E119" s="38" t="n">
        <v>8</v>
      </c>
      <c r="F119" s="38" t="n">
        <v>80</v>
      </c>
      <c r="G119" s="37" t="s">
        <v>265</v>
      </c>
      <c r="H119" s="51" t="s">
        <v>129</v>
      </c>
      <c r="I119" s="49" t="n">
        <v>110</v>
      </c>
      <c r="J119" s="39" t="s">
        <v>266</v>
      </c>
      <c r="K119" s="40" t="n">
        <v>5</v>
      </c>
      <c r="L119" s="41" t="n">
        <v>2.2</v>
      </c>
      <c r="M119" s="40" t="n">
        <v>411</v>
      </c>
      <c r="N119" s="40" t="n">
        <f aca="false">M119/L119</f>
        <v>186.818181818182</v>
      </c>
      <c r="O119" s="52" t="s">
        <v>267</v>
      </c>
      <c r="P119" s="38" t="n">
        <v>150</v>
      </c>
      <c r="Q119" s="46" t="s">
        <v>154</v>
      </c>
      <c r="R119" s="49" t="s">
        <v>116</v>
      </c>
      <c r="S119" s="37" t="s">
        <v>150</v>
      </c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</row>
    <row r="120" customFormat="false" ht="14.45" hidden="false" customHeight="true" outlineLevel="0" collapsed="false">
      <c r="A120" s="10"/>
      <c r="B120" s="35"/>
      <c r="C120" s="36" t="s">
        <v>101</v>
      </c>
      <c r="D120" s="36" t="s">
        <v>29</v>
      </c>
      <c r="E120" s="38" t="n">
        <v>8</v>
      </c>
      <c r="F120" s="38" t="n">
        <v>80</v>
      </c>
      <c r="G120" s="37" t="s">
        <v>268</v>
      </c>
      <c r="H120" s="51" t="s">
        <v>129</v>
      </c>
      <c r="I120" s="49" t="n">
        <v>110</v>
      </c>
      <c r="J120" s="39" t="s">
        <v>266</v>
      </c>
      <c r="K120" s="40" t="n">
        <v>5</v>
      </c>
      <c r="L120" s="41" t="n">
        <v>2.2</v>
      </c>
      <c r="M120" s="40" t="n">
        <v>411</v>
      </c>
      <c r="N120" s="40" t="n">
        <f aca="false">M120/L120</f>
        <v>186.818181818182</v>
      </c>
      <c r="O120" s="52" t="s">
        <v>269</v>
      </c>
      <c r="P120" s="38" t="n">
        <v>150</v>
      </c>
      <c r="Q120" s="46" t="s">
        <v>154</v>
      </c>
      <c r="R120" s="49" t="s">
        <v>116</v>
      </c>
      <c r="S120" s="37" t="s">
        <v>150</v>
      </c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</row>
    <row r="121" customFormat="false" ht="14.45" hidden="false" customHeight="true" outlineLevel="0" collapsed="false">
      <c r="A121" s="10"/>
      <c r="B121" s="35"/>
      <c r="C121" s="36" t="s">
        <v>101</v>
      </c>
      <c r="D121" s="36" t="s">
        <v>29</v>
      </c>
      <c r="E121" s="38"/>
      <c r="F121" s="38"/>
      <c r="G121" s="35"/>
      <c r="H121" s="47" t="s">
        <v>107</v>
      </c>
      <c r="I121" s="49" t="n">
        <v>110</v>
      </c>
      <c r="J121" s="39"/>
      <c r="K121" s="40" t="n">
        <v>5</v>
      </c>
      <c r="L121" s="41" t="n">
        <v>2.2</v>
      </c>
      <c r="M121" s="40"/>
      <c r="N121" s="40" t="n">
        <f aca="false">M121/L121</f>
        <v>0</v>
      </c>
      <c r="O121" s="50" t="s">
        <v>178</v>
      </c>
      <c r="P121" s="38" t="n">
        <v>150</v>
      </c>
      <c r="Q121" s="46" t="s">
        <v>127</v>
      </c>
      <c r="R121" s="49" t="s">
        <v>116</v>
      </c>
      <c r="S121" s="37" t="s">
        <v>150</v>
      </c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</row>
    <row r="122" customFormat="false" ht="4.5" hidden="false" customHeight="true" outlineLevel="0" collapsed="false">
      <c r="A122" s="10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8"/>
      <c r="M122" s="57"/>
      <c r="N122" s="57"/>
      <c r="O122" s="57"/>
      <c r="P122" s="57"/>
      <c r="Q122" s="57"/>
      <c r="R122" s="57"/>
      <c r="S122" s="57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</row>
    <row r="123" customFormat="false" ht="14.45" hidden="false" customHeight="true" outlineLevel="0" collapsed="false">
      <c r="A123" s="10"/>
      <c r="B123" s="35"/>
      <c r="C123" s="36" t="s">
        <v>101</v>
      </c>
      <c r="D123" s="36" t="s">
        <v>32</v>
      </c>
      <c r="E123" s="38" t="n">
        <v>0</v>
      </c>
      <c r="F123" s="38" t="n">
        <v>1</v>
      </c>
      <c r="G123" s="37" t="s">
        <v>270</v>
      </c>
      <c r="H123" s="36" t="s">
        <v>22</v>
      </c>
      <c r="I123" s="38" t="n">
        <v>100</v>
      </c>
      <c r="J123" s="39"/>
      <c r="K123" s="40" t="n">
        <v>5</v>
      </c>
      <c r="L123" s="41" t="n">
        <v>2.3</v>
      </c>
      <c r="M123" s="40"/>
      <c r="N123" s="40" t="n">
        <f aca="false">M123/L123</f>
        <v>0</v>
      </c>
      <c r="O123" s="35"/>
      <c r="P123" s="38" t="n">
        <v>65</v>
      </c>
      <c r="Q123" s="46" t="s">
        <v>104</v>
      </c>
      <c r="R123" s="36" t="s">
        <v>105</v>
      </c>
      <c r="S123" s="35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</row>
    <row r="124" customFormat="false" ht="3.75" hidden="false" customHeight="true" outlineLevel="0" collapsed="false">
      <c r="A124" s="10"/>
      <c r="B124" s="35"/>
      <c r="C124" s="49"/>
      <c r="D124" s="49"/>
      <c r="E124" s="38"/>
      <c r="F124" s="38"/>
      <c r="G124" s="35"/>
      <c r="H124" s="49"/>
      <c r="I124" s="38"/>
      <c r="J124" s="39"/>
      <c r="K124" s="40"/>
      <c r="L124" s="41"/>
      <c r="M124" s="40"/>
      <c r="N124" s="40"/>
      <c r="O124" s="35"/>
      <c r="P124" s="38"/>
      <c r="Q124" s="42"/>
      <c r="R124" s="49"/>
      <c r="S124" s="35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</row>
    <row r="125" customFormat="false" ht="14.45" hidden="false" customHeight="true" outlineLevel="0" collapsed="false">
      <c r="A125" s="10"/>
      <c r="B125" s="35"/>
      <c r="C125" s="36" t="s">
        <v>101</v>
      </c>
      <c r="D125" s="36" t="s">
        <v>32</v>
      </c>
      <c r="E125" s="38" t="n">
        <v>7</v>
      </c>
      <c r="F125" s="38" t="n">
        <v>70</v>
      </c>
      <c r="G125" s="37" t="s">
        <v>271</v>
      </c>
      <c r="H125" s="51" t="s">
        <v>129</v>
      </c>
      <c r="I125" s="38" t="n">
        <v>100</v>
      </c>
      <c r="J125" s="39" t="s">
        <v>272</v>
      </c>
      <c r="K125" s="40" t="n">
        <v>5</v>
      </c>
      <c r="L125" s="41" t="n">
        <v>2.3</v>
      </c>
      <c r="M125" s="40"/>
      <c r="N125" s="40" t="n">
        <f aca="false">M125/L125</f>
        <v>0</v>
      </c>
      <c r="O125" s="52" t="s">
        <v>221</v>
      </c>
      <c r="P125" s="38" t="n">
        <v>150</v>
      </c>
      <c r="Q125" s="46" t="s">
        <v>154</v>
      </c>
      <c r="R125" s="49" t="s">
        <v>116</v>
      </c>
      <c r="S125" s="37" t="s">
        <v>150</v>
      </c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</row>
    <row r="126" customFormat="false" ht="14.45" hidden="false" customHeight="true" outlineLevel="0" collapsed="false">
      <c r="A126" s="10"/>
      <c r="B126" s="35"/>
      <c r="C126" s="36" t="s">
        <v>101</v>
      </c>
      <c r="D126" s="36" t="s">
        <v>32</v>
      </c>
      <c r="E126" s="38" t="n">
        <v>7</v>
      </c>
      <c r="F126" s="38" t="n">
        <v>70</v>
      </c>
      <c r="G126" s="37" t="s">
        <v>273</v>
      </c>
      <c r="H126" s="51" t="s">
        <v>129</v>
      </c>
      <c r="I126" s="38" t="n">
        <v>100</v>
      </c>
      <c r="J126" s="39" t="s">
        <v>272</v>
      </c>
      <c r="K126" s="40" t="n">
        <v>5</v>
      </c>
      <c r="L126" s="41" t="n">
        <v>2.3</v>
      </c>
      <c r="M126" s="40"/>
      <c r="N126" s="40" t="n">
        <f aca="false">M126/L126</f>
        <v>0</v>
      </c>
      <c r="O126" s="52" t="s">
        <v>274</v>
      </c>
      <c r="P126" s="38" t="n">
        <v>150</v>
      </c>
      <c r="Q126" s="46" t="s">
        <v>154</v>
      </c>
      <c r="R126" s="49" t="s">
        <v>116</v>
      </c>
      <c r="S126" s="37" t="s">
        <v>150</v>
      </c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</row>
    <row r="127" customFormat="false" ht="3.75" hidden="false" customHeight="true" outlineLevel="0" collapsed="false">
      <c r="A127" s="10"/>
      <c r="B127" s="35"/>
      <c r="C127" s="49"/>
      <c r="D127" s="49"/>
      <c r="E127" s="38"/>
      <c r="F127" s="38"/>
      <c r="G127" s="35"/>
      <c r="H127" s="49"/>
      <c r="I127" s="38"/>
      <c r="J127" s="39"/>
      <c r="K127" s="40"/>
      <c r="L127" s="41"/>
      <c r="M127" s="40"/>
      <c r="N127" s="40"/>
      <c r="O127" s="35"/>
      <c r="P127" s="38"/>
      <c r="Q127" s="42"/>
      <c r="R127" s="49"/>
      <c r="S127" s="35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</row>
    <row r="128" customFormat="false" ht="14.45" hidden="false" customHeight="true" outlineLevel="0" collapsed="false">
      <c r="A128" s="10"/>
      <c r="B128" s="35"/>
      <c r="C128" s="36" t="s">
        <v>101</v>
      </c>
      <c r="D128" s="36" t="s">
        <v>32</v>
      </c>
      <c r="E128" s="38" t="n">
        <v>8</v>
      </c>
      <c r="F128" s="38" t="n">
        <v>80</v>
      </c>
      <c r="G128" s="37" t="s">
        <v>275</v>
      </c>
      <c r="H128" s="47" t="s">
        <v>107</v>
      </c>
      <c r="I128" s="38" t="n">
        <v>100</v>
      </c>
      <c r="J128" s="39" t="s">
        <v>276</v>
      </c>
      <c r="K128" s="40" t="n">
        <v>5</v>
      </c>
      <c r="L128" s="41" t="n">
        <v>2.3</v>
      </c>
      <c r="M128" s="40"/>
      <c r="N128" s="40" t="n">
        <f aca="false">M128/L128</f>
        <v>0</v>
      </c>
      <c r="O128" s="50" t="s">
        <v>178</v>
      </c>
      <c r="P128" s="38" t="n">
        <v>150</v>
      </c>
      <c r="Q128" s="46" t="s">
        <v>127</v>
      </c>
      <c r="R128" s="49" t="s">
        <v>116</v>
      </c>
      <c r="S128" s="37" t="s">
        <v>150</v>
      </c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</row>
    <row r="129" customFormat="false" ht="14.45" hidden="false" customHeight="true" outlineLevel="0" collapsed="false">
      <c r="A129" s="10"/>
      <c r="B129" s="35"/>
      <c r="C129" s="36" t="s">
        <v>101</v>
      </c>
      <c r="D129" s="36" t="s">
        <v>32</v>
      </c>
      <c r="E129" s="38" t="n">
        <v>8</v>
      </c>
      <c r="F129" s="38" t="n">
        <v>80</v>
      </c>
      <c r="G129" s="37" t="s">
        <v>277</v>
      </c>
      <c r="H129" s="51" t="s">
        <v>129</v>
      </c>
      <c r="I129" s="38" t="n">
        <v>100</v>
      </c>
      <c r="J129" s="39" t="s">
        <v>278</v>
      </c>
      <c r="K129" s="40" t="n">
        <v>5</v>
      </c>
      <c r="L129" s="41" t="n">
        <v>2.3</v>
      </c>
      <c r="M129" s="40"/>
      <c r="N129" s="40" t="n">
        <f aca="false">M129/L129</f>
        <v>0</v>
      </c>
      <c r="O129" s="52" t="s">
        <v>279</v>
      </c>
      <c r="P129" s="38" t="n">
        <v>150</v>
      </c>
      <c r="Q129" s="46" t="s">
        <v>154</v>
      </c>
      <c r="R129" s="49" t="s">
        <v>116</v>
      </c>
      <c r="S129" s="37" t="s">
        <v>150</v>
      </c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</row>
    <row r="130" customFormat="false" ht="14.45" hidden="false" customHeight="true" outlineLevel="0" collapsed="false">
      <c r="A130" s="10"/>
      <c r="B130" s="35"/>
      <c r="C130" s="36" t="s">
        <v>101</v>
      </c>
      <c r="D130" s="36" t="s">
        <v>32</v>
      </c>
      <c r="E130" s="38" t="n">
        <v>8</v>
      </c>
      <c r="F130" s="38" t="n">
        <v>80</v>
      </c>
      <c r="G130" s="37" t="s">
        <v>280</v>
      </c>
      <c r="H130" s="47" t="s">
        <v>107</v>
      </c>
      <c r="I130" s="38" t="n">
        <v>100</v>
      </c>
      <c r="J130" s="39" t="s">
        <v>276</v>
      </c>
      <c r="K130" s="40" t="n">
        <v>5</v>
      </c>
      <c r="L130" s="41" t="n">
        <v>2.3</v>
      </c>
      <c r="M130" s="40"/>
      <c r="N130" s="40" t="n">
        <f aca="false">M130/L130</f>
        <v>0</v>
      </c>
      <c r="O130" s="50" t="s">
        <v>281</v>
      </c>
      <c r="P130" s="38" t="n">
        <v>150</v>
      </c>
      <c r="Q130" s="46" t="s">
        <v>154</v>
      </c>
      <c r="R130" s="49" t="s">
        <v>116</v>
      </c>
      <c r="S130" s="37" t="s">
        <v>150</v>
      </c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</row>
    <row r="131" customFormat="false" ht="14.45" hidden="false" customHeight="true" outlineLevel="0" collapsed="false">
      <c r="A131" s="10"/>
      <c r="B131" s="35"/>
      <c r="C131" s="36" t="s">
        <v>101</v>
      </c>
      <c r="D131" s="36" t="s">
        <v>32</v>
      </c>
      <c r="E131" s="38" t="n">
        <v>8</v>
      </c>
      <c r="F131" s="38" t="n">
        <v>80</v>
      </c>
      <c r="G131" s="37" t="s">
        <v>282</v>
      </c>
      <c r="H131" s="51" t="s">
        <v>129</v>
      </c>
      <c r="I131" s="38" t="n">
        <v>100</v>
      </c>
      <c r="J131" s="39" t="s">
        <v>278</v>
      </c>
      <c r="K131" s="40" t="n">
        <v>5</v>
      </c>
      <c r="L131" s="41" t="n">
        <v>2.3</v>
      </c>
      <c r="M131" s="40"/>
      <c r="N131" s="40" t="n">
        <f aca="false">M131/L131</f>
        <v>0</v>
      </c>
      <c r="O131" s="52" t="s">
        <v>283</v>
      </c>
      <c r="P131" s="38" t="n">
        <v>150</v>
      </c>
      <c r="Q131" s="46" t="s">
        <v>154</v>
      </c>
      <c r="R131" s="49" t="s">
        <v>116</v>
      </c>
      <c r="S131" s="37" t="s">
        <v>150</v>
      </c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</row>
    <row r="132" customFormat="false" ht="4.5" hidden="false" customHeight="true" outlineLevel="0" collapsed="false">
      <c r="A132" s="10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8"/>
      <c r="M132" s="57"/>
      <c r="N132" s="57"/>
      <c r="O132" s="57"/>
      <c r="P132" s="57"/>
      <c r="Q132" s="57"/>
      <c r="R132" s="57"/>
      <c r="S132" s="57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</row>
    <row r="133" customFormat="false" ht="14.45" hidden="false" customHeight="true" outlineLevel="0" collapsed="false">
      <c r="A133" s="10"/>
      <c r="B133" s="35"/>
      <c r="C133" s="36" t="s">
        <v>101</v>
      </c>
      <c r="D133" s="36" t="s">
        <v>44</v>
      </c>
      <c r="E133" s="38" t="n">
        <v>0</v>
      </c>
      <c r="F133" s="38" t="n">
        <v>1</v>
      </c>
      <c r="G133" s="37" t="s">
        <v>284</v>
      </c>
      <c r="H133" s="36" t="s">
        <v>22</v>
      </c>
      <c r="I133" s="38" t="n">
        <v>100</v>
      </c>
      <c r="J133" s="39"/>
      <c r="K133" s="40" t="n">
        <v>5</v>
      </c>
      <c r="L133" s="41" t="n">
        <v>2</v>
      </c>
      <c r="M133" s="40"/>
      <c r="N133" s="40" t="n">
        <f aca="false">M133/L133</f>
        <v>0</v>
      </c>
      <c r="O133" s="35"/>
      <c r="P133" s="38" t="n">
        <v>65</v>
      </c>
      <c r="Q133" s="46" t="s">
        <v>104</v>
      </c>
      <c r="R133" s="36" t="s">
        <v>105</v>
      </c>
      <c r="S133" s="35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</row>
    <row r="134" customFormat="false" ht="14.45" hidden="false" customHeight="true" outlineLevel="0" collapsed="false">
      <c r="A134" s="10"/>
      <c r="B134" s="35"/>
      <c r="C134" s="36" t="s">
        <v>101</v>
      </c>
      <c r="D134" s="36" t="s">
        <v>44</v>
      </c>
      <c r="E134" s="38" t="n">
        <v>0</v>
      </c>
      <c r="F134" s="38" t="n">
        <v>4</v>
      </c>
      <c r="G134" s="37" t="s">
        <v>285</v>
      </c>
      <c r="H134" s="47" t="s">
        <v>107</v>
      </c>
      <c r="I134" s="38" t="n">
        <v>100</v>
      </c>
      <c r="J134" s="39"/>
      <c r="K134" s="40" t="n">
        <v>5</v>
      </c>
      <c r="L134" s="41" t="n">
        <v>2</v>
      </c>
      <c r="M134" s="40"/>
      <c r="N134" s="40" t="n">
        <f aca="false">M134/L134</f>
        <v>0</v>
      </c>
      <c r="O134" s="48" t="s">
        <v>109</v>
      </c>
      <c r="P134" s="38" t="n">
        <v>65</v>
      </c>
      <c r="Q134" s="46" t="s">
        <v>110</v>
      </c>
      <c r="R134" s="36" t="s">
        <v>105</v>
      </c>
      <c r="S134" s="35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</row>
    <row r="135" customFormat="false" ht="14.45" hidden="false" customHeight="true" outlineLevel="0" collapsed="false">
      <c r="A135" s="10"/>
      <c r="B135" s="35"/>
      <c r="C135" s="36" t="s">
        <v>101</v>
      </c>
      <c r="D135" s="36" t="s">
        <v>44</v>
      </c>
      <c r="E135" s="38" t="n">
        <v>1</v>
      </c>
      <c r="F135" s="38" t="n">
        <v>7</v>
      </c>
      <c r="G135" s="37" t="s">
        <v>286</v>
      </c>
      <c r="H135" s="47" t="s">
        <v>107</v>
      </c>
      <c r="I135" s="38" t="n">
        <v>100</v>
      </c>
      <c r="J135" s="39"/>
      <c r="K135" s="40" t="n">
        <v>5</v>
      </c>
      <c r="L135" s="41" t="n">
        <v>2</v>
      </c>
      <c r="M135" s="40"/>
      <c r="N135" s="40" t="n">
        <f aca="false">M135/L135</f>
        <v>0</v>
      </c>
      <c r="O135" s="48" t="s">
        <v>113</v>
      </c>
      <c r="P135" s="38" t="n">
        <v>65</v>
      </c>
      <c r="Q135" s="46" t="s">
        <v>110</v>
      </c>
      <c r="R135" s="36" t="s">
        <v>105</v>
      </c>
      <c r="S135" s="35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</row>
    <row r="136" customFormat="false" ht="14.45" hidden="false" customHeight="true" outlineLevel="0" collapsed="false">
      <c r="A136" s="10"/>
      <c r="B136" s="35" t="str">
        <f aca="false">"&amp;ref("&amp;TEXT($F136,0)&amp;T($G136)&amp;"1.jpg,,,title="&amp;T($G136)&amp;",alt="&amp;T($G136)&amp;")"</f>
        <v>&amp;ref(8新兵の棍1.jpg,,,title=新兵の棍,alt=新兵の棍)</v>
      </c>
      <c r="C136" s="36" t="s">
        <v>101</v>
      </c>
      <c r="D136" s="36" t="s">
        <v>44</v>
      </c>
      <c r="E136" s="38" t="n">
        <v>1</v>
      </c>
      <c r="F136" s="38" t="n">
        <v>8</v>
      </c>
      <c r="G136" s="37" t="s">
        <v>287</v>
      </c>
      <c r="H136" s="36" t="s">
        <v>22</v>
      </c>
      <c r="I136" s="38" t="n">
        <v>100</v>
      </c>
      <c r="J136" s="39" t="s">
        <v>187</v>
      </c>
      <c r="K136" s="40" t="n">
        <v>5</v>
      </c>
      <c r="L136" s="41" t="n">
        <v>2</v>
      </c>
      <c r="M136" s="40" t="n">
        <v>13</v>
      </c>
      <c r="N136" s="40" t="n">
        <f aca="false">M136/L136</f>
        <v>6.5</v>
      </c>
      <c r="O136" s="35"/>
      <c r="P136" s="38" t="n">
        <v>65</v>
      </c>
      <c r="Q136" s="42" t="s">
        <v>115</v>
      </c>
      <c r="R136" s="49" t="s">
        <v>116</v>
      </c>
      <c r="S136" s="35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</row>
    <row r="137" customFormat="false" ht="14.45" hidden="false" customHeight="true" outlineLevel="0" collapsed="false">
      <c r="A137" s="10"/>
      <c r="B137" s="35" t="str">
        <f aca="false">"&amp;ref("&amp;TEXT($F136,0)&amp;T($G136)&amp;"2.jpg,,,title="&amp;T($G136)&amp;",alt="&amp;T($G136)&amp;")"</f>
        <v>&amp;ref(8新兵の棍2.jpg,,,title=新兵の棍,alt=新兵の棍)</v>
      </c>
      <c r="C137" s="36" t="s">
        <v>101</v>
      </c>
      <c r="D137" s="36" t="s">
        <v>44</v>
      </c>
      <c r="E137" s="38" t="n">
        <v>1</v>
      </c>
      <c r="F137" s="38" t="n">
        <v>8</v>
      </c>
      <c r="G137" s="37" t="s">
        <v>288</v>
      </c>
      <c r="H137" s="47" t="s">
        <v>107</v>
      </c>
      <c r="I137" s="38" t="n">
        <v>100</v>
      </c>
      <c r="J137" s="39" t="s">
        <v>289</v>
      </c>
      <c r="K137" s="40" t="n">
        <v>5</v>
      </c>
      <c r="L137" s="41" t="n">
        <v>2</v>
      </c>
      <c r="M137" s="40" t="n">
        <v>15</v>
      </c>
      <c r="N137" s="40" t="n">
        <f aca="false">M137/L137</f>
        <v>7.5</v>
      </c>
      <c r="O137" s="48" t="s">
        <v>119</v>
      </c>
      <c r="P137" s="38" t="n">
        <v>70</v>
      </c>
      <c r="Q137" s="46" t="s">
        <v>120</v>
      </c>
      <c r="R137" s="36" t="s">
        <v>105</v>
      </c>
      <c r="S137" s="35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</row>
    <row r="138" customFormat="false" ht="3.75" hidden="false" customHeight="true" outlineLevel="0" collapsed="false">
      <c r="A138" s="10"/>
      <c r="B138" s="35"/>
      <c r="C138" s="49"/>
      <c r="D138" s="49"/>
      <c r="E138" s="38"/>
      <c r="F138" s="38"/>
      <c r="G138" s="35"/>
      <c r="H138" s="49"/>
      <c r="I138" s="38"/>
      <c r="J138" s="39"/>
      <c r="K138" s="40"/>
      <c r="L138" s="41"/>
      <c r="M138" s="40"/>
      <c r="N138" s="40"/>
      <c r="O138" s="35"/>
      <c r="P138" s="38"/>
      <c r="Q138" s="42"/>
      <c r="R138" s="49"/>
      <c r="S138" s="35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</row>
    <row r="139" customFormat="false" ht="14.45" hidden="false" customHeight="true" outlineLevel="0" collapsed="false">
      <c r="A139" s="10"/>
      <c r="B139" s="35" t="str">
        <f aca="false">"&amp;ref("&amp;TEXT($F139,0)&amp;T($G139)&amp;"1.jpg,,,title="&amp;T($G139)&amp;",alt="&amp;T($G139)&amp;")"</f>
        <v>&amp;ref(22青銅の棍1.jpg,,,title=青銅の棍,alt=青銅の棍)</v>
      </c>
      <c r="C139" s="36" t="s">
        <v>101</v>
      </c>
      <c r="D139" s="36" t="s">
        <v>44</v>
      </c>
      <c r="E139" s="38" t="n">
        <v>2</v>
      </c>
      <c r="F139" s="38" t="n">
        <v>22</v>
      </c>
      <c r="G139" s="37" t="s">
        <v>290</v>
      </c>
      <c r="H139" s="36" t="s">
        <v>22</v>
      </c>
      <c r="I139" s="38" t="n">
        <v>100</v>
      </c>
      <c r="J139" s="39" t="s">
        <v>291</v>
      </c>
      <c r="K139" s="40" t="n">
        <v>5</v>
      </c>
      <c r="L139" s="41" t="n">
        <v>2</v>
      </c>
      <c r="M139" s="40" t="n">
        <v>49</v>
      </c>
      <c r="N139" s="40" t="n">
        <f aca="false">M139/L139</f>
        <v>24.5</v>
      </c>
      <c r="O139" s="35"/>
      <c r="P139" s="38" t="n">
        <v>80</v>
      </c>
      <c r="Q139" s="42" t="s">
        <v>123</v>
      </c>
      <c r="R139" s="49" t="s">
        <v>116</v>
      </c>
      <c r="S139" s="35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</row>
    <row r="140" customFormat="false" ht="14.45" hidden="false" customHeight="true" outlineLevel="0" collapsed="false">
      <c r="A140" s="10"/>
      <c r="B140" s="35" t="str">
        <f aca="false">"&amp;ref("&amp;TEXT($F139,0)&amp;T($G139)&amp;"2.jpg,,,title="&amp;T($G139)&amp;",alt="&amp;T($G139)&amp;")"</f>
        <v>&amp;ref(22青銅の棍2.jpg,,,title=青銅の棍,alt=青銅の棍)</v>
      </c>
      <c r="C140" s="36" t="s">
        <v>101</v>
      </c>
      <c r="D140" s="36" t="s">
        <v>44</v>
      </c>
      <c r="E140" s="38" t="n">
        <v>2</v>
      </c>
      <c r="F140" s="38" t="n">
        <v>22</v>
      </c>
      <c r="G140" s="37" t="s">
        <v>292</v>
      </c>
      <c r="H140" s="47" t="s">
        <v>107</v>
      </c>
      <c r="I140" s="38" t="n">
        <v>100</v>
      </c>
      <c r="J140" s="39" t="s">
        <v>293</v>
      </c>
      <c r="K140" s="40" t="n">
        <v>5</v>
      </c>
      <c r="L140" s="41" t="n">
        <v>2</v>
      </c>
      <c r="M140" s="40" t="n">
        <v>50.5</v>
      </c>
      <c r="N140" s="40" t="n">
        <f aca="false">M140/L140</f>
        <v>25.25</v>
      </c>
      <c r="O140" s="50" t="s">
        <v>126</v>
      </c>
      <c r="P140" s="38" t="n">
        <v>80</v>
      </c>
      <c r="Q140" s="46" t="s">
        <v>127</v>
      </c>
      <c r="R140" s="49" t="s">
        <v>116</v>
      </c>
      <c r="S140" s="35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</row>
    <row r="141" customFormat="false" ht="14.45" hidden="false" customHeight="true" outlineLevel="0" collapsed="false">
      <c r="A141" s="10"/>
      <c r="B141" s="35" t="str">
        <f aca="false">"&amp;ref("&amp;TEXT($F139,0)&amp;T($G139)&amp;"3.jpg,,,title="&amp;T($G139)&amp;",alt="&amp;T($G139)&amp;")"</f>
        <v>&amp;ref(22青銅の棍3.jpg,,,title=青銅の棍,alt=青銅の棍)</v>
      </c>
      <c r="C141" s="36" t="s">
        <v>101</v>
      </c>
      <c r="D141" s="36" t="s">
        <v>44</v>
      </c>
      <c r="E141" s="38" t="n">
        <v>2</v>
      </c>
      <c r="F141" s="38" t="n">
        <v>22</v>
      </c>
      <c r="G141" s="37" t="s">
        <v>294</v>
      </c>
      <c r="H141" s="51" t="s">
        <v>129</v>
      </c>
      <c r="I141" s="38" t="n">
        <v>100</v>
      </c>
      <c r="J141" s="39" t="s">
        <v>295</v>
      </c>
      <c r="K141" s="40" t="n">
        <v>5</v>
      </c>
      <c r="L141" s="41" t="n">
        <v>2</v>
      </c>
      <c r="M141" s="40" t="n">
        <v>58.5</v>
      </c>
      <c r="N141" s="40" t="n">
        <f aca="false">M141/L141</f>
        <v>29.25</v>
      </c>
      <c r="O141" s="52" t="s">
        <v>131</v>
      </c>
      <c r="P141" s="38" t="n">
        <v>80</v>
      </c>
      <c r="Q141" s="46" t="s">
        <v>127</v>
      </c>
      <c r="R141" s="49" t="s">
        <v>116</v>
      </c>
      <c r="S141" s="35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</row>
    <row r="142" customFormat="false" ht="14.45" hidden="false" customHeight="true" outlineLevel="0" collapsed="false">
      <c r="A142" s="10"/>
      <c r="B142" s="35" t="str">
        <f aca="false">"&amp;ref("&amp;TEXT($F139,0)&amp;T($G139)&amp;"4.jpg,,,title="&amp;T($G139)&amp;",alt="&amp;T($G139)&amp;")"</f>
        <v>&amp;ref(22青銅の棍4.jpg,,,title=青銅の棍,alt=青銅の棍)</v>
      </c>
      <c r="C142" s="36" t="s">
        <v>101</v>
      </c>
      <c r="D142" s="36" t="s">
        <v>44</v>
      </c>
      <c r="E142" s="38" t="n">
        <v>2</v>
      </c>
      <c r="F142" s="38" t="n">
        <v>22</v>
      </c>
      <c r="G142" s="37" t="s">
        <v>296</v>
      </c>
      <c r="H142" s="53" t="s">
        <v>133</v>
      </c>
      <c r="I142" s="38" t="n">
        <v>100</v>
      </c>
      <c r="J142" s="39" t="s">
        <v>297</v>
      </c>
      <c r="K142" s="40" t="n">
        <v>5</v>
      </c>
      <c r="L142" s="41" t="n">
        <v>2</v>
      </c>
      <c r="M142" s="40" t="n">
        <v>66</v>
      </c>
      <c r="N142" s="40" t="n">
        <f aca="false">M142/L142</f>
        <v>33</v>
      </c>
      <c r="O142" s="54" t="s">
        <v>135</v>
      </c>
      <c r="P142" s="38" t="n">
        <v>80</v>
      </c>
      <c r="Q142" s="46" t="s">
        <v>127</v>
      </c>
      <c r="R142" s="49" t="s">
        <v>116</v>
      </c>
      <c r="S142" s="35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</row>
    <row r="143" customFormat="false" ht="3.75" hidden="false" customHeight="true" outlineLevel="0" collapsed="false">
      <c r="A143" s="10"/>
      <c r="B143" s="35"/>
      <c r="C143" s="49"/>
      <c r="D143" s="49"/>
      <c r="E143" s="38"/>
      <c r="F143" s="38"/>
      <c r="G143" s="35"/>
      <c r="H143" s="49"/>
      <c r="I143" s="38"/>
      <c r="J143" s="39"/>
      <c r="K143" s="40"/>
      <c r="L143" s="41"/>
      <c r="M143" s="40"/>
      <c r="N143" s="40"/>
      <c r="O143" s="35"/>
      <c r="P143" s="38"/>
      <c r="Q143" s="42"/>
      <c r="R143" s="49"/>
      <c r="S143" s="35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</row>
    <row r="144" customFormat="false" ht="14.45" hidden="false" customHeight="true" outlineLevel="0" collapsed="false">
      <c r="A144" s="10"/>
      <c r="B144" s="35" t="str">
        <f aca="false">"&amp;ref("&amp;TEXT($F144,0)&amp;T($G144)&amp;"1.jpg,,,title="&amp;T($G144)&amp;",alt="&amp;T($G144)&amp;")"</f>
        <v>&amp;ref(36鉄の棍1.jpg,,,title=鉄の棍,alt=鉄の棍)</v>
      </c>
      <c r="C144" s="36" t="s">
        <v>101</v>
      </c>
      <c r="D144" s="36" t="s">
        <v>44</v>
      </c>
      <c r="E144" s="38" t="n">
        <v>3</v>
      </c>
      <c r="F144" s="38" t="n">
        <v>36</v>
      </c>
      <c r="G144" s="37" t="s">
        <v>298</v>
      </c>
      <c r="H144" s="36" t="s">
        <v>22</v>
      </c>
      <c r="I144" s="38" t="n">
        <v>100</v>
      </c>
      <c r="J144" s="39" t="s">
        <v>299</v>
      </c>
      <c r="K144" s="40" t="n">
        <v>5</v>
      </c>
      <c r="L144" s="41" t="n">
        <v>2</v>
      </c>
      <c r="M144" s="40" t="n">
        <v>102.5</v>
      </c>
      <c r="N144" s="40" t="n">
        <f aca="false">M144/L144</f>
        <v>51.25</v>
      </c>
      <c r="O144" s="35"/>
      <c r="P144" s="38" t="n">
        <v>100</v>
      </c>
      <c r="Q144" s="42" t="s">
        <v>138</v>
      </c>
      <c r="R144" s="49" t="s">
        <v>116</v>
      </c>
      <c r="S144" s="35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</row>
    <row r="145" customFormat="false" ht="14.45" hidden="false" customHeight="true" outlineLevel="0" collapsed="false">
      <c r="A145" s="10"/>
      <c r="B145" s="35" t="str">
        <f aca="false">"&amp;ref("&amp;TEXT($F145,0)&amp;T($G145)&amp;"1.jpg,,,title="&amp;T($G145)&amp;",alt="&amp;T($G145)&amp;")"</f>
        <v>&amp;ref(50鋼の棍1.jpg,,,title=鋼の棍,alt=鋼の棍)</v>
      </c>
      <c r="C145" s="36" t="s">
        <v>101</v>
      </c>
      <c r="D145" s="36" t="s">
        <v>44</v>
      </c>
      <c r="E145" s="38" t="n">
        <v>4</v>
      </c>
      <c r="F145" s="38" t="n">
        <v>50</v>
      </c>
      <c r="G145" s="37" t="s">
        <v>300</v>
      </c>
      <c r="H145" s="36" t="s">
        <v>22</v>
      </c>
      <c r="I145" s="38" t="n">
        <v>100</v>
      </c>
      <c r="J145" s="39" t="s">
        <v>301</v>
      </c>
      <c r="K145" s="40" t="n">
        <v>5</v>
      </c>
      <c r="L145" s="41" t="n">
        <v>2</v>
      </c>
      <c r="M145" s="40" t="n">
        <v>173.5</v>
      </c>
      <c r="N145" s="40" t="n">
        <f aca="false">M145/L145</f>
        <v>86.75</v>
      </c>
      <c r="O145" s="35"/>
      <c r="P145" s="38" t="n">
        <v>130</v>
      </c>
      <c r="Q145" s="42" t="s">
        <v>141</v>
      </c>
      <c r="R145" s="49" t="s">
        <v>116</v>
      </c>
      <c r="S145" s="35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</row>
    <row r="146" customFormat="false" ht="3.75" hidden="false" customHeight="true" outlineLevel="0" collapsed="false">
      <c r="A146" s="10"/>
      <c r="B146" s="35"/>
      <c r="C146" s="49"/>
      <c r="D146" s="49"/>
      <c r="E146" s="38"/>
      <c r="F146" s="38"/>
      <c r="G146" s="35"/>
      <c r="H146" s="49"/>
      <c r="I146" s="38"/>
      <c r="J146" s="39"/>
      <c r="K146" s="40"/>
      <c r="L146" s="41"/>
      <c r="M146" s="40"/>
      <c r="N146" s="40"/>
      <c r="O146" s="35"/>
      <c r="P146" s="38"/>
      <c r="Q146" s="42"/>
      <c r="R146" s="49"/>
      <c r="S146" s="35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</row>
    <row r="147" customFormat="false" ht="14.45" hidden="false" customHeight="true" outlineLevel="0" collapsed="false">
      <c r="A147" s="10"/>
      <c r="B147" s="35" t="str">
        <f aca="false">"&amp;ref("&amp;TEXT($F147,0)&amp;T($G147)&amp;"1.jpg,,,title="&amp;T($G147)&amp;",alt="&amp;T($G147)&amp;")"</f>
        <v>&amp;ref(60白銀の棍1.jpg,,,title=白銀の棍,alt=白銀の棍)</v>
      </c>
      <c r="C147" s="36" t="s">
        <v>101</v>
      </c>
      <c r="D147" s="36" t="s">
        <v>44</v>
      </c>
      <c r="E147" s="38" t="n">
        <v>5</v>
      </c>
      <c r="F147" s="38" t="n">
        <v>60</v>
      </c>
      <c r="G147" s="37" t="s">
        <v>45</v>
      </c>
      <c r="H147" s="36" t="s">
        <v>22</v>
      </c>
      <c r="I147" s="38" t="n">
        <v>100</v>
      </c>
      <c r="J147" s="39" t="s">
        <v>46</v>
      </c>
      <c r="K147" s="40" t="n">
        <v>5</v>
      </c>
      <c r="L147" s="41" t="n">
        <v>2</v>
      </c>
      <c r="M147" s="40" t="n">
        <v>235</v>
      </c>
      <c r="N147" s="40" t="n">
        <f aca="false">M147/L147</f>
        <v>117.5</v>
      </c>
      <c r="O147" s="35"/>
      <c r="P147" s="38" t="n">
        <v>150</v>
      </c>
      <c r="Q147" s="42" t="s">
        <v>142</v>
      </c>
      <c r="R147" s="49" t="s">
        <v>116</v>
      </c>
      <c r="S147" s="35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</row>
    <row r="148" customFormat="false" ht="14.45" hidden="false" customHeight="true" outlineLevel="0" collapsed="false">
      <c r="A148" s="10"/>
      <c r="B148" s="35"/>
      <c r="C148" s="36" t="s">
        <v>101</v>
      </c>
      <c r="D148" s="36" t="s">
        <v>44</v>
      </c>
      <c r="E148" s="38" t="n">
        <v>5</v>
      </c>
      <c r="F148" s="38" t="n">
        <v>60</v>
      </c>
      <c r="G148" s="37" t="s">
        <v>302</v>
      </c>
      <c r="H148" s="47" t="s">
        <v>107</v>
      </c>
      <c r="I148" s="38" t="n">
        <v>100</v>
      </c>
      <c r="J148" s="39" t="s">
        <v>303</v>
      </c>
      <c r="K148" s="40" t="n">
        <v>5</v>
      </c>
      <c r="L148" s="41" t="n">
        <v>2.4</v>
      </c>
      <c r="M148" s="40" t="n">
        <v>242.5</v>
      </c>
      <c r="N148" s="40" t="n">
        <f aca="false">M148/L148</f>
        <v>101.041666666667</v>
      </c>
      <c r="O148" s="50" t="s">
        <v>126</v>
      </c>
      <c r="P148" s="38" t="n">
        <v>150</v>
      </c>
      <c r="Q148" s="46" t="s">
        <v>105</v>
      </c>
      <c r="R148" s="49" t="s">
        <v>116</v>
      </c>
      <c r="S148" s="35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</row>
    <row r="149" customFormat="false" ht="14.45" hidden="false" customHeight="true" outlineLevel="0" collapsed="false">
      <c r="A149" s="10"/>
      <c r="B149" s="35"/>
      <c r="C149" s="36" t="s">
        <v>101</v>
      </c>
      <c r="D149" s="36" t="s">
        <v>44</v>
      </c>
      <c r="E149" s="38" t="n">
        <v>5</v>
      </c>
      <c r="F149" s="38" t="n">
        <v>60</v>
      </c>
      <c r="G149" s="37" t="s">
        <v>304</v>
      </c>
      <c r="H149" s="51" t="s">
        <v>129</v>
      </c>
      <c r="I149" s="38" t="n">
        <v>100</v>
      </c>
      <c r="J149" s="39" t="s">
        <v>305</v>
      </c>
      <c r="K149" s="40" t="n">
        <v>5</v>
      </c>
      <c r="L149" s="41" t="n">
        <v>2.4</v>
      </c>
      <c r="M149" s="40" t="n">
        <v>255.5</v>
      </c>
      <c r="N149" s="40" t="n">
        <f aca="false">M149/L149</f>
        <v>106.458333333333</v>
      </c>
      <c r="O149" s="52" t="s">
        <v>131</v>
      </c>
      <c r="P149" s="38" t="n">
        <v>150</v>
      </c>
      <c r="Q149" s="46" t="s">
        <v>105</v>
      </c>
      <c r="R149" s="49" t="s">
        <v>116</v>
      </c>
      <c r="S149" s="35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</row>
    <row r="150" customFormat="false" ht="14.45" hidden="false" customHeight="true" outlineLevel="0" collapsed="false">
      <c r="A150" s="10"/>
      <c r="B150" s="35"/>
      <c r="C150" s="36" t="s">
        <v>101</v>
      </c>
      <c r="D150" s="36" t="s">
        <v>44</v>
      </c>
      <c r="E150" s="38" t="n">
        <v>5</v>
      </c>
      <c r="F150" s="38" t="n">
        <v>60</v>
      </c>
      <c r="G150" s="37" t="s">
        <v>306</v>
      </c>
      <c r="H150" s="51" t="s">
        <v>129</v>
      </c>
      <c r="I150" s="38" t="n">
        <v>100</v>
      </c>
      <c r="J150" s="39" t="s">
        <v>305</v>
      </c>
      <c r="K150" s="40" t="n">
        <v>5</v>
      </c>
      <c r="L150" s="41" t="n">
        <v>2.4</v>
      </c>
      <c r="M150" s="40" t="n">
        <v>255.5</v>
      </c>
      <c r="N150" s="40" t="n">
        <f aca="false">M150/L150</f>
        <v>106.458333333333</v>
      </c>
      <c r="O150" s="52" t="s">
        <v>307</v>
      </c>
      <c r="P150" s="38" t="n">
        <v>150</v>
      </c>
      <c r="Q150" s="46" t="s">
        <v>105</v>
      </c>
      <c r="R150" s="49" t="s">
        <v>116</v>
      </c>
      <c r="S150" s="37" t="s">
        <v>308</v>
      </c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</row>
    <row r="151" customFormat="false" ht="14.45" hidden="false" customHeight="true" outlineLevel="0" collapsed="false">
      <c r="A151" s="10"/>
      <c r="B151" s="35"/>
      <c r="C151" s="36" t="s">
        <v>101</v>
      </c>
      <c r="D151" s="36" t="s">
        <v>44</v>
      </c>
      <c r="E151" s="38" t="n">
        <v>5</v>
      </c>
      <c r="F151" s="38" t="n">
        <v>60</v>
      </c>
      <c r="G151" s="37" t="s">
        <v>309</v>
      </c>
      <c r="H151" s="53" t="s">
        <v>133</v>
      </c>
      <c r="I151" s="38" t="n">
        <v>100</v>
      </c>
      <c r="J151" s="39" t="s">
        <v>310</v>
      </c>
      <c r="K151" s="40" t="n">
        <v>5</v>
      </c>
      <c r="L151" s="41" t="n">
        <v>2.4</v>
      </c>
      <c r="M151" s="40" t="n">
        <v>269.5</v>
      </c>
      <c r="N151" s="40" t="n">
        <f aca="false">M151/L151</f>
        <v>112.291666666667</v>
      </c>
      <c r="O151" s="54" t="s">
        <v>135</v>
      </c>
      <c r="P151" s="38" t="n">
        <v>150</v>
      </c>
      <c r="Q151" s="46" t="s">
        <v>105</v>
      </c>
      <c r="R151" s="49" t="s">
        <v>116</v>
      </c>
      <c r="S151" s="35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</row>
    <row r="152" customFormat="false" ht="14.45" hidden="false" customHeight="true" outlineLevel="0" collapsed="false">
      <c r="A152" s="10"/>
      <c r="B152" s="35"/>
      <c r="C152" s="36" t="s">
        <v>101</v>
      </c>
      <c r="D152" s="36" t="s">
        <v>44</v>
      </c>
      <c r="E152" s="38" t="n">
        <v>6</v>
      </c>
      <c r="F152" s="38" t="n">
        <v>60</v>
      </c>
      <c r="G152" s="35"/>
      <c r="H152" s="47" t="s">
        <v>107</v>
      </c>
      <c r="I152" s="38" t="n">
        <v>100</v>
      </c>
      <c r="J152" s="39" t="s">
        <v>311</v>
      </c>
      <c r="K152" s="40" t="n">
        <v>5</v>
      </c>
      <c r="L152" s="41" t="n">
        <v>2.4</v>
      </c>
      <c r="M152" s="40" t="n">
        <v>272.5</v>
      </c>
      <c r="N152" s="40" t="n">
        <f aca="false">M152/L152</f>
        <v>113.541666666667</v>
      </c>
      <c r="O152" s="50" t="s">
        <v>126</v>
      </c>
      <c r="P152" s="38" t="n">
        <v>80</v>
      </c>
      <c r="Q152" s="46" t="s">
        <v>127</v>
      </c>
      <c r="R152" s="49" t="s">
        <v>116</v>
      </c>
      <c r="S152" s="37" t="s">
        <v>150</v>
      </c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</row>
    <row r="153" customFormat="false" ht="3.75" hidden="false" customHeight="true" outlineLevel="0" collapsed="false">
      <c r="A153" s="10"/>
      <c r="B153" s="60"/>
      <c r="C153" s="61"/>
      <c r="D153" s="61"/>
      <c r="E153" s="62"/>
      <c r="F153" s="62"/>
      <c r="G153" s="60"/>
      <c r="H153" s="61"/>
      <c r="I153" s="62"/>
      <c r="J153" s="63"/>
      <c r="K153" s="64"/>
      <c r="L153" s="65"/>
      <c r="M153" s="64"/>
      <c r="N153" s="64"/>
      <c r="O153" s="60"/>
      <c r="P153" s="62"/>
      <c r="Q153" s="66"/>
      <c r="R153" s="61"/>
      <c r="S153" s="35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</row>
    <row r="154" customFormat="false" ht="14.45" hidden="false" customHeight="true" outlineLevel="0" collapsed="false">
      <c r="A154" s="10"/>
      <c r="B154" s="35"/>
      <c r="C154" s="36" t="s">
        <v>101</v>
      </c>
      <c r="D154" s="36" t="s">
        <v>44</v>
      </c>
      <c r="E154" s="38" t="n">
        <v>7</v>
      </c>
      <c r="F154" s="38" t="n">
        <v>70</v>
      </c>
      <c r="G154" s="37" t="s">
        <v>312</v>
      </c>
      <c r="H154" s="47" t="s">
        <v>107</v>
      </c>
      <c r="I154" s="38" t="n">
        <v>100</v>
      </c>
      <c r="J154" s="39" t="s">
        <v>313</v>
      </c>
      <c r="K154" s="40" t="n">
        <v>5</v>
      </c>
      <c r="L154" s="41" t="n">
        <v>2.4</v>
      </c>
      <c r="M154" s="40" t="n">
        <v>313.5</v>
      </c>
      <c r="N154" s="40" t="n">
        <f aca="false">M154/L154</f>
        <v>130.625</v>
      </c>
      <c r="O154" s="48" t="s">
        <v>173</v>
      </c>
      <c r="P154" s="38" t="n">
        <v>150</v>
      </c>
      <c r="Q154" s="46" t="s">
        <v>174</v>
      </c>
      <c r="R154" s="36" t="s">
        <v>105</v>
      </c>
      <c r="S154" s="37" t="s">
        <v>175</v>
      </c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</row>
    <row r="155" customFormat="false" ht="14.45" hidden="false" customHeight="true" outlineLevel="0" collapsed="false">
      <c r="A155" s="10"/>
      <c r="B155" s="35"/>
      <c r="C155" s="36" t="s">
        <v>101</v>
      </c>
      <c r="D155" s="36" t="s">
        <v>44</v>
      </c>
      <c r="E155" s="38" t="n">
        <v>7</v>
      </c>
      <c r="F155" s="38" t="n">
        <v>70</v>
      </c>
      <c r="G155" s="35"/>
      <c r="H155" s="47" t="s">
        <v>107</v>
      </c>
      <c r="I155" s="38" t="n">
        <v>100</v>
      </c>
      <c r="J155" s="39" t="s">
        <v>313</v>
      </c>
      <c r="K155" s="40" t="n">
        <v>5</v>
      </c>
      <c r="L155" s="41" t="n">
        <v>2.4</v>
      </c>
      <c r="M155" s="40" t="n">
        <v>313.5</v>
      </c>
      <c r="N155" s="40" t="n">
        <f aca="false">M155/L155</f>
        <v>130.625</v>
      </c>
      <c r="O155" s="50" t="s">
        <v>178</v>
      </c>
      <c r="P155" s="38" t="n">
        <v>80</v>
      </c>
      <c r="Q155" s="46" t="s">
        <v>127</v>
      </c>
      <c r="R155" s="49" t="s">
        <v>116</v>
      </c>
      <c r="S155" s="37" t="s">
        <v>150</v>
      </c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</row>
    <row r="156" customFormat="false" ht="3.75" hidden="false" customHeight="true" outlineLevel="0" collapsed="false">
      <c r="A156" s="10"/>
      <c r="B156" s="60"/>
      <c r="C156" s="61"/>
      <c r="D156" s="61"/>
      <c r="E156" s="62"/>
      <c r="F156" s="62"/>
      <c r="G156" s="60"/>
      <c r="H156" s="61"/>
      <c r="I156" s="62"/>
      <c r="J156" s="63"/>
      <c r="K156" s="64"/>
      <c r="L156" s="65"/>
      <c r="M156" s="64"/>
      <c r="N156" s="64"/>
      <c r="O156" s="60"/>
      <c r="P156" s="62"/>
      <c r="Q156" s="66"/>
      <c r="R156" s="61"/>
      <c r="S156" s="35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</row>
    <row r="157" customFormat="false" ht="14.45" hidden="false" customHeight="true" outlineLevel="0" collapsed="false">
      <c r="A157" s="10"/>
      <c r="B157" s="35"/>
      <c r="C157" s="36" t="s">
        <v>101</v>
      </c>
      <c r="D157" s="36" t="s">
        <v>44</v>
      </c>
      <c r="E157" s="38" t="n">
        <v>8</v>
      </c>
      <c r="F157" s="38" t="n">
        <v>80</v>
      </c>
      <c r="G157" s="35"/>
      <c r="H157" s="47" t="s">
        <v>107</v>
      </c>
      <c r="I157" s="38" t="n">
        <v>100</v>
      </c>
      <c r="J157" s="39" t="s">
        <v>314</v>
      </c>
      <c r="K157" s="40" t="n">
        <v>5</v>
      </c>
      <c r="L157" s="41" t="n">
        <v>2.4</v>
      </c>
      <c r="M157" s="40"/>
      <c r="N157" s="40" t="n">
        <f aca="false">M157/L157</f>
        <v>0</v>
      </c>
      <c r="O157" s="50" t="s">
        <v>178</v>
      </c>
      <c r="P157" s="38" t="n">
        <v>80</v>
      </c>
      <c r="Q157" s="46" t="s">
        <v>127</v>
      </c>
      <c r="R157" s="49" t="s">
        <v>116</v>
      </c>
      <c r="S157" s="37" t="s">
        <v>150</v>
      </c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</row>
    <row r="158" customFormat="false" ht="14.45" hidden="false" customHeight="true" outlineLevel="0" collapsed="false">
      <c r="A158" s="10"/>
      <c r="B158" s="35"/>
      <c r="C158" s="36" t="s">
        <v>101</v>
      </c>
      <c r="D158" s="36" t="s">
        <v>44</v>
      </c>
      <c r="E158" s="38"/>
      <c r="F158" s="38"/>
      <c r="G158" s="35"/>
      <c r="H158" s="47" t="s">
        <v>107</v>
      </c>
      <c r="I158" s="38" t="n">
        <v>100</v>
      </c>
      <c r="J158" s="39"/>
      <c r="K158" s="40" t="n">
        <v>5</v>
      </c>
      <c r="L158" s="41" t="n">
        <v>2.4</v>
      </c>
      <c r="M158" s="40"/>
      <c r="N158" s="40" t="n">
        <f aca="false">M158/L158</f>
        <v>0</v>
      </c>
      <c r="O158" s="50" t="s">
        <v>178</v>
      </c>
      <c r="P158" s="38" t="n">
        <v>80</v>
      </c>
      <c r="Q158" s="46" t="s">
        <v>127</v>
      </c>
      <c r="R158" s="49" t="s">
        <v>116</v>
      </c>
      <c r="S158" s="37" t="s">
        <v>150</v>
      </c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</row>
    <row r="159" customFormat="false" ht="4.5" hidden="false" customHeight="true" outlineLevel="0" collapsed="false">
      <c r="A159" s="10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8"/>
      <c r="M159" s="57"/>
      <c r="N159" s="57"/>
      <c r="O159" s="57"/>
      <c r="P159" s="57"/>
      <c r="Q159" s="57"/>
      <c r="R159" s="57"/>
      <c r="S159" s="57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</row>
    <row r="160" customFormat="false" ht="14.45" hidden="false" customHeight="true" outlineLevel="0" collapsed="false">
      <c r="A160" s="10"/>
      <c r="B160" s="35"/>
      <c r="C160" s="36" t="s">
        <v>315</v>
      </c>
      <c r="D160" s="36" t="s">
        <v>48</v>
      </c>
      <c r="E160" s="38" t="n">
        <v>0</v>
      </c>
      <c r="F160" s="38" t="n">
        <v>1</v>
      </c>
      <c r="G160" s="37" t="s">
        <v>316</v>
      </c>
      <c r="H160" s="36" t="s">
        <v>22</v>
      </c>
      <c r="I160" s="38" t="n">
        <v>80</v>
      </c>
      <c r="J160" s="39" t="s">
        <v>103</v>
      </c>
      <c r="K160" s="40" t="n">
        <v>3.5</v>
      </c>
      <c r="L160" s="41" t="n">
        <v>1.6</v>
      </c>
      <c r="M160" s="40" t="n">
        <v>6</v>
      </c>
      <c r="N160" s="40" t="n">
        <f aca="false">M160/L160</f>
        <v>3.75</v>
      </c>
      <c r="O160" s="35"/>
      <c r="P160" s="38" t="n">
        <v>65</v>
      </c>
      <c r="Q160" s="46" t="s">
        <v>104</v>
      </c>
      <c r="R160" s="36" t="s">
        <v>105</v>
      </c>
      <c r="S160" s="35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</row>
    <row r="161" customFormat="false" ht="14.45" hidden="false" customHeight="true" outlineLevel="0" collapsed="false">
      <c r="A161" s="10"/>
      <c r="B161" s="35"/>
      <c r="C161" s="36" t="s">
        <v>315</v>
      </c>
      <c r="D161" s="36" t="s">
        <v>48</v>
      </c>
      <c r="E161" s="38" t="n">
        <v>0</v>
      </c>
      <c r="F161" s="38" t="n">
        <v>4</v>
      </c>
      <c r="G161" s="37" t="s">
        <v>317</v>
      </c>
      <c r="H161" s="47" t="s">
        <v>107</v>
      </c>
      <c r="I161" s="38" t="n">
        <v>80</v>
      </c>
      <c r="J161" s="39" t="s">
        <v>108</v>
      </c>
      <c r="K161" s="40" t="n">
        <v>3.5</v>
      </c>
      <c r="L161" s="41" t="n">
        <v>1.6</v>
      </c>
      <c r="M161" s="40" t="n">
        <v>9.5</v>
      </c>
      <c r="N161" s="40" t="n">
        <f aca="false">M161/L161</f>
        <v>5.9375</v>
      </c>
      <c r="O161" s="48" t="s">
        <v>109</v>
      </c>
      <c r="P161" s="38" t="n">
        <v>65</v>
      </c>
      <c r="Q161" s="46" t="s">
        <v>110</v>
      </c>
      <c r="R161" s="36" t="s">
        <v>105</v>
      </c>
      <c r="S161" s="35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</row>
    <row r="162" customFormat="false" ht="14.45" hidden="false" customHeight="true" outlineLevel="0" collapsed="false">
      <c r="A162" s="10"/>
      <c r="B162" s="35"/>
      <c r="C162" s="36" t="s">
        <v>315</v>
      </c>
      <c r="D162" s="36" t="s">
        <v>48</v>
      </c>
      <c r="E162" s="38" t="n">
        <v>1</v>
      </c>
      <c r="F162" s="38" t="n">
        <v>7</v>
      </c>
      <c r="G162" s="37" t="s">
        <v>318</v>
      </c>
      <c r="H162" s="47" t="s">
        <v>107</v>
      </c>
      <c r="I162" s="38" t="n">
        <v>80</v>
      </c>
      <c r="J162" s="39" t="s">
        <v>112</v>
      </c>
      <c r="K162" s="40" t="n">
        <v>3.5</v>
      </c>
      <c r="L162" s="41" t="n">
        <v>1.6</v>
      </c>
      <c r="M162" s="40" t="n">
        <v>13</v>
      </c>
      <c r="N162" s="40" t="n">
        <f aca="false">M162/L162</f>
        <v>8.125</v>
      </c>
      <c r="O162" s="48" t="s">
        <v>113</v>
      </c>
      <c r="P162" s="38" t="n">
        <v>65</v>
      </c>
      <c r="Q162" s="46" t="s">
        <v>110</v>
      </c>
      <c r="R162" s="36" t="s">
        <v>105</v>
      </c>
      <c r="S162" s="35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</row>
    <row r="163" customFormat="false" ht="14.45" hidden="false" customHeight="true" outlineLevel="0" collapsed="false">
      <c r="A163" s="10"/>
      <c r="B163" s="35" t="str">
        <f aca="false">"&amp;ref("&amp;TEXT($F163,"##0")&amp;T($G163)&amp;"1.jpg,,,title="&amp;T($G163)&amp;",alt="&amp;T($G163)&amp;")"</f>
        <v>&amp;ref(8新兵の剣1.jpg,,,title=新兵の剣,alt=新兵の剣)</v>
      </c>
      <c r="C163" s="36" t="s">
        <v>315</v>
      </c>
      <c r="D163" s="36" t="s">
        <v>48</v>
      </c>
      <c r="E163" s="38" t="n">
        <v>1</v>
      </c>
      <c r="F163" s="38" t="n">
        <v>8</v>
      </c>
      <c r="G163" s="37" t="s">
        <v>319</v>
      </c>
      <c r="H163" s="36" t="s">
        <v>22</v>
      </c>
      <c r="I163" s="38" t="n">
        <v>80</v>
      </c>
      <c r="J163" s="39" t="s">
        <v>112</v>
      </c>
      <c r="K163" s="40" t="n">
        <v>3.5</v>
      </c>
      <c r="L163" s="41" t="n">
        <v>1.6</v>
      </c>
      <c r="M163" s="40" t="n">
        <v>13</v>
      </c>
      <c r="N163" s="40" t="n">
        <f aca="false">M163/L163</f>
        <v>8.125</v>
      </c>
      <c r="O163" s="35"/>
      <c r="P163" s="38" t="n">
        <v>65</v>
      </c>
      <c r="Q163" s="42" t="s">
        <v>115</v>
      </c>
      <c r="R163" s="49" t="s">
        <v>116</v>
      </c>
      <c r="S163" s="35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</row>
    <row r="164" customFormat="false" ht="14.45" hidden="false" customHeight="true" outlineLevel="0" collapsed="false">
      <c r="A164" s="10"/>
      <c r="B164" s="35" t="str">
        <f aca="false">"&amp;ref("&amp;TEXT($F164,"##0")&amp;T($G163)&amp;"3.jpg,,,title="&amp;T($G163)&amp;",alt="&amp;T($G163)&amp;")"</f>
        <v>&amp;ref(8新兵の剣3.jpg,,,title=新兵の剣,alt=新兵の剣)</v>
      </c>
      <c r="C164" s="36" t="s">
        <v>315</v>
      </c>
      <c r="D164" s="36" t="s">
        <v>48</v>
      </c>
      <c r="E164" s="38" t="n">
        <v>1</v>
      </c>
      <c r="F164" s="38" t="n">
        <v>8</v>
      </c>
      <c r="G164" s="37" t="s">
        <v>320</v>
      </c>
      <c r="H164" s="47" t="s">
        <v>107</v>
      </c>
      <c r="I164" s="38" t="n">
        <v>80</v>
      </c>
      <c r="J164" s="39" t="s">
        <v>321</v>
      </c>
      <c r="K164" s="40" t="n">
        <v>3.5</v>
      </c>
      <c r="L164" s="41" t="n">
        <v>1.6</v>
      </c>
      <c r="M164" s="40" t="n">
        <v>14.5</v>
      </c>
      <c r="N164" s="40" t="n">
        <f aca="false">M164/L164</f>
        <v>9.0625</v>
      </c>
      <c r="O164" s="48" t="s">
        <v>113</v>
      </c>
      <c r="P164" s="38" t="n">
        <v>70</v>
      </c>
      <c r="Q164" s="46" t="s">
        <v>120</v>
      </c>
      <c r="R164" s="36" t="s">
        <v>105</v>
      </c>
      <c r="S164" s="35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</row>
    <row r="165" customFormat="false" ht="14.45" hidden="false" customHeight="true" outlineLevel="0" collapsed="false">
      <c r="A165" s="10"/>
      <c r="B165" s="35" t="str">
        <f aca="false">"&amp;ref("&amp;TEXT($F165,"##0")&amp;T($G163)&amp;"3.jpg,,,title="&amp;T($G163)&amp;",alt="&amp;T($G163)&amp;")"</f>
        <v>&amp;ref(8新兵の剣3.jpg,,,title=新兵の剣,alt=新兵の剣)</v>
      </c>
      <c r="C165" s="36" t="s">
        <v>315</v>
      </c>
      <c r="D165" s="36" t="s">
        <v>48</v>
      </c>
      <c r="E165" s="38" t="n">
        <v>1</v>
      </c>
      <c r="F165" s="38" t="n">
        <v>8</v>
      </c>
      <c r="G165" s="37" t="s">
        <v>320</v>
      </c>
      <c r="H165" s="47" t="s">
        <v>107</v>
      </c>
      <c r="I165" s="38" t="n">
        <v>80</v>
      </c>
      <c r="J165" s="39" t="s">
        <v>321</v>
      </c>
      <c r="K165" s="40" t="n">
        <v>3.5</v>
      </c>
      <c r="L165" s="41" t="n">
        <v>1.6</v>
      </c>
      <c r="M165" s="40" t="n">
        <v>14.5</v>
      </c>
      <c r="N165" s="40" t="n">
        <f aca="false">M165/L165</f>
        <v>9.0625</v>
      </c>
      <c r="O165" s="50" t="s">
        <v>126</v>
      </c>
      <c r="P165" s="38" t="n">
        <v>70</v>
      </c>
      <c r="Q165" s="46" t="s">
        <v>105</v>
      </c>
      <c r="R165" s="49" t="s">
        <v>116</v>
      </c>
      <c r="S165" s="35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</row>
    <row r="166" customFormat="false" ht="14.45" hidden="false" customHeight="true" outlineLevel="0" collapsed="false">
      <c r="A166" s="10"/>
      <c r="B166" s="35" t="str">
        <f aca="false">"&amp;ref("&amp;TEXT($F166,"##0")&amp;T($G163)&amp;"3.jpg,,,title="&amp;T($G163)&amp;",alt="&amp;T($G163)&amp;")"</f>
        <v>&amp;ref(8新兵の剣3.jpg,,,title=新兵の剣,alt=新兵の剣)</v>
      </c>
      <c r="C166" s="36" t="s">
        <v>315</v>
      </c>
      <c r="D166" s="36" t="s">
        <v>48</v>
      </c>
      <c r="E166" s="38" t="n">
        <v>1</v>
      </c>
      <c r="F166" s="38" t="n">
        <v>8</v>
      </c>
      <c r="G166" s="37" t="s">
        <v>322</v>
      </c>
      <c r="H166" s="51" t="s">
        <v>129</v>
      </c>
      <c r="I166" s="38" t="n">
        <v>80</v>
      </c>
      <c r="J166" s="39" t="s">
        <v>323</v>
      </c>
      <c r="K166" s="40" t="n">
        <v>3.5</v>
      </c>
      <c r="L166" s="41" t="n">
        <v>1.6</v>
      </c>
      <c r="M166" s="40" t="n">
        <v>19.5</v>
      </c>
      <c r="N166" s="40" t="n">
        <f aca="false">M166/L166</f>
        <v>12.1875</v>
      </c>
      <c r="O166" s="52" t="s">
        <v>131</v>
      </c>
      <c r="P166" s="38" t="n">
        <v>70</v>
      </c>
      <c r="Q166" s="46" t="s">
        <v>105</v>
      </c>
      <c r="R166" s="49" t="s">
        <v>116</v>
      </c>
      <c r="S166" s="35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</row>
    <row r="167" customFormat="false" ht="14.45" hidden="false" customHeight="true" outlineLevel="0" collapsed="false">
      <c r="A167" s="10"/>
      <c r="B167" s="35" t="str">
        <f aca="false">"&amp;ref("&amp;TEXT($F167,"##0")&amp;T($G163)&amp;"3.jpg,,,title="&amp;T($G163)&amp;",alt="&amp;T($G163)&amp;")"</f>
        <v>&amp;ref(8新兵の剣3.jpg,,,title=新兵の剣,alt=新兵の剣)</v>
      </c>
      <c r="C167" s="36" t="s">
        <v>315</v>
      </c>
      <c r="D167" s="36" t="s">
        <v>48</v>
      </c>
      <c r="E167" s="38" t="n">
        <v>1</v>
      </c>
      <c r="F167" s="38" t="n">
        <v>8</v>
      </c>
      <c r="G167" s="37" t="s">
        <v>324</v>
      </c>
      <c r="H167" s="53" t="s">
        <v>133</v>
      </c>
      <c r="I167" s="38" t="n">
        <v>80</v>
      </c>
      <c r="J167" s="39" t="s">
        <v>325</v>
      </c>
      <c r="K167" s="40" t="n">
        <v>3.5</v>
      </c>
      <c r="L167" s="41" t="n">
        <v>1.6</v>
      </c>
      <c r="M167" s="40" t="n">
        <v>24</v>
      </c>
      <c r="N167" s="40" t="n">
        <f aca="false">M167/L167</f>
        <v>15</v>
      </c>
      <c r="O167" s="54" t="s">
        <v>135</v>
      </c>
      <c r="P167" s="38" t="n">
        <v>70</v>
      </c>
      <c r="Q167" s="46" t="s">
        <v>105</v>
      </c>
      <c r="R167" s="49" t="s">
        <v>116</v>
      </c>
      <c r="S167" s="35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</row>
    <row r="168" customFormat="false" ht="14.45" hidden="false" customHeight="true" outlineLevel="0" collapsed="false">
      <c r="A168" s="10"/>
      <c r="B168" s="35"/>
      <c r="C168" s="36" t="s">
        <v>315</v>
      </c>
      <c r="D168" s="36" t="s">
        <v>48</v>
      </c>
      <c r="E168" s="38" t="n">
        <v>2</v>
      </c>
      <c r="F168" s="38" t="n">
        <v>22</v>
      </c>
      <c r="G168" s="37" t="s">
        <v>326</v>
      </c>
      <c r="H168" s="36" t="s">
        <v>22</v>
      </c>
      <c r="I168" s="38" t="n">
        <v>80</v>
      </c>
      <c r="J168" s="39" t="s">
        <v>327</v>
      </c>
      <c r="K168" s="40" t="n">
        <v>3.5</v>
      </c>
      <c r="L168" s="41" t="n">
        <v>1.6</v>
      </c>
      <c r="M168" s="40" t="n">
        <v>49</v>
      </c>
      <c r="N168" s="40" t="n">
        <f aca="false">M168/L168</f>
        <v>30.625</v>
      </c>
      <c r="O168" s="35"/>
      <c r="P168" s="38" t="n">
        <v>80</v>
      </c>
      <c r="Q168" s="42" t="s">
        <v>123</v>
      </c>
      <c r="R168" s="49" t="s">
        <v>116</v>
      </c>
      <c r="S168" s="35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</row>
    <row r="169" customFormat="false" ht="14.45" hidden="false" customHeight="true" outlineLevel="0" collapsed="false">
      <c r="A169" s="10"/>
      <c r="B169" s="35"/>
      <c r="C169" s="36" t="s">
        <v>315</v>
      </c>
      <c r="D169" s="36" t="s">
        <v>48</v>
      </c>
      <c r="E169" s="38" t="n">
        <v>3</v>
      </c>
      <c r="F169" s="38" t="n">
        <v>36</v>
      </c>
      <c r="G169" s="37" t="s">
        <v>328</v>
      </c>
      <c r="H169" s="36" t="s">
        <v>22</v>
      </c>
      <c r="I169" s="38" t="n">
        <v>80</v>
      </c>
      <c r="J169" s="39" t="s">
        <v>329</v>
      </c>
      <c r="K169" s="40" t="n">
        <v>3.5</v>
      </c>
      <c r="L169" s="41" t="n">
        <v>1.6</v>
      </c>
      <c r="M169" s="40" t="n">
        <v>102.5</v>
      </c>
      <c r="N169" s="40" t="n">
        <f aca="false">M169/L169</f>
        <v>64.0625</v>
      </c>
      <c r="O169" s="35"/>
      <c r="P169" s="38" t="n">
        <v>100</v>
      </c>
      <c r="Q169" s="42" t="s">
        <v>138</v>
      </c>
      <c r="R169" s="49" t="s">
        <v>116</v>
      </c>
      <c r="S169" s="35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</row>
    <row r="170" customFormat="false" ht="14.45" hidden="false" customHeight="true" outlineLevel="0" collapsed="false">
      <c r="A170" s="10"/>
      <c r="B170" s="35"/>
      <c r="C170" s="36" t="s">
        <v>315</v>
      </c>
      <c r="D170" s="36" t="s">
        <v>48</v>
      </c>
      <c r="E170" s="38" t="n">
        <v>4</v>
      </c>
      <c r="F170" s="38" t="n">
        <v>50</v>
      </c>
      <c r="G170" s="37" t="s">
        <v>330</v>
      </c>
      <c r="H170" s="36" t="s">
        <v>22</v>
      </c>
      <c r="I170" s="38" t="n">
        <v>80</v>
      </c>
      <c r="J170" s="39" t="s">
        <v>331</v>
      </c>
      <c r="K170" s="40" t="n">
        <v>3.5</v>
      </c>
      <c r="L170" s="41" t="n">
        <v>1.6</v>
      </c>
      <c r="M170" s="40" t="n">
        <v>173.5</v>
      </c>
      <c r="N170" s="40" t="n">
        <f aca="false">M170/L170</f>
        <v>108.4375</v>
      </c>
      <c r="O170" s="35"/>
      <c r="P170" s="38" t="n">
        <v>130</v>
      </c>
      <c r="Q170" s="42" t="s">
        <v>141</v>
      </c>
      <c r="R170" s="49" t="s">
        <v>116</v>
      </c>
      <c r="S170" s="35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</row>
    <row r="171" customFormat="false" ht="3.75" hidden="false" customHeight="true" outlineLevel="0" collapsed="false">
      <c r="A171" s="10"/>
      <c r="B171" s="35"/>
      <c r="C171" s="49"/>
      <c r="D171" s="49"/>
      <c r="E171" s="38"/>
      <c r="F171" s="38"/>
      <c r="G171" s="35"/>
      <c r="H171" s="49"/>
      <c r="I171" s="38"/>
      <c r="J171" s="39"/>
      <c r="K171" s="40"/>
      <c r="L171" s="41"/>
      <c r="M171" s="40"/>
      <c r="N171" s="40"/>
      <c r="O171" s="35"/>
      <c r="P171" s="38"/>
      <c r="Q171" s="42"/>
      <c r="R171" s="49"/>
      <c r="S171" s="35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</row>
    <row r="172" customFormat="false" ht="14.45" hidden="false" customHeight="true" outlineLevel="0" collapsed="false">
      <c r="A172" s="10"/>
      <c r="B172" s="35"/>
      <c r="C172" s="36" t="s">
        <v>315</v>
      </c>
      <c r="D172" s="36" t="s">
        <v>48</v>
      </c>
      <c r="E172" s="38" t="n">
        <v>5</v>
      </c>
      <c r="F172" s="38" t="n">
        <v>60</v>
      </c>
      <c r="G172" s="37" t="s">
        <v>49</v>
      </c>
      <c r="H172" s="36" t="s">
        <v>22</v>
      </c>
      <c r="I172" s="38" t="n">
        <v>80</v>
      </c>
      <c r="J172" s="39" t="s">
        <v>50</v>
      </c>
      <c r="K172" s="40" t="n">
        <v>3.5</v>
      </c>
      <c r="L172" s="41" t="n">
        <v>1.6</v>
      </c>
      <c r="M172" s="40" t="n">
        <v>235</v>
      </c>
      <c r="N172" s="40" t="n">
        <f aca="false">M172/L172</f>
        <v>146.875</v>
      </c>
      <c r="O172" s="35"/>
      <c r="P172" s="38" t="n">
        <v>150</v>
      </c>
      <c r="Q172" s="42" t="s">
        <v>142</v>
      </c>
      <c r="R172" s="49" t="s">
        <v>116</v>
      </c>
      <c r="S172" s="35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</row>
    <row r="173" customFormat="false" ht="14.45" hidden="false" customHeight="true" outlineLevel="0" collapsed="false">
      <c r="A173" s="10"/>
      <c r="B173" s="35"/>
      <c r="C173" s="36" t="s">
        <v>315</v>
      </c>
      <c r="D173" s="36" t="s">
        <v>48</v>
      </c>
      <c r="E173" s="38" t="n">
        <v>5</v>
      </c>
      <c r="F173" s="38" t="n">
        <v>60</v>
      </c>
      <c r="G173" s="37" t="s">
        <v>332</v>
      </c>
      <c r="H173" s="47" t="s">
        <v>107</v>
      </c>
      <c r="I173" s="38" t="n">
        <v>80</v>
      </c>
      <c r="J173" s="39" t="s">
        <v>333</v>
      </c>
      <c r="K173" s="40" t="n">
        <v>3.5</v>
      </c>
      <c r="L173" s="41" t="n">
        <v>1.6</v>
      </c>
      <c r="M173" s="40" t="n">
        <v>242</v>
      </c>
      <c r="N173" s="40" t="n">
        <f aca="false">M173/L173</f>
        <v>151.25</v>
      </c>
      <c r="O173" s="50" t="s">
        <v>126</v>
      </c>
      <c r="P173" s="38" t="n">
        <v>150</v>
      </c>
      <c r="Q173" s="46" t="s">
        <v>105</v>
      </c>
      <c r="R173" s="49" t="s">
        <v>116</v>
      </c>
      <c r="S173" s="35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</row>
    <row r="174" customFormat="false" ht="14.45" hidden="false" customHeight="true" outlineLevel="0" collapsed="false">
      <c r="A174" s="10"/>
      <c r="B174" s="35"/>
      <c r="C174" s="36" t="s">
        <v>315</v>
      </c>
      <c r="D174" s="36" t="s">
        <v>48</v>
      </c>
      <c r="E174" s="38" t="n">
        <v>5</v>
      </c>
      <c r="F174" s="38" t="n">
        <v>60</v>
      </c>
      <c r="G174" s="37" t="s">
        <v>334</v>
      </c>
      <c r="H174" s="51" t="s">
        <v>129</v>
      </c>
      <c r="I174" s="38" t="n">
        <v>80</v>
      </c>
      <c r="J174" s="39" t="s">
        <v>335</v>
      </c>
      <c r="K174" s="40" t="n">
        <v>3.5</v>
      </c>
      <c r="L174" s="41" t="n">
        <v>1.6</v>
      </c>
      <c r="M174" s="40" t="n">
        <v>255.5</v>
      </c>
      <c r="N174" s="40" t="n">
        <f aca="false">M174/L174</f>
        <v>159.6875</v>
      </c>
      <c r="O174" s="52" t="s">
        <v>131</v>
      </c>
      <c r="P174" s="38" t="n">
        <v>150</v>
      </c>
      <c r="Q174" s="46" t="s">
        <v>105</v>
      </c>
      <c r="R174" s="49" t="s">
        <v>116</v>
      </c>
      <c r="S174" s="35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</row>
    <row r="175" customFormat="false" ht="14.45" hidden="false" customHeight="true" outlineLevel="0" collapsed="false">
      <c r="A175" s="10"/>
      <c r="B175" s="35"/>
      <c r="C175" s="36" t="s">
        <v>315</v>
      </c>
      <c r="D175" s="36" t="s">
        <v>48</v>
      </c>
      <c r="E175" s="38" t="n">
        <v>5</v>
      </c>
      <c r="F175" s="38" t="n">
        <v>60</v>
      </c>
      <c r="G175" s="37" t="s">
        <v>336</v>
      </c>
      <c r="H175" s="53" t="s">
        <v>133</v>
      </c>
      <c r="I175" s="38" t="n">
        <v>80</v>
      </c>
      <c r="J175" s="39" t="s">
        <v>337</v>
      </c>
      <c r="K175" s="40" t="n">
        <v>3.5</v>
      </c>
      <c r="L175" s="41" t="n">
        <v>1.6</v>
      </c>
      <c r="M175" s="40" t="n">
        <v>269.5</v>
      </c>
      <c r="N175" s="40" t="n">
        <f aca="false">M175/L175</f>
        <v>168.4375</v>
      </c>
      <c r="O175" s="54" t="s">
        <v>135</v>
      </c>
      <c r="P175" s="38" t="n">
        <v>150</v>
      </c>
      <c r="Q175" s="46" t="s">
        <v>105</v>
      </c>
      <c r="R175" s="49" t="s">
        <v>116</v>
      </c>
      <c r="S175" s="35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</row>
    <row r="176" customFormat="false" ht="14.45" hidden="false" customHeight="true" outlineLevel="0" collapsed="false">
      <c r="A176" s="10"/>
      <c r="B176" s="35"/>
      <c r="C176" s="36" t="s">
        <v>315</v>
      </c>
      <c r="D176" s="36" t="s">
        <v>48</v>
      </c>
      <c r="E176" s="38" t="n">
        <v>6</v>
      </c>
      <c r="F176" s="38" t="n">
        <v>60</v>
      </c>
      <c r="G176" s="35"/>
      <c r="H176" s="47" t="s">
        <v>107</v>
      </c>
      <c r="I176" s="38" t="n">
        <v>80</v>
      </c>
      <c r="J176" s="39" t="s">
        <v>338</v>
      </c>
      <c r="K176" s="40" t="n">
        <v>3.5</v>
      </c>
      <c r="L176" s="41" t="n">
        <v>1.6</v>
      </c>
      <c r="M176" s="40" t="n">
        <v>272</v>
      </c>
      <c r="N176" s="40" t="n">
        <f aca="false">M176/L176</f>
        <v>170</v>
      </c>
      <c r="O176" s="50" t="s">
        <v>126</v>
      </c>
      <c r="P176" s="38" t="n">
        <v>150</v>
      </c>
      <c r="Q176" s="46" t="s">
        <v>127</v>
      </c>
      <c r="R176" s="49" t="s">
        <v>116</v>
      </c>
      <c r="S176" s="37" t="s">
        <v>150</v>
      </c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</row>
    <row r="177" customFormat="false" ht="3.75" hidden="false" customHeight="true" outlineLevel="0" collapsed="false">
      <c r="A177" s="10"/>
      <c r="B177" s="35"/>
      <c r="C177" s="49"/>
      <c r="D177" s="49"/>
      <c r="E177" s="38"/>
      <c r="F177" s="38"/>
      <c r="G177" s="35"/>
      <c r="H177" s="49"/>
      <c r="I177" s="38"/>
      <c r="J177" s="39"/>
      <c r="K177" s="40"/>
      <c r="L177" s="41"/>
      <c r="M177" s="40"/>
      <c r="N177" s="40"/>
      <c r="O177" s="35"/>
      <c r="P177" s="38"/>
      <c r="Q177" s="42"/>
      <c r="R177" s="49"/>
      <c r="S177" s="35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</row>
    <row r="178" customFormat="false" ht="14.45" hidden="false" customHeight="true" outlineLevel="0" collapsed="false">
      <c r="A178" s="10"/>
      <c r="B178" s="35"/>
      <c r="C178" s="36" t="s">
        <v>315</v>
      </c>
      <c r="D178" s="36" t="s">
        <v>48</v>
      </c>
      <c r="E178" s="38" t="n">
        <v>7</v>
      </c>
      <c r="F178" s="38" t="n">
        <v>70</v>
      </c>
      <c r="G178" s="37" t="s">
        <v>339</v>
      </c>
      <c r="H178" s="47" t="s">
        <v>107</v>
      </c>
      <c r="I178" s="38" t="n">
        <v>80</v>
      </c>
      <c r="J178" s="39" t="s">
        <v>340</v>
      </c>
      <c r="K178" s="40" t="n">
        <v>3.5</v>
      </c>
      <c r="L178" s="41" t="n">
        <v>1.6</v>
      </c>
      <c r="M178" s="40" t="n">
        <v>313.5</v>
      </c>
      <c r="N178" s="40" t="n">
        <f aca="false">M178/L178</f>
        <v>195.9375</v>
      </c>
      <c r="O178" s="48" t="s">
        <v>173</v>
      </c>
      <c r="P178" s="38" t="n">
        <v>150</v>
      </c>
      <c r="Q178" s="46" t="s">
        <v>174</v>
      </c>
      <c r="R178" s="36" t="s">
        <v>105</v>
      </c>
      <c r="S178" s="37" t="s">
        <v>175</v>
      </c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</row>
    <row r="179" customFormat="false" ht="14.45" hidden="false" customHeight="true" outlineLevel="0" collapsed="false">
      <c r="A179" s="10"/>
      <c r="B179" s="35"/>
      <c r="C179" s="36" t="s">
        <v>315</v>
      </c>
      <c r="D179" s="36" t="s">
        <v>48</v>
      </c>
      <c r="E179" s="38" t="n">
        <v>7</v>
      </c>
      <c r="F179" s="38" t="n">
        <v>70</v>
      </c>
      <c r="G179" s="35"/>
      <c r="H179" s="47" t="s">
        <v>107</v>
      </c>
      <c r="I179" s="38" t="n">
        <v>80</v>
      </c>
      <c r="J179" s="39" t="s">
        <v>340</v>
      </c>
      <c r="K179" s="40" t="n">
        <v>3.5</v>
      </c>
      <c r="L179" s="41" t="n">
        <v>1.6</v>
      </c>
      <c r="M179" s="40" t="n">
        <v>313.5</v>
      </c>
      <c r="N179" s="40" t="n">
        <f aca="false">M179/L179</f>
        <v>195.9375</v>
      </c>
      <c r="O179" s="50" t="s">
        <v>178</v>
      </c>
      <c r="P179" s="38" t="n">
        <v>150</v>
      </c>
      <c r="Q179" s="46" t="s">
        <v>127</v>
      </c>
      <c r="R179" s="49" t="s">
        <v>116</v>
      </c>
      <c r="S179" s="37" t="s">
        <v>150</v>
      </c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</row>
    <row r="180" customFormat="false" ht="14.45" hidden="false" customHeight="true" outlineLevel="0" collapsed="false">
      <c r="A180" s="10"/>
      <c r="B180" s="35"/>
      <c r="C180" s="36" t="s">
        <v>315</v>
      </c>
      <c r="D180" s="36" t="s">
        <v>48</v>
      </c>
      <c r="E180" s="38" t="n">
        <v>7</v>
      </c>
      <c r="F180" s="38" t="n">
        <v>70</v>
      </c>
      <c r="G180" s="37" t="s">
        <v>341</v>
      </c>
      <c r="H180" s="51" t="s">
        <v>129</v>
      </c>
      <c r="I180" s="38" t="n">
        <v>80</v>
      </c>
      <c r="J180" s="39" t="s">
        <v>342</v>
      </c>
      <c r="K180" s="40" t="n">
        <v>3.5</v>
      </c>
      <c r="L180" s="41" t="n">
        <v>1.6</v>
      </c>
      <c r="M180" s="40" t="n">
        <v>329</v>
      </c>
      <c r="N180" s="40" t="n">
        <f aca="false">M180/L180</f>
        <v>205.625</v>
      </c>
      <c r="O180" s="52" t="s">
        <v>221</v>
      </c>
      <c r="P180" s="38" t="n">
        <v>150</v>
      </c>
      <c r="Q180" s="46" t="s">
        <v>154</v>
      </c>
      <c r="R180" s="49" t="s">
        <v>116</v>
      </c>
      <c r="S180" s="37" t="s">
        <v>150</v>
      </c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</row>
    <row r="181" customFormat="false" ht="14.45" hidden="false" customHeight="true" outlineLevel="0" collapsed="false">
      <c r="A181" s="10"/>
      <c r="B181" s="35"/>
      <c r="C181" s="36" t="s">
        <v>315</v>
      </c>
      <c r="D181" s="36" t="s">
        <v>48</v>
      </c>
      <c r="E181" s="38" t="n">
        <v>8</v>
      </c>
      <c r="F181" s="38" t="n">
        <v>80</v>
      </c>
      <c r="G181" s="35"/>
      <c r="H181" s="47" t="s">
        <v>107</v>
      </c>
      <c r="I181" s="38" t="n">
        <v>80</v>
      </c>
      <c r="J181" s="39" t="s">
        <v>343</v>
      </c>
      <c r="K181" s="40" t="n">
        <v>3.5</v>
      </c>
      <c r="L181" s="41" t="n">
        <v>1.6</v>
      </c>
      <c r="M181" s="40"/>
      <c r="N181" s="40" t="n">
        <f aca="false">M181/L181</f>
        <v>0</v>
      </c>
      <c r="O181" s="50" t="s">
        <v>178</v>
      </c>
      <c r="P181" s="38" t="n">
        <v>150</v>
      </c>
      <c r="Q181" s="46" t="s">
        <v>127</v>
      </c>
      <c r="R181" s="49" t="s">
        <v>116</v>
      </c>
      <c r="S181" s="37" t="s">
        <v>150</v>
      </c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</row>
    <row r="182" customFormat="false" ht="14.45" hidden="false" customHeight="true" outlineLevel="0" collapsed="false">
      <c r="A182" s="10"/>
      <c r="B182" s="35"/>
      <c r="C182" s="36" t="s">
        <v>315</v>
      </c>
      <c r="D182" s="36" t="s">
        <v>48</v>
      </c>
      <c r="E182" s="38"/>
      <c r="F182" s="38"/>
      <c r="G182" s="35"/>
      <c r="H182" s="47" t="s">
        <v>107</v>
      </c>
      <c r="I182" s="38" t="n">
        <v>80</v>
      </c>
      <c r="J182" s="39"/>
      <c r="K182" s="40" t="n">
        <v>3.5</v>
      </c>
      <c r="L182" s="41" t="n">
        <v>1.6</v>
      </c>
      <c r="M182" s="40"/>
      <c r="N182" s="40" t="n">
        <f aca="false">M182/L182</f>
        <v>0</v>
      </c>
      <c r="O182" s="50" t="s">
        <v>178</v>
      </c>
      <c r="P182" s="38" t="n">
        <v>150</v>
      </c>
      <c r="Q182" s="46" t="s">
        <v>127</v>
      </c>
      <c r="R182" s="49" t="s">
        <v>116</v>
      </c>
      <c r="S182" s="37" t="s">
        <v>150</v>
      </c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</row>
    <row r="183" customFormat="false" ht="4.5" hidden="false" customHeight="true" outlineLevel="0" collapsed="false">
      <c r="A183" s="10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8"/>
      <c r="M183" s="57"/>
      <c r="N183" s="57"/>
      <c r="O183" s="57"/>
      <c r="P183" s="57"/>
      <c r="Q183" s="57"/>
      <c r="R183" s="57"/>
      <c r="S183" s="57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</row>
    <row r="184" customFormat="false" ht="14.45" hidden="false" customHeight="true" outlineLevel="0" collapsed="false">
      <c r="A184" s="10"/>
      <c r="B184" s="35"/>
      <c r="C184" s="36" t="s">
        <v>315</v>
      </c>
      <c r="D184" s="36" t="s">
        <v>53</v>
      </c>
      <c r="E184" s="38" t="n">
        <v>0</v>
      </c>
      <c r="F184" s="38" t="n">
        <v>1</v>
      </c>
      <c r="G184" s="37" t="s">
        <v>344</v>
      </c>
      <c r="H184" s="36" t="s">
        <v>22</v>
      </c>
      <c r="I184" s="38" t="n">
        <v>90</v>
      </c>
      <c r="J184" s="39" t="s">
        <v>103</v>
      </c>
      <c r="K184" s="40" t="n">
        <v>3.5</v>
      </c>
      <c r="L184" s="41" t="n">
        <v>1.8</v>
      </c>
      <c r="M184" s="40" t="n">
        <v>6</v>
      </c>
      <c r="N184" s="40" t="n">
        <f aca="false">M184/L184</f>
        <v>3.33333333333333</v>
      </c>
      <c r="O184" s="35"/>
      <c r="P184" s="38" t="n">
        <v>65</v>
      </c>
      <c r="Q184" s="46" t="s">
        <v>104</v>
      </c>
      <c r="R184" s="49" t="s">
        <v>116</v>
      </c>
      <c r="S184" s="35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</row>
    <row r="185" customFormat="false" ht="14.45" hidden="false" customHeight="true" outlineLevel="0" collapsed="false">
      <c r="A185" s="10"/>
      <c r="B185" s="35"/>
      <c r="C185" s="36" t="s">
        <v>315</v>
      </c>
      <c r="D185" s="36" t="s">
        <v>53</v>
      </c>
      <c r="E185" s="38" t="n">
        <v>0</v>
      </c>
      <c r="F185" s="38" t="n">
        <v>4</v>
      </c>
      <c r="G185" s="37" t="s">
        <v>345</v>
      </c>
      <c r="H185" s="47" t="s">
        <v>107</v>
      </c>
      <c r="I185" s="38" t="n">
        <v>90</v>
      </c>
      <c r="J185" s="39" t="s">
        <v>108</v>
      </c>
      <c r="K185" s="40" t="n">
        <v>3.5</v>
      </c>
      <c r="L185" s="41" t="n">
        <v>1.8</v>
      </c>
      <c r="M185" s="40" t="n">
        <v>9.5</v>
      </c>
      <c r="N185" s="40" t="n">
        <f aca="false">M185/L185</f>
        <v>5.27777777777778</v>
      </c>
      <c r="O185" s="48" t="s">
        <v>109</v>
      </c>
      <c r="P185" s="38" t="n">
        <v>65</v>
      </c>
      <c r="Q185" s="46" t="s">
        <v>110</v>
      </c>
      <c r="R185" s="49" t="s">
        <v>116</v>
      </c>
      <c r="S185" s="35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</row>
    <row r="186" customFormat="false" ht="14.45" hidden="false" customHeight="true" outlineLevel="0" collapsed="false">
      <c r="A186" s="10"/>
      <c r="B186" s="35"/>
      <c r="C186" s="36" t="s">
        <v>315</v>
      </c>
      <c r="D186" s="36" t="s">
        <v>53</v>
      </c>
      <c r="E186" s="38" t="n">
        <v>1</v>
      </c>
      <c r="F186" s="38" t="n">
        <v>7</v>
      </c>
      <c r="G186" s="37" t="s">
        <v>346</v>
      </c>
      <c r="H186" s="47" t="s">
        <v>107</v>
      </c>
      <c r="I186" s="38" t="n">
        <v>90</v>
      </c>
      <c r="J186" s="39" t="s">
        <v>112</v>
      </c>
      <c r="K186" s="40" t="n">
        <v>3.5</v>
      </c>
      <c r="L186" s="41" t="n">
        <v>1.8</v>
      </c>
      <c r="M186" s="40" t="n">
        <v>13</v>
      </c>
      <c r="N186" s="40" t="n">
        <f aca="false">M186/L186</f>
        <v>7.22222222222222</v>
      </c>
      <c r="O186" s="48" t="s">
        <v>113</v>
      </c>
      <c r="P186" s="38" t="n">
        <v>65</v>
      </c>
      <c r="Q186" s="46" t="s">
        <v>110</v>
      </c>
      <c r="R186" s="49" t="s">
        <v>116</v>
      </c>
      <c r="S186" s="35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</row>
    <row r="187" customFormat="false" ht="14.45" hidden="false" customHeight="true" outlineLevel="0" collapsed="false">
      <c r="A187" s="10"/>
      <c r="B187" s="35"/>
      <c r="C187" s="36" t="s">
        <v>315</v>
      </c>
      <c r="D187" s="36" t="s">
        <v>53</v>
      </c>
      <c r="E187" s="38" t="n">
        <v>1</v>
      </c>
      <c r="F187" s="38" t="n">
        <v>8</v>
      </c>
      <c r="G187" s="37" t="s">
        <v>347</v>
      </c>
      <c r="H187" s="36" t="s">
        <v>22</v>
      </c>
      <c r="I187" s="38" t="n">
        <v>90</v>
      </c>
      <c r="J187" s="39" t="s">
        <v>112</v>
      </c>
      <c r="K187" s="40" t="n">
        <v>3.5</v>
      </c>
      <c r="L187" s="41" t="n">
        <v>1.8</v>
      </c>
      <c r="M187" s="40" t="n">
        <v>13</v>
      </c>
      <c r="N187" s="40" t="n">
        <f aca="false">M187/L187</f>
        <v>7.22222222222222</v>
      </c>
      <c r="O187" s="35"/>
      <c r="P187" s="38" t="n">
        <v>65</v>
      </c>
      <c r="Q187" s="42" t="s">
        <v>115</v>
      </c>
      <c r="R187" s="49" t="s">
        <v>116</v>
      </c>
      <c r="S187" s="35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</row>
    <row r="188" customFormat="false" ht="14.45" hidden="false" customHeight="true" outlineLevel="0" collapsed="false">
      <c r="A188" s="10"/>
      <c r="B188" s="35"/>
      <c r="C188" s="36" t="s">
        <v>315</v>
      </c>
      <c r="D188" s="36" t="s">
        <v>53</v>
      </c>
      <c r="E188" s="38" t="n">
        <v>1</v>
      </c>
      <c r="F188" s="38" t="n">
        <v>8</v>
      </c>
      <c r="G188" s="37" t="s">
        <v>347</v>
      </c>
      <c r="H188" s="47" t="s">
        <v>107</v>
      </c>
      <c r="I188" s="38" t="n">
        <v>90</v>
      </c>
      <c r="J188" s="39" t="s">
        <v>321</v>
      </c>
      <c r="K188" s="40" t="n">
        <v>3.5</v>
      </c>
      <c r="L188" s="41" t="n">
        <v>1.8</v>
      </c>
      <c r="M188" s="40" t="n">
        <v>14.5</v>
      </c>
      <c r="N188" s="40" t="n">
        <f aca="false">M188/L188</f>
        <v>8.05555555555556</v>
      </c>
      <c r="O188" s="48" t="s">
        <v>348</v>
      </c>
      <c r="P188" s="38" t="n">
        <v>70</v>
      </c>
      <c r="Q188" s="46" t="s">
        <v>120</v>
      </c>
      <c r="R188" s="36" t="s">
        <v>105</v>
      </c>
      <c r="S188" s="35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</row>
    <row r="189" customFormat="false" ht="14.45" hidden="false" customHeight="true" outlineLevel="0" collapsed="false">
      <c r="A189" s="10"/>
      <c r="B189" s="35"/>
      <c r="C189" s="36" t="s">
        <v>315</v>
      </c>
      <c r="D189" s="36" t="s">
        <v>53</v>
      </c>
      <c r="E189" s="38" t="n">
        <v>2</v>
      </c>
      <c r="F189" s="38" t="n">
        <v>22</v>
      </c>
      <c r="G189" s="37" t="s">
        <v>349</v>
      </c>
      <c r="H189" s="36" t="s">
        <v>22</v>
      </c>
      <c r="I189" s="38" t="n">
        <v>90</v>
      </c>
      <c r="J189" s="39" t="s">
        <v>327</v>
      </c>
      <c r="K189" s="40" t="n">
        <v>3.5</v>
      </c>
      <c r="L189" s="41" t="n">
        <v>1.8</v>
      </c>
      <c r="M189" s="40" t="n">
        <v>49</v>
      </c>
      <c r="N189" s="40" t="n">
        <f aca="false">M189/L189</f>
        <v>27.2222222222222</v>
      </c>
      <c r="O189" s="35"/>
      <c r="P189" s="38" t="n">
        <v>80</v>
      </c>
      <c r="Q189" s="42" t="s">
        <v>123</v>
      </c>
      <c r="R189" s="49" t="s">
        <v>116</v>
      </c>
      <c r="S189" s="35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</row>
    <row r="190" customFormat="false" ht="14.45" hidden="false" customHeight="true" outlineLevel="0" collapsed="false">
      <c r="A190" s="10"/>
      <c r="B190" s="35"/>
      <c r="C190" s="36" t="s">
        <v>315</v>
      </c>
      <c r="D190" s="36" t="s">
        <v>53</v>
      </c>
      <c r="E190" s="38" t="n">
        <v>3</v>
      </c>
      <c r="F190" s="38" t="n">
        <v>36</v>
      </c>
      <c r="G190" s="37" t="s">
        <v>350</v>
      </c>
      <c r="H190" s="36" t="s">
        <v>22</v>
      </c>
      <c r="I190" s="38" t="n">
        <v>90</v>
      </c>
      <c r="J190" s="39" t="s">
        <v>351</v>
      </c>
      <c r="K190" s="40" t="n">
        <v>3.5</v>
      </c>
      <c r="L190" s="41" t="n">
        <v>1.8</v>
      </c>
      <c r="M190" s="40" t="n">
        <v>102.5</v>
      </c>
      <c r="N190" s="40" t="n">
        <f aca="false">M190/L190</f>
        <v>56.9444444444444</v>
      </c>
      <c r="O190" s="35"/>
      <c r="P190" s="38" t="n">
        <v>100</v>
      </c>
      <c r="Q190" s="42" t="s">
        <v>138</v>
      </c>
      <c r="R190" s="49" t="s">
        <v>116</v>
      </c>
      <c r="S190" s="35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</row>
    <row r="191" customFormat="false" ht="14.45" hidden="false" customHeight="true" outlineLevel="0" collapsed="false">
      <c r="A191" s="10"/>
      <c r="B191" s="35"/>
      <c r="C191" s="36" t="s">
        <v>315</v>
      </c>
      <c r="D191" s="36" t="s">
        <v>53</v>
      </c>
      <c r="E191" s="38" t="n">
        <v>4</v>
      </c>
      <c r="F191" s="38" t="n">
        <v>50</v>
      </c>
      <c r="G191" s="37" t="s">
        <v>352</v>
      </c>
      <c r="H191" s="36" t="s">
        <v>22</v>
      </c>
      <c r="I191" s="38" t="n">
        <v>90</v>
      </c>
      <c r="J191" s="39" t="s">
        <v>353</v>
      </c>
      <c r="K191" s="40" t="n">
        <v>3.5</v>
      </c>
      <c r="L191" s="41" t="n">
        <v>1.8</v>
      </c>
      <c r="M191" s="40" t="n">
        <v>173.5</v>
      </c>
      <c r="N191" s="40" t="n">
        <f aca="false">M191/L191</f>
        <v>96.3888888888889</v>
      </c>
      <c r="O191" s="35"/>
      <c r="P191" s="38" t="n">
        <v>130</v>
      </c>
      <c r="Q191" s="42" t="s">
        <v>141</v>
      </c>
      <c r="R191" s="49" t="s">
        <v>116</v>
      </c>
      <c r="S191" s="35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</row>
    <row r="192" customFormat="false" ht="14.45" hidden="false" customHeight="true" outlineLevel="0" collapsed="false">
      <c r="A192" s="10"/>
      <c r="B192" s="35"/>
      <c r="C192" s="36" t="s">
        <v>315</v>
      </c>
      <c r="D192" s="36" t="s">
        <v>53</v>
      </c>
      <c r="E192" s="38" t="n">
        <v>5</v>
      </c>
      <c r="F192" s="38" t="n">
        <v>60</v>
      </c>
      <c r="G192" s="37" t="s">
        <v>354</v>
      </c>
      <c r="H192" s="36" t="s">
        <v>22</v>
      </c>
      <c r="I192" s="38" t="n">
        <v>90</v>
      </c>
      <c r="J192" s="39" t="s">
        <v>55</v>
      </c>
      <c r="K192" s="40" t="n">
        <v>3.5</v>
      </c>
      <c r="L192" s="41" t="n">
        <v>1.8</v>
      </c>
      <c r="M192" s="40" t="n">
        <v>235.5</v>
      </c>
      <c r="N192" s="40" t="n">
        <f aca="false">M192/L192</f>
        <v>130.833333333333</v>
      </c>
      <c r="O192" s="35"/>
      <c r="P192" s="38" t="n">
        <v>150</v>
      </c>
      <c r="Q192" s="42" t="s">
        <v>142</v>
      </c>
      <c r="R192" s="49" t="s">
        <v>116</v>
      </c>
      <c r="S192" s="35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</row>
    <row r="193" customFormat="false" ht="14.45" hidden="false" customHeight="true" outlineLevel="0" collapsed="false">
      <c r="A193" s="10"/>
      <c r="B193" s="35"/>
      <c r="C193" s="36" t="s">
        <v>315</v>
      </c>
      <c r="D193" s="36" t="s">
        <v>53</v>
      </c>
      <c r="E193" s="38" t="n">
        <v>6</v>
      </c>
      <c r="F193" s="38" t="n">
        <v>60</v>
      </c>
      <c r="G193" s="35"/>
      <c r="H193" s="47" t="s">
        <v>107</v>
      </c>
      <c r="I193" s="38" t="n">
        <v>90</v>
      </c>
      <c r="J193" s="39" t="s">
        <v>355</v>
      </c>
      <c r="K193" s="40" t="n">
        <v>3.5</v>
      </c>
      <c r="L193" s="41" t="n">
        <v>1.8</v>
      </c>
      <c r="M193" s="40" t="n">
        <v>272</v>
      </c>
      <c r="N193" s="40" t="n">
        <f aca="false">M193/L193</f>
        <v>151.111111111111</v>
      </c>
      <c r="O193" s="50" t="s">
        <v>126</v>
      </c>
      <c r="P193" s="38" t="n">
        <v>150</v>
      </c>
      <c r="Q193" s="46" t="s">
        <v>127</v>
      </c>
      <c r="R193" s="49" t="s">
        <v>116</v>
      </c>
      <c r="S193" s="37" t="s">
        <v>150</v>
      </c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</row>
    <row r="194" customFormat="false" ht="3.75" hidden="false" customHeight="true" outlineLevel="0" collapsed="false">
      <c r="A194" s="10"/>
      <c r="B194" s="35"/>
      <c r="C194" s="49"/>
      <c r="D194" s="49"/>
      <c r="E194" s="38"/>
      <c r="F194" s="38"/>
      <c r="G194" s="35"/>
      <c r="H194" s="49"/>
      <c r="I194" s="38"/>
      <c r="J194" s="39"/>
      <c r="K194" s="40"/>
      <c r="L194" s="41"/>
      <c r="M194" s="40"/>
      <c r="N194" s="40"/>
      <c r="O194" s="35"/>
      <c r="P194" s="38"/>
      <c r="Q194" s="42"/>
      <c r="R194" s="49"/>
      <c r="S194" s="35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</row>
    <row r="195" customFormat="false" ht="14.45" hidden="false" customHeight="true" outlineLevel="0" collapsed="false">
      <c r="A195" s="10"/>
      <c r="B195" s="35"/>
      <c r="C195" s="36" t="s">
        <v>315</v>
      </c>
      <c r="D195" s="36" t="s">
        <v>53</v>
      </c>
      <c r="E195" s="38" t="n">
        <v>7</v>
      </c>
      <c r="F195" s="38" t="n">
        <v>70</v>
      </c>
      <c r="G195" s="37" t="s">
        <v>356</v>
      </c>
      <c r="H195" s="47" t="s">
        <v>107</v>
      </c>
      <c r="I195" s="38" t="n">
        <v>90</v>
      </c>
      <c r="J195" s="39" t="s">
        <v>357</v>
      </c>
      <c r="K195" s="40" t="n">
        <v>3.5</v>
      </c>
      <c r="L195" s="41" t="n">
        <v>1.8</v>
      </c>
      <c r="M195" s="40" t="n">
        <v>313.5</v>
      </c>
      <c r="N195" s="40" t="n">
        <f aca="false">M195/L195</f>
        <v>174.166666666667</v>
      </c>
      <c r="O195" s="48" t="s">
        <v>173</v>
      </c>
      <c r="P195" s="38" t="n">
        <v>150</v>
      </c>
      <c r="Q195" s="46" t="s">
        <v>174</v>
      </c>
      <c r="R195" s="36" t="s">
        <v>105</v>
      </c>
      <c r="S195" s="37" t="s">
        <v>175</v>
      </c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</row>
    <row r="196" customFormat="false" ht="14.45" hidden="false" customHeight="true" outlineLevel="0" collapsed="false">
      <c r="A196" s="10"/>
      <c r="B196" s="35"/>
      <c r="C196" s="36" t="s">
        <v>315</v>
      </c>
      <c r="D196" s="36" t="s">
        <v>53</v>
      </c>
      <c r="E196" s="38" t="n">
        <v>7</v>
      </c>
      <c r="F196" s="38" t="n">
        <v>70</v>
      </c>
      <c r="G196" s="35"/>
      <c r="H196" s="47" t="s">
        <v>107</v>
      </c>
      <c r="I196" s="38" t="n">
        <v>90</v>
      </c>
      <c r="J196" s="39" t="s">
        <v>357</v>
      </c>
      <c r="K196" s="40" t="n">
        <v>3.5</v>
      </c>
      <c r="L196" s="41" t="n">
        <v>1.8</v>
      </c>
      <c r="M196" s="40" t="n">
        <v>313.5</v>
      </c>
      <c r="N196" s="40" t="n">
        <f aca="false">M196/L196</f>
        <v>174.166666666667</v>
      </c>
      <c r="O196" s="50" t="s">
        <v>178</v>
      </c>
      <c r="P196" s="38" t="n">
        <v>150</v>
      </c>
      <c r="Q196" s="46" t="s">
        <v>127</v>
      </c>
      <c r="R196" s="49" t="s">
        <v>116</v>
      </c>
      <c r="S196" s="37" t="s">
        <v>150</v>
      </c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</row>
    <row r="197" customFormat="false" ht="14.45" hidden="false" customHeight="true" outlineLevel="0" collapsed="false">
      <c r="A197" s="10"/>
      <c r="B197" s="35"/>
      <c r="C197" s="36" t="s">
        <v>315</v>
      </c>
      <c r="D197" s="36" t="s">
        <v>53</v>
      </c>
      <c r="E197" s="38" t="n">
        <v>8</v>
      </c>
      <c r="F197" s="38" t="n">
        <v>80</v>
      </c>
      <c r="G197" s="35"/>
      <c r="H197" s="47" t="s">
        <v>107</v>
      </c>
      <c r="I197" s="38" t="n">
        <v>90</v>
      </c>
      <c r="J197" s="39" t="s">
        <v>358</v>
      </c>
      <c r="K197" s="40" t="n">
        <v>3.5</v>
      </c>
      <c r="L197" s="41" t="n">
        <v>1.8</v>
      </c>
      <c r="M197" s="40"/>
      <c r="N197" s="40" t="n">
        <f aca="false">M197/L197</f>
        <v>0</v>
      </c>
      <c r="O197" s="50" t="s">
        <v>178</v>
      </c>
      <c r="P197" s="38" t="n">
        <v>150</v>
      </c>
      <c r="Q197" s="46" t="s">
        <v>127</v>
      </c>
      <c r="R197" s="49" t="s">
        <v>116</v>
      </c>
      <c r="S197" s="37" t="s">
        <v>150</v>
      </c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</row>
    <row r="198" customFormat="false" ht="14.45" hidden="false" customHeight="true" outlineLevel="0" collapsed="false">
      <c r="A198" s="10"/>
      <c r="B198" s="35"/>
      <c r="C198" s="36" t="s">
        <v>315</v>
      </c>
      <c r="D198" s="36" t="s">
        <v>53</v>
      </c>
      <c r="E198" s="38"/>
      <c r="F198" s="38"/>
      <c r="G198" s="35"/>
      <c r="H198" s="47" t="s">
        <v>107</v>
      </c>
      <c r="I198" s="38" t="n">
        <v>90</v>
      </c>
      <c r="J198" s="39"/>
      <c r="K198" s="40" t="n">
        <v>3.5</v>
      </c>
      <c r="L198" s="41" t="n">
        <v>1.8</v>
      </c>
      <c r="M198" s="40"/>
      <c r="N198" s="40" t="n">
        <f aca="false">M198/L198</f>
        <v>0</v>
      </c>
      <c r="O198" s="50" t="s">
        <v>178</v>
      </c>
      <c r="P198" s="38" t="n">
        <v>150</v>
      </c>
      <c r="Q198" s="46" t="s">
        <v>127</v>
      </c>
      <c r="R198" s="49" t="s">
        <v>116</v>
      </c>
      <c r="S198" s="37" t="s">
        <v>150</v>
      </c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</row>
    <row r="199" customFormat="false" ht="4.5" hidden="false" customHeight="true" outlineLevel="0" collapsed="false">
      <c r="A199" s="10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8"/>
      <c r="M199" s="57"/>
      <c r="N199" s="57"/>
      <c r="O199" s="57"/>
      <c r="P199" s="57"/>
      <c r="Q199" s="57"/>
      <c r="R199" s="57"/>
      <c r="S199" s="57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</row>
    <row r="200" customFormat="false" ht="14.45" hidden="false" customHeight="true" outlineLevel="0" collapsed="false">
      <c r="A200" s="10"/>
      <c r="B200" s="35"/>
      <c r="C200" s="36" t="s">
        <v>315</v>
      </c>
      <c r="D200" s="36" t="s">
        <v>57</v>
      </c>
      <c r="E200" s="38" t="n">
        <v>0</v>
      </c>
      <c r="F200" s="38" t="n">
        <v>1</v>
      </c>
      <c r="G200" s="37" t="s">
        <v>359</v>
      </c>
      <c r="H200" s="36" t="s">
        <v>22</v>
      </c>
      <c r="I200" s="49" t="n">
        <v>70</v>
      </c>
      <c r="J200" s="39"/>
      <c r="K200" s="40" t="n">
        <v>3.5</v>
      </c>
      <c r="L200" s="41" t="n">
        <v>1.4</v>
      </c>
      <c r="M200" s="40"/>
      <c r="N200" s="40" t="n">
        <f aca="false">M200/L200</f>
        <v>0</v>
      </c>
      <c r="O200" s="35"/>
      <c r="P200" s="38" t="n">
        <v>65</v>
      </c>
      <c r="Q200" s="46" t="s">
        <v>104</v>
      </c>
      <c r="R200" s="36" t="s">
        <v>105</v>
      </c>
      <c r="S200" s="35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</row>
    <row r="201" customFormat="false" ht="14.45" hidden="false" customHeight="true" outlineLevel="0" collapsed="false">
      <c r="A201" s="10"/>
      <c r="B201" s="35"/>
      <c r="C201" s="36" t="s">
        <v>315</v>
      </c>
      <c r="D201" s="36" t="s">
        <v>57</v>
      </c>
      <c r="E201" s="38" t="n">
        <v>0</v>
      </c>
      <c r="F201" s="38" t="n">
        <v>4</v>
      </c>
      <c r="G201" s="37" t="s">
        <v>360</v>
      </c>
      <c r="H201" s="47" t="s">
        <v>107</v>
      </c>
      <c r="I201" s="49" t="n">
        <v>70</v>
      </c>
      <c r="J201" s="39"/>
      <c r="K201" s="40" t="n">
        <v>3.5</v>
      </c>
      <c r="L201" s="41" t="n">
        <v>1.4</v>
      </c>
      <c r="M201" s="40"/>
      <c r="N201" s="40" t="n">
        <f aca="false">M201/L201</f>
        <v>0</v>
      </c>
      <c r="O201" s="48" t="s">
        <v>109</v>
      </c>
      <c r="P201" s="38" t="n">
        <v>65</v>
      </c>
      <c r="Q201" s="46" t="s">
        <v>110</v>
      </c>
      <c r="R201" s="36" t="s">
        <v>105</v>
      </c>
      <c r="S201" s="35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</row>
    <row r="202" customFormat="false" ht="14.45" hidden="false" customHeight="true" outlineLevel="0" collapsed="false">
      <c r="A202" s="10"/>
      <c r="B202" s="35"/>
      <c r="C202" s="36" t="s">
        <v>315</v>
      </c>
      <c r="D202" s="36" t="s">
        <v>57</v>
      </c>
      <c r="E202" s="38" t="n">
        <v>1</v>
      </c>
      <c r="F202" s="38" t="n">
        <v>7</v>
      </c>
      <c r="G202" s="37" t="s">
        <v>361</v>
      </c>
      <c r="H202" s="47" t="s">
        <v>107</v>
      </c>
      <c r="I202" s="49" t="n">
        <v>70</v>
      </c>
      <c r="J202" s="39"/>
      <c r="K202" s="40" t="n">
        <v>3.5</v>
      </c>
      <c r="L202" s="41" t="n">
        <v>1.4</v>
      </c>
      <c r="M202" s="40"/>
      <c r="N202" s="40" t="n">
        <f aca="false">M202/L202</f>
        <v>0</v>
      </c>
      <c r="O202" s="48" t="s">
        <v>113</v>
      </c>
      <c r="P202" s="38" t="n">
        <v>65</v>
      </c>
      <c r="Q202" s="46" t="s">
        <v>110</v>
      </c>
      <c r="R202" s="36" t="s">
        <v>105</v>
      </c>
      <c r="S202" s="35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</row>
    <row r="203" customFormat="false" ht="14.45" hidden="false" customHeight="true" outlineLevel="0" collapsed="false">
      <c r="A203" s="10"/>
      <c r="B203" s="35"/>
      <c r="C203" s="36" t="s">
        <v>315</v>
      </c>
      <c r="D203" s="36" t="s">
        <v>57</v>
      </c>
      <c r="E203" s="38" t="n">
        <v>1</v>
      </c>
      <c r="F203" s="38" t="n">
        <v>8</v>
      </c>
      <c r="G203" s="37" t="s">
        <v>362</v>
      </c>
      <c r="H203" s="36" t="s">
        <v>22</v>
      </c>
      <c r="I203" s="49" t="n">
        <v>70</v>
      </c>
      <c r="J203" s="39"/>
      <c r="K203" s="40" t="n">
        <v>3.5</v>
      </c>
      <c r="L203" s="41" t="n">
        <v>1.4</v>
      </c>
      <c r="M203" s="40"/>
      <c r="N203" s="40" t="n">
        <f aca="false">M203/L203</f>
        <v>0</v>
      </c>
      <c r="O203" s="35"/>
      <c r="P203" s="38" t="n">
        <v>65</v>
      </c>
      <c r="Q203" s="42" t="s">
        <v>115</v>
      </c>
      <c r="R203" s="49" t="s">
        <v>116</v>
      </c>
      <c r="S203" s="35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</row>
    <row r="204" customFormat="false" ht="14.45" hidden="false" customHeight="true" outlineLevel="0" collapsed="false">
      <c r="A204" s="10"/>
      <c r="B204" s="35"/>
      <c r="C204" s="36" t="s">
        <v>315</v>
      </c>
      <c r="D204" s="36" t="s">
        <v>57</v>
      </c>
      <c r="E204" s="38" t="n">
        <v>1</v>
      </c>
      <c r="F204" s="38" t="n">
        <v>8</v>
      </c>
      <c r="G204" s="37" t="s">
        <v>363</v>
      </c>
      <c r="H204" s="47" t="s">
        <v>107</v>
      </c>
      <c r="I204" s="49" t="n">
        <v>70</v>
      </c>
      <c r="J204" s="39"/>
      <c r="K204" s="40" t="n">
        <v>3.5</v>
      </c>
      <c r="L204" s="41" t="n">
        <v>1.4</v>
      </c>
      <c r="M204" s="40"/>
      <c r="N204" s="40" t="n">
        <f aca="false">M204/L204</f>
        <v>0</v>
      </c>
      <c r="O204" s="48" t="s">
        <v>119</v>
      </c>
      <c r="P204" s="38" t="n">
        <v>70</v>
      </c>
      <c r="Q204" s="46" t="s">
        <v>120</v>
      </c>
      <c r="R204" s="36" t="s">
        <v>105</v>
      </c>
      <c r="S204" s="35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</row>
    <row r="205" customFormat="false" ht="14.45" hidden="false" customHeight="true" outlineLevel="0" collapsed="false">
      <c r="A205" s="10"/>
      <c r="B205" s="35"/>
      <c r="C205" s="36" t="s">
        <v>315</v>
      </c>
      <c r="D205" s="36" t="s">
        <v>57</v>
      </c>
      <c r="E205" s="38" t="n">
        <v>2</v>
      </c>
      <c r="F205" s="38" t="n">
        <v>22</v>
      </c>
      <c r="G205" s="37" t="s">
        <v>364</v>
      </c>
      <c r="H205" s="36" t="s">
        <v>22</v>
      </c>
      <c r="I205" s="49" t="n">
        <v>70</v>
      </c>
      <c r="J205" s="39"/>
      <c r="K205" s="40" t="n">
        <v>3.5</v>
      </c>
      <c r="L205" s="41" t="n">
        <v>1.4</v>
      </c>
      <c r="M205" s="40"/>
      <c r="N205" s="40" t="n">
        <f aca="false">M205/L205</f>
        <v>0</v>
      </c>
      <c r="O205" s="35"/>
      <c r="P205" s="38" t="n">
        <v>80</v>
      </c>
      <c r="Q205" s="42" t="s">
        <v>123</v>
      </c>
      <c r="R205" s="49" t="s">
        <v>116</v>
      </c>
      <c r="S205" s="35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</row>
    <row r="206" customFormat="false" ht="14.45" hidden="false" customHeight="true" outlineLevel="0" collapsed="false">
      <c r="A206" s="10"/>
      <c r="B206" s="35"/>
      <c r="C206" s="36" t="s">
        <v>315</v>
      </c>
      <c r="D206" s="36" t="s">
        <v>57</v>
      </c>
      <c r="E206" s="38" t="n">
        <v>3</v>
      </c>
      <c r="F206" s="38" t="n">
        <v>36</v>
      </c>
      <c r="G206" s="37" t="s">
        <v>365</v>
      </c>
      <c r="H206" s="36" t="s">
        <v>22</v>
      </c>
      <c r="I206" s="49" t="n">
        <v>70</v>
      </c>
      <c r="J206" s="39"/>
      <c r="K206" s="40" t="n">
        <v>3.5</v>
      </c>
      <c r="L206" s="41" t="n">
        <v>1.4</v>
      </c>
      <c r="M206" s="40"/>
      <c r="N206" s="40" t="n">
        <f aca="false">M206/L206</f>
        <v>0</v>
      </c>
      <c r="O206" s="35"/>
      <c r="P206" s="38" t="n">
        <v>100</v>
      </c>
      <c r="Q206" s="42" t="s">
        <v>138</v>
      </c>
      <c r="R206" s="49" t="s">
        <v>116</v>
      </c>
      <c r="S206" s="35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</row>
    <row r="207" customFormat="false" ht="14.45" hidden="false" customHeight="true" outlineLevel="0" collapsed="false">
      <c r="A207" s="10"/>
      <c r="B207" s="35"/>
      <c r="C207" s="36" t="s">
        <v>315</v>
      </c>
      <c r="D207" s="36" t="s">
        <v>57</v>
      </c>
      <c r="E207" s="38" t="n">
        <v>4</v>
      </c>
      <c r="F207" s="38" t="n">
        <v>50</v>
      </c>
      <c r="G207" s="37" t="s">
        <v>366</v>
      </c>
      <c r="H207" s="36" t="s">
        <v>22</v>
      </c>
      <c r="I207" s="49" t="n">
        <v>70</v>
      </c>
      <c r="J207" s="39"/>
      <c r="K207" s="40" t="n">
        <v>3.5</v>
      </c>
      <c r="L207" s="41" t="n">
        <v>1.4</v>
      </c>
      <c r="M207" s="40"/>
      <c r="N207" s="40" t="n">
        <f aca="false">M207/L207</f>
        <v>0</v>
      </c>
      <c r="O207" s="35"/>
      <c r="P207" s="38" t="n">
        <v>130</v>
      </c>
      <c r="Q207" s="42" t="s">
        <v>141</v>
      </c>
      <c r="R207" s="49" t="s">
        <v>116</v>
      </c>
      <c r="S207" s="35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</row>
    <row r="208" customFormat="false" ht="14.45" hidden="false" customHeight="true" outlineLevel="0" collapsed="false">
      <c r="A208" s="10"/>
      <c r="B208" s="35"/>
      <c r="C208" s="36" t="s">
        <v>315</v>
      </c>
      <c r="D208" s="36" t="s">
        <v>57</v>
      </c>
      <c r="E208" s="38" t="n">
        <v>5</v>
      </c>
      <c r="F208" s="38" t="n">
        <v>60</v>
      </c>
      <c r="G208" s="37" t="s">
        <v>58</v>
      </c>
      <c r="H208" s="36" t="s">
        <v>22</v>
      </c>
      <c r="I208" s="49" t="n">
        <v>70</v>
      </c>
      <c r="J208" s="39" t="s">
        <v>59</v>
      </c>
      <c r="K208" s="40" t="n">
        <v>3.5</v>
      </c>
      <c r="L208" s="41" t="n">
        <v>1.4</v>
      </c>
      <c r="M208" s="40" t="n">
        <v>235.5</v>
      </c>
      <c r="N208" s="40" t="n">
        <f aca="false">M208/L208</f>
        <v>168.214285714286</v>
      </c>
      <c r="O208" s="35"/>
      <c r="P208" s="38" t="n">
        <v>150</v>
      </c>
      <c r="Q208" s="42" t="s">
        <v>142</v>
      </c>
      <c r="R208" s="49" t="s">
        <v>116</v>
      </c>
      <c r="S208" s="35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</row>
    <row r="209" customFormat="false" ht="14.45" hidden="false" customHeight="true" outlineLevel="0" collapsed="false">
      <c r="A209" s="10"/>
      <c r="B209" s="35"/>
      <c r="C209" s="36" t="s">
        <v>315</v>
      </c>
      <c r="D209" s="36" t="s">
        <v>57</v>
      </c>
      <c r="E209" s="38" t="n">
        <v>6</v>
      </c>
      <c r="F209" s="38" t="n">
        <v>60</v>
      </c>
      <c r="G209" s="35"/>
      <c r="H209" s="47" t="s">
        <v>107</v>
      </c>
      <c r="I209" s="49" t="n">
        <v>70</v>
      </c>
      <c r="J209" s="39" t="s">
        <v>367</v>
      </c>
      <c r="K209" s="40" t="n">
        <v>3.5</v>
      </c>
      <c r="L209" s="41" t="n">
        <v>1.4</v>
      </c>
      <c r="M209" s="40" t="n">
        <v>272</v>
      </c>
      <c r="N209" s="40" t="n">
        <f aca="false">M209/L209</f>
        <v>194.285714285714</v>
      </c>
      <c r="O209" s="50" t="s">
        <v>126</v>
      </c>
      <c r="P209" s="38" t="n">
        <v>150</v>
      </c>
      <c r="Q209" s="46" t="s">
        <v>127</v>
      </c>
      <c r="R209" s="49" t="s">
        <v>116</v>
      </c>
      <c r="S209" s="37" t="s">
        <v>150</v>
      </c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</row>
    <row r="210" customFormat="false" ht="3.75" hidden="false" customHeight="true" outlineLevel="0" collapsed="false">
      <c r="A210" s="10"/>
      <c r="B210" s="35"/>
      <c r="C210" s="49"/>
      <c r="D210" s="49"/>
      <c r="E210" s="38"/>
      <c r="F210" s="38"/>
      <c r="G210" s="35"/>
      <c r="H210" s="49"/>
      <c r="I210" s="38"/>
      <c r="J210" s="39"/>
      <c r="K210" s="40"/>
      <c r="L210" s="41"/>
      <c r="M210" s="40"/>
      <c r="N210" s="40"/>
      <c r="O210" s="35"/>
      <c r="P210" s="38"/>
      <c r="Q210" s="42"/>
      <c r="R210" s="49"/>
      <c r="S210" s="35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</row>
    <row r="211" customFormat="false" ht="14.45" hidden="false" customHeight="true" outlineLevel="0" collapsed="false">
      <c r="A211" s="10"/>
      <c r="B211" s="35"/>
      <c r="C211" s="36" t="s">
        <v>315</v>
      </c>
      <c r="D211" s="36" t="s">
        <v>57</v>
      </c>
      <c r="E211" s="38" t="n">
        <v>7</v>
      </c>
      <c r="F211" s="38" t="n">
        <v>70</v>
      </c>
      <c r="G211" s="37" t="s">
        <v>368</v>
      </c>
      <c r="H211" s="47" t="s">
        <v>107</v>
      </c>
      <c r="I211" s="49" t="n">
        <v>70</v>
      </c>
      <c r="J211" s="39" t="s">
        <v>369</v>
      </c>
      <c r="K211" s="40" t="n">
        <v>3.5</v>
      </c>
      <c r="L211" s="41" t="n">
        <v>1.4</v>
      </c>
      <c r="M211" s="40" t="n">
        <v>313.5</v>
      </c>
      <c r="N211" s="40" t="n">
        <f aca="false">M211/L211</f>
        <v>223.928571428571</v>
      </c>
      <c r="O211" s="48" t="s">
        <v>173</v>
      </c>
      <c r="P211" s="38" t="n">
        <v>150</v>
      </c>
      <c r="Q211" s="46" t="s">
        <v>174</v>
      </c>
      <c r="R211" s="36" t="s">
        <v>105</v>
      </c>
      <c r="S211" s="37" t="s">
        <v>175</v>
      </c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</row>
    <row r="212" customFormat="false" ht="14.45" hidden="false" customHeight="true" outlineLevel="0" collapsed="false">
      <c r="A212" s="10"/>
      <c r="B212" s="35"/>
      <c r="C212" s="36" t="s">
        <v>315</v>
      </c>
      <c r="D212" s="36" t="s">
        <v>57</v>
      </c>
      <c r="E212" s="38" t="n">
        <v>7</v>
      </c>
      <c r="F212" s="38" t="n">
        <v>70</v>
      </c>
      <c r="G212" s="37" t="s">
        <v>370</v>
      </c>
      <c r="H212" s="53" t="s">
        <v>133</v>
      </c>
      <c r="I212" s="49" t="n">
        <v>70</v>
      </c>
      <c r="J212" s="39" t="s">
        <v>371</v>
      </c>
      <c r="K212" s="40" t="n">
        <v>3.5</v>
      </c>
      <c r="L212" s="41" t="n">
        <v>1.4</v>
      </c>
      <c r="M212" s="40"/>
      <c r="N212" s="40" t="n">
        <f aca="false">M212/L212</f>
        <v>0</v>
      </c>
      <c r="O212" s="56" t="s">
        <v>372</v>
      </c>
      <c r="P212" s="38" t="n">
        <v>150</v>
      </c>
      <c r="Q212" s="46" t="s">
        <v>154</v>
      </c>
      <c r="R212" s="49" t="s">
        <v>116</v>
      </c>
      <c r="S212" s="37" t="s">
        <v>150</v>
      </c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</row>
    <row r="213" customFormat="false" ht="3.75" hidden="false" customHeight="true" outlineLevel="0" collapsed="false">
      <c r="A213" s="10"/>
      <c r="B213" s="35"/>
      <c r="C213" s="49"/>
      <c r="D213" s="49"/>
      <c r="E213" s="38"/>
      <c r="F213" s="38"/>
      <c r="G213" s="35"/>
      <c r="H213" s="49"/>
      <c r="I213" s="38"/>
      <c r="J213" s="39"/>
      <c r="K213" s="40"/>
      <c r="L213" s="41"/>
      <c r="M213" s="40"/>
      <c r="N213" s="40"/>
      <c r="O213" s="35"/>
      <c r="P213" s="38"/>
      <c r="Q213" s="42"/>
      <c r="R213" s="49"/>
      <c r="S213" s="35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</row>
    <row r="214" customFormat="false" ht="14.45" hidden="false" customHeight="true" outlineLevel="0" collapsed="false">
      <c r="A214" s="10"/>
      <c r="B214" s="35"/>
      <c r="C214" s="36" t="s">
        <v>315</v>
      </c>
      <c r="D214" s="36" t="s">
        <v>57</v>
      </c>
      <c r="E214" s="38" t="n">
        <v>8</v>
      </c>
      <c r="F214" s="38" t="n">
        <v>80</v>
      </c>
      <c r="G214" s="37" t="s">
        <v>373</v>
      </c>
      <c r="H214" s="51" t="s">
        <v>129</v>
      </c>
      <c r="I214" s="49" t="n">
        <v>70</v>
      </c>
      <c r="J214" s="39" t="s">
        <v>374</v>
      </c>
      <c r="K214" s="40" t="n">
        <v>3.5</v>
      </c>
      <c r="L214" s="41" t="n">
        <v>1.4</v>
      </c>
      <c r="M214" s="40"/>
      <c r="N214" s="40" t="n">
        <f aca="false">M214/L214</f>
        <v>0</v>
      </c>
      <c r="O214" s="52" t="s">
        <v>221</v>
      </c>
      <c r="P214" s="38" t="n">
        <v>150</v>
      </c>
      <c r="Q214" s="46" t="s">
        <v>154</v>
      </c>
      <c r="R214" s="49" t="s">
        <v>116</v>
      </c>
      <c r="S214" s="37" t="s">
        <v>150</v>
      </c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</row>
    <row r="215" customFormat="false" ht="14.45" hidden="false" customHeight="true" outlineLevel="0" collapsed="false">
      <c r="A215" s="10"/>
      <c r="B215" s="35"/>
      <c r="C215" s="36" t="s">
        <v>315</v>
      </c>
      <c r="D215" s="36" t="s">
        <v>57</v>
      </c>
      <c r="E215" s="38" t="n">
        <v>8</v>
      </c>
      <c r="F215" s="38" t="n">
        <v>80</v>
      </c>
      <c r="G215" s="37" t="s">
        <v>375</v>
      </c>
      <c r="H215" s="51" t="s">
        <v>129</v>
      </c>
      <c r="I215" s="49" t="n">
        <v>70</v>
      </c>
      <c r="J215" s="39" t="s">
        <v>374</v>
      </c>
      <c r="K215" s="40" t="n">
        <v>3.5</v>
      </c>
      <c r="L215" s="41" t="n">
        <v>1.4</v>
      </c>
      <c r="M215" s="40"/>
      <c r="N215" s="40" t="n">
        <f aca="false">M215/L215</f>
        <v>0</v>
      </c>
      <c r="O215" s="52" t="s">
        <v>376</v>
      </c>
      <c r="P215" s="38" t="n">
        <v>150</v>
      </c>
      <c r="Q215" s="46" t="s">
        <v>154</v>
      </c>
      <c r="R215" s="49" t="s">
        <v>116</v>
      </c>
      <c r="S215" s="37" t="s">
        <v>150</v>
      </c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</row>
    <row r="216" customFormat="false" ht="14.45" hidden="false" customHeight="true" outlineLevel="0" collapsed="false">
      <c r="A216" s="10"/>
      <c r="B216" s="35"/>
      <c r="C216" s="36" t="s">
        <v>315</v>
      </c>
      <c r="D216" s="36" t="s">
        <v>57</v>
      </c>
      <c r="E216" s="38" t="n">
        <v>8</v>
      </c>
      <c r="F216" s="38" t="n">
        <v>80</v>
      </c>
      <c r="G216" s="37" t="s">
        <v>377</v>
      </c>
      <c r="H216" s="51" t="s">
        <v>129</v>
      </c>
      <c r="I216" s="49" t="n">
        <v>70</v>
      </c>
      <c r="J216" s="39" t="s">
        <v>374</v>
      </c>
      <c r="K216" s="40" t="n">
        <v>3.5</v>
      </c>
      <c r="L216" s="41" t="n">
        <v>1.4</v>
      </c>
      <c r="M216" s="40"/>
      <c r="N216" s="40" t="n">
        <f aca="false">M216/L216</f>
        <v>0</v>
      </c>
      <c r="O216" s="52" t="s">
        <v>378</v>
      </c>
      <c r="P216" s="38" t="n">
        <v>150</v>
      </c>
      <c r="Q216" s="46" t="s">
        <v>154</v>
      </c>
      <c r="R216" s="49" t="s">
        <v>116</v>
      </c>
      <c r="S216" s="37" t="s">
        <v>150</v>
      </c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</row>
    <row r="217" customFormat="false" ht="14.45" hidden="false" customHeight="true" outlineLevel="0" collapsed="false">
      <c r="A217" s="10"/>
      <c r="B217" s="35"/>
      <c r="C217" s="36" t="s">
        <v>315</v>
      </c>
      <c r="D217" s="36" t="s">
        <v>57</v>
      </c>
      <c r="E217" s="38" t="n">
        <v>8</v>
      </c>
      <c r="F217" s="38" t="n">
        <v>80</v>
      </c>
      <c r="G217" s="37" t="s">
        <v>373</v>
      </c>
      <c r="H217" s="51" t="s">
        <v>129</v>
      </c>
      <c r="I217" s="49" t="n">
        <v>70</v>
      </c>
      <c r="J217" s="39" t="s">
        <v>374</v>
      </c>
      <c r="K217" s="40" t="n">
        <v>3.5</v>
      </c>
      <c r="L217" s="41" t="n">
        <v>1.4</v>
      </c>
      <c r="M217" s="40"/>
      <c r="N217" s="40" t="n">
        <f aca="false">M217/L217</f>
        <v>0</v>
      </c>
      <c r="O217" s="52" t="s">
        <v>221</v>
      </c>
      <c r="P217" s="38" t="n">
        <v>150</v>
      </c>
      <c r="Q217" s="46" t="s">
        <v>154</v>
      </c>
      <c r="R217" s="49" t="s">
        <v>116</v>
      </c>
      <c r="S217" s="37" t="s">
        <v>150</v>
      </c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</row>
    <row r="218" customFormat="false" ht="14.45" hidden="false" customHeight="true" outlineLevel="0" collapsed="false">
      <c r="A218" s="10"/>
      <c r="B218" s="35"/>
      <c r="C218" s="36" t="s">
        <v>315</v>
      </c>
      <c r="D218" s="36" t="s">
        <v>57</v>
      </c>
      <c r="E218" s="38"/>
      <c r="F218" s="38"/>
      <c r="G218" s="35"/>
      <c r="H218" s="47" t="s">
        <v>107</v>
      </c>
      <c r="I218" s="49" t="n">
        <v>70</v>
      </c>
      <c r="J218" s="39"/>
      <c r="K218" s="40" t="n">
        <v>3.5</v>
      </c>
      <c r="L218" s="41" t="n">
        <v>1.4</v>
      </c>
      <c r="M218" s="40"/>
      <c r="N218" s="40" t="n">
        <f aca="false">M218/L218</f>
        <v>0</v>
      </c>
      <c r="O218" s="50" t="s">
        <v>178</v>
      </c>
      <c r="P218" s="38" t="n">
        <v>150</v>
      </c>
      <c r="Q218" s="46" t="s">
        <v>127</v>
      </c>
      <c r="R218" s="49" t="s">
        <v>116</v>
      </c>
      <c r="S218" s="37" t="s">
        <v>150</v>
      </c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</row>
    <row r="219" customFormat="false" ht="4.5" hidden="false" customHeight="true" outlineLevel="0" collapsed="false">
      <c r="A219" s="10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8"/>
      <c r="M219" s="57"/>
      <c r="N219" s="57"/>
      <c r="O219" s="57"/>
      <c r="P219" s="57"/>
      <c r="Q219" s="57"/>
      <c r="R219" s="57"/>
      <c r="S219" s="57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</row>
    <row r="220" customFormat="false" ht="14.45" hidden="false" customHeight="true" outlineLevel="0" collapsed="false">
      <c r="A220" s="10"/>
      <c r="B220" s="35"/>
      <c r="C220" s="36" t="s">
        <v>315</v>
      </c>
      <c r="D220" s="36" t="s">
        <v>62</v>
      </c>
      <c r="E220" s="38" t="n">
        <v>0</v>
      </c>
      <c r="F220" s="38" t="n">
        <v>1</v>
      </c>
      <c r="G220" s="37" t="s">
        <v>379</v>
      </c>
      <c r="H220" s="36" t="s">
        <v>22</v>
      </c>
      <c r="I220" s="49" t="n">
        <v>85</v>
      </c>
      <c r="J220" s="39"/>
      <c r="K220" s="40" t="n">
        <v>3.5</v>
      </c>
      <c r="L220" s="41" t="n">
        <v>1.7</v>
      </c>
      <c r="M220" s="40"/>
      <c r="N220" s="40" t="n">
        <f aca="false">M220/L220</f>
        <v>0</v>
      </c>
      <c r="O220" s="35"/>
      <c r="P220" s="38" t="n">
        <v>65</v>
      </c>
      <c r="Q220" s="46" t="s">
        <v>104</v>
      </c>
      <c r="R220" s="36" t="s">
        <v>105</v>
      </c>
      <c r="S220" s="35"/>
      <c r="T220" s="14"/>
      <c r="U220" s="43" t="s">
        <v>66</v>
      </c>
      <c r="V220" s="43" t="s">
        <v>67</v>
      </c>
      <c r="W220" s="14"/>
      <c r="X220" s="14"/>
      <c r="Y220" s="14"/>
      <c r="Z220" s="14"/>
      <c r="AA220" s="14"/>
      <c r="AB220" s="14"/>
      <c r="AC220" s="14"/>
      <c r="AD220" s="14"/>
      <c r="AE220" s="14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</row>
    <row r="221" customFormat="false" ht="14.45" hidden="false" customHeight="true" outlineLevel="0" collapsed="false">
      <c r="A221" s="10"/>
      <c r="B221" s="35"/>
      <c r="C221" s="36" t="s">
        <v>315</v>
      </c>
      <c r="D221" s="36" t="s">
        <v>62</v>
      </c>
      <c r="E221" s="38" t="n">
        <v>0</v>
      </c>
      <c r="F221" s="38" t="n">
        <v>4</v>
      </c>
      <c r="G221" s="37" t="s">
        <v>380</v>
      </c>
      <c r="H221" s="47" t="s">
        <v>107</v>
      </c>
      <c r="I221" s="49" t="n">
        <v>85</v>
      </c>
      <c r="J221" s="39"/>
      <c r="K221" s="40" t="n">
        <v>3.5</v>
      </c>
      <c r="L221" s="41" t="n">
        <v>1.7</v>
      </c>
      <c r="M221" s="40"/>
      <c r="N221" s="40" t="n">
        <f aca="false">M221/L221</f>
        <v>0</v>
      </c>
      <c r="O221" s="48" t="s">
        <v>109</v>
      </c>
      <c r="P221" s="38" t="n">
        <v>65</v>
      </c>
      <c r="Q221" s="46" t="s">
        <v>110</v>
      </c>
      <c r="R221" s="36" t="s">
        <v>105</v>
      </c>
      <c r="S221" s="35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</row>
    <row r="222" customFormat="false" ht="14.45" hidden="false" customHeight="true" outlineLevel="0" collapsed="false">
      <c r="A222" s="10"/>
      <c r="B222" s="35"/>
      <c r="C222" s="36" t="s">
        <v>315</v>
      </c>
      <c r="D222" s="36" t="s">
        <v>62</v>
      </c>
      <c r="E222" s="38" t="n">
        <v>1</v>
      </c>
      <c r="F222" s="38" t="n">
        <v>7</v>
      </c>
      <c r="G222" s="37" t="s">
        <v>381</v>
      </c>
      <c r="H222" s="47" t="s">
        <v>107</v>
      </c>
      <c r="I222" s="49" t="n">
        <v>85</v>
      </c>
      <c r="J222" s="39"/>
      <c r="K222" s="40" t="n">
        <v>3.5</v>
      </c>
      <c r="L222" s="41" t="n">
        <v>1.7</v>
      </c>
      <c r="M222" s="40"/>
      <c r="N222" s="40" t="n">
        <f aca="false">M222/L222</f>
        <v>0</v>
      </c>
      <c r="O222" s="48" t="s">
        <v>113</v>
      </c>
      <c r="P222" s="38" t="n">
        <v>65</v>
      </c>
      <c r="Q222" s="46" t="s">
        <v>110</v>
      </c>
      <c r="R222" s="36" t="s">
        <v>105</v>
      </c>
      <c r="S222" s="35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</row>
    <row r="223" customFormat="false" ht="14.45" hidden="false" customHeight="true" outlineLevel="0" collapsed="false">
      <c r="A223" s="10"/>
      <c r="B223" s="35"/>
      <c r="C223" s="36" t="s">
        <v>315</v>
      </c>
      <c r="D223" s="36" t="s">
        <v>62</v>
      </c>
      <c r="E223" s="38" t="n">
        <v>1</v>
      </c>
      <c r="F223" s="38" t="n">
        <v>8</v>
      </c>
      <c r="G223" s="37" t="s">
        <v>382</v>
      </c>
      <c r="H223" s="36" t="s">
        <v>22</v>
      </c>
      <c r="I223" s="49" t="n">
        <v>85</v>
      </c>
      <c r="J223" s="39"/>
      <c r="K223" s="40" t="n">
        <v>3.5</v>
      </c>
      <c r="L223" s="41" t="n">
        <v>1.7</v>
      </c>
      <c r="M223" s="40"/>
      <c r="N223" s="40" t="n">
        <f aca="false">M223/L223</f>
        <v>0</v>
      </c>
      <c r="O223" s="35"/>
      <c r="P223" s="38" t="n">
        <v>65</v>
      </c>
      <c r="Q223" s="42" t="s">
        <v>115</v>
      </c>
      <c r="R223" s="49" t="s">
        <v>116</v>
      </c>
      <c r="S223" s="35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</row>
    <row r="224" customFormat="false" ht="14.45" hidden="false" customHeight="true" outlineLevel="0" collapsed="false">
      <c r="A224" s="10"/>
      <c r="B224" s="35"/>
      <c r="C224" s="36" t="s">
        <v>315</v>
      </c>
      <c r="D224" s="36" t="s">
        <v>62</v>
      </c>
      <c r="E224" s="38" t="n">
        <v>1</v>
      </c>
      <c r="F224" s="38" t="n">
        <v>8</v>
      </c>
      <c r="G224" s="37" t="s">
        <v>383</v>
      </c>
      <c r="H224" s="47" t="s">
        <v>107</v>
      </c>
      <c r="I224" s="49" t="n">
        <v>85</v>
      </c>
      <c r="J224" s="39"/>
      <c r="K224" s="40" t="n">
        <v>3.5</v>
      </c>
      <c r="L224" s="41" t="n">
        <v>1.7</v>
      </c>
      <c r="M224" s="40"/>
      <c r="N224" s="40" t="n">
        <f aca="false">M224/L224</f>
        <v>0</v>
      </c>
      <c r="O224" s="48" t="s">
        <v>119</v>
      </c>
      <c r="P224" s="38" t="n">
        <v>70</v>
      </c>
      <c r="Q224" s="46" t="s">
        <v>120</v>
      </c>
      <c r="R224" s="36" t="s">
        <v>105</v>
      </c>
      <c r="S224" s="35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</row>
    <row r="225" customFormat="false" ht="14.45" hidden="false" customHeight="true" outlineLevel="0" collapsed="false">
      <c r="A225" s="10"/>
      <c r="B225" s="35"/>
      <c r="C225" s="36" t="s">
        <v>315</v>
      </c>
      <c r="D225" s="36" t="s">
        <v>62</v>
      </c>
      <c r="E225" s="38" t="n">
        <v>2</v>
      </c>
      <c r="F225" s="38" t="n">
        <v>22</v>
      </c>
      <c r="G225" s="37" t="s">
        <v>384</v>
      </c>
      <c r="H225" s="36" t="s">
        <v>22</v>
      </c>
      <c r="I225" s="49" t="n">
        <v>85</v>
      </c>
      <c r="J225" s="39"/>
      <c r="K225" s="40" t="n">
        <v>3.5</v>
      </c>
      <c r="L225" s="41" t="n">
        <v>1.7</v>
      </c>
      <c r="M225" s="40"/>
      <c r="N225" s="40" t="n">
        <f aca="false">M225/L225</f>
        <v>0</v>
      </c>
      <c r="O225" s="35"/>
      <c r="P225" s="38" t="n">
        <v>80</v>
      </c>
      <c r="Q225" s="42" t="s">
        <v>123</v>
      </c>
      <c r="R225" s="49" t="s">
        <v>116</v>
      </c>
      <c r="S225" s="35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</row>
    <row r="226" customFormat="false" ht="14.45" hidden="false" customHeight="true" outlineLevel="0" collapsed="false">
      <c r="A226" s="10"/>
      <c r="B226" s="35"/>
      <c r="C226" s="36" t="s">
        <v>315</v>
      </c>
      <c r="D226" s="36" t="s">
        <v>62</v>
      </c>
      <c r="E226" s="38" t="n">
        <v>3</v>
      </c>
      <c r="F226" s="38" t="n">
        <v>36</v>
      </c>
      <c r="G226" s="37" t="s">
        <v>385</v>
      </c>
      <c r="H226" s="36" t="s">
        <v>22</v>
      </c>
      <c r="I226" s="49" t="n">
        <v>85</v>
      </c>
      <c r="J226" s="39"/>
      <c r="K226" s="40" t="n">
        <v>3.5</v>
      </c>
      <c r="L226" s="41" t="n">
        <v>1.7</v>
      </c>
      <c r="M226" s="40"/>
      <c r="N226" s="40" t="n">
        <f aca="false">M226/L226</f>
        <v>0</v>
      </c>
      <c r="O226" s="35"/>
      <c r="P226" s="38" t="n">
        <v>100</v>
      </c>
      <c r="Q226" s="42" t="s">
        <v>138</v>
      </c>
      <c r="R226" s="49" t="s">
        <v>116</v>
      </c>
      <c r="S226" s="35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</row>
    <row r="227" customFormat="false" ht="14.45" hidden="false" customHeight="true" outlineLevel="0" collapsed="false">
      <c r="A227" s="10"/>
      <c r="B227" s="35"/>
      <c r="C227" s="36" t="s">
        <v>315</v>
      </c>
      <c r="D227" s="36" t="s">
        <v>62</v>
      </c>
      <c r="E227" s="38" t="n">
        <v>4</v>
      </c>
      <c r="F227" s="38" t="n">
        <v>50</v>
      </c>
      <c r="G227" s="37" t="s">
        <v>386</v>
      </c>
      <c r="H227" s="36" t="s">
        <v>22</v>
      </c>
      <c r="I227" s="49" t="n">
        <v>85</v>
      </c>
      <c r="J227" s="39"/>
      <c r="K227" s="40" t="n">
        <v>3.5</v>
      </c>
      <c r="L227" s="41" t="n">
        <v>1.7</v>
      </c>
      <c r="M227" s="40"/>
      <c r="N227" s="40" t="n">
        <f aca="false">M227/L227</f>
        <v>0</v>
      </c>
      <c r="O227" s="35"/>
      <c r="P227" s="38" t="n">
        <v>130</v>
      </c>
      <c r="Q227" s="42" t="s">
        <v>141</v>
      </c>
      <c r="R227" s="49" t="s">
        <v>116</v>
      </c>
      <c r="S227" s="35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</row>
    <row r="228" customFormat="false" ht="14.45" hidden="false" customHeight="true" outlineLevel="0" collapsed="false">
      <c r="A228" s="10"/>
      <c r="B228" s="35"/>
      <c r="C228" s="36" t="s">
        <v>315</v>
      </c>
      <c r="D228" s="36" t="s">
        <v>62</v>
      </c>
      <c r="E228" s="38" t="n">
        <v>5</v>
      </c>
      <c r="F228" s="38" t="n">
        <v>60</v>
      </c>
      <c r="G228" s="37" t="s">
        <v>63</v>
      </c>
      <c r="H228" s="36" t="s">
        <v>22</v>
      </c>
      <c r="I228" s="49" t="n">
        <v>85</v>
      </c>
      <c r="J228" s="39"/>
      <c r="K228" s="40" t="n">
        <v>3.5</v>
      </c>
      <c r="L228" s="41" t="n">
        <v>1.7</v>
      </c>
      <c r="M228" s="40" t="n">
        <v>235.5</v>
      </c>
      <c r="N228" s="40" t="n">
        <f aca="false">M228/L228</f>
        <v>138.529411764706</v>
      </c>
      <c r="O228" s="35"/>
      <c r="P228" s="38" t="n">
        <v>150</v>
      </c>
      <c r="Q228" s="42" t="s">
        <v>142</v>
      </c>
      <c r="R228" s="49" t="s">
        <v>116</v>
      </c>
      <c r="S228" s="35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</row>
    <row r="229" customFormat="false" ht="14.45" hidden="false" customHeight="true" outlineLevel="0" collapsed="false">
      <c r="A229" s="10"/>
      <c r="B229" s="35"/>
      <c r="C229" s="36" t="s">
        <v>315</v>
      </c>
      <c r="D229" s="36" t="s">
        <v>62</v>
      </c>
      <c r="E229" s="38" t="n">
        <v>6</v>
      </c>
      <c r="F229" s="38" t="n">
        <v>60</v>
      </c>
      <c r="G229" s="37" t="s">
        <v>387</v>
      </c>
      <c r="H229" s="47" t="s">
        <v>107</v>
      </c>
      <c r="I229" s="49" t="n">
        <v>85</v>
      </c>
      <c r="J229" s="39" t="s">
        <v>388</v>
      </c>
      <c r="K229" s="40" t="n">
        <v>3.5</v>
      </c>
      <c r="L229" s="41" t="n">
        <v>1.7</v>
      </c>
      <c r="M229" s="40"/>
      <c r="N229" s="40" t="n">
        <f aca="false">M229/L229</f>
        <v>0</v>
      </c>
      <c r="O229" s="50" t="s">
        <v>389</v>
      </c>
      <c r="P229" s="38" t="n">
        <v>150</v>
      </c>
      <c r="Q229" s="46" t="s">
        <v>127</v>
      </c>
      <c r="R229" s="49" t="s">
        <v>116</v>
      </c>
      <c r="S229" s="37" t="s">
        <v>150</v>
      </c>
      <c r="T229" s="14"/>
      <c r="U229" s="43" t="s">
        <v>390</v>
      </c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</row>
    <row r="230" customFormat="false" ht="3.75" hidden="false" customHeight="true" outlineLevel="0" collapsed="false">
      <c r="A230" s="10"/>
      <c r="B230" s="35"/>
      <c r="C230" s="49"/>
      <c r="D230" s="49"/>
      <c r="E230" s="38"/>
      <c r="F230" s="38"/>
      <c r="G230" s="35"/>
      <c r="H230" s="49"/>
      <c r="I230" s="38"/>
      <c r="J230" s="39"/>
      <c r="K230" s="40"/>
      <c r="L230" s="41"/>
      <c r="M230" s="40"/>
      <c r="N230" s="40"/>
      <c r="O230" s="35"/>
      <c r="P230" s="38"/>
      <c r="Q230" s="42"/>
      <c r="R230" s="49"/>
      <c r="S230" s="35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</row>
    <row r="231" customFormat="false" ht="14.45" hidden="false" customHeight="true" outlineLevel="0" collapsed="false">
      <c r="A231" s="10"/>
      <c r="B231" s="35"/>
      <c r="C231" s="36" t="s">
        <v>315</v>
      </c>
      <c r="D231" s="36" t="s">
        <v>62</v>
      </c>
      <c r="E231" s="38" t="n">
        <v>7</v>
      </c>
      <c r="F231" s="38" t="n">
        <v>70</v>
      </c>
      <c r="G231" s="37" t="s">
        <v>391</v>
      </c>
      <c r="H231" s="47" t="s">
        <v>107</v>
      </c>
      <c r="I231" s="49" t="n">
        <v>85</v>
      </c>
      <c r="J231" s="39" t="s">
        <v>388</v>
      </c>
      <c r="K231" s="40" t="n">
        <v>3.5</v>
      </c>
      <c r="L231" s="41" t="n">
        <v>1.7</v>
      </c>
      <c r="M231" s="40" t="n">
        <v>313.5</v>
      </c>
      <c r="N231" s="40" t="n">
        <f aca="false">M231/L231</f>
        <v>184.411764705882</v>
      </c>
      <c r="O231" s="48" t="s">
        <v>173</v>
      </c>
      <c r="P231" s="38" t="n">
        <v>150</v>
      </c>
      <c r="Q231" s="46" t="s">
        <v>174</v>
      </c>
      <c r="R231" s="36" t="s">
        <v>105</v>
      </c>
      <c r="S231" s="37" t="s">
        <v>175</v>
      </c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</row>
    <row r="232" customFormat="false" ht="14.45" hidden="false" customHeight="true" outlineLevel="0" collapsed="false">
      <c r="A232" s="10"/>
      <c r="B232" s="35"/>
      <c r="C232" s="36" t="s">
        <v>315</v>
      </c>
      <c r="D232" s="36" t="s">
        <v>62</v>
      </c>
      <c r="E232" s="38" t="n">
        <v>7</v>
      </c>
      <c r="F232" s="38" t="n">
        <v>70</v>
      </c>
      <c r="G232" s="37" t="s">
        <v>392</v>
      </c>
      <c r="H232" s="53" t="s">
        <v>133</v>
      </c>
      <c r="I232" s="49" t="n">
        <v>85</v>
      </c>
      <c r="J232" s="39" t="s">
        <v>393</v>
      </c>
      <c r="K232" s="40" t="n">
        <v>3.5</v>
      </c>
      <c r="L232" s="41" t="n">
        <v>1.7</v>
      </c>
      <c r="M232" s="40"/>
      <c r="N232" s="40" t="n">
        <f aca="false">M232/L232</f>
        <v>0</v>
      </c>
      <c r="O232" s="56" t="s">
        <v>394</v>
      </c>
      <c r="P232" s="38" t="n">
        <v>150</v>
      </c>
      <c r="Q232" s="46" t="s">
        <v>154</v>
      </c>
      <c r="R232" s="49" t="s">
        <v>116</v>
      </c>
      <c r="S232" s="37" t="s">
        <v>150</v>
      </c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</row>
    <row r="233" customFormat="false" ht="14.45" hidden="false" customHeight="true" outlineLevel="0" collapsed="false">
      <c r="A233" s="10"/>
      <c r="B233" s="35"/>
      <c r="C233" s="36" t="s">
        <v>315</v>
      </c>
      <c r="D233" s="36" t="s">
        <v>62</v>
      </c>
      <c r="E233" s="38" t="n">
        <v>7</v>
      </c>
      <c r="F233" s="38" t="n">
        <v>70</v>
      </c>
      <c r="G233" s="35"/>
      <c r="H233" s="47" t="s">
        <v>107</v>
      </c>
      <c r="I233" s="49" t="n">
        <v>85</v>
      </c>
      <c r="J233" s="39"/>
      <c r="K233" s="40" t="n">
        <v>3.5</v>
      </c>
      <c r="L233" s="41" t="n">
        <v>1.7</v>
      </c>
      <c r="M233" s="40"/>
      <c r="N233" s="40" t="n">
        <f aca="false">M233/L233</f>
        <v>0</v>
      </c>
      <c r="O233" s="50" t="s">
        <v>178</v>
      </c>
      <c r="P233" s="38" t="n">
        <v>150</v>
      </c>
      <c r="Q233" s="46" t="s">
        <v>127</v>
      </c>
      <c r="R233" s="49" t="s">
        <v>116</v>
      </c>
      <c r="S233" s="37" t="s">
        <v>150</v>
      </c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</row>
    <row r="234" customFormat="false" ht="3.75" hidden="false" customHeight="true" outlineLevel="0" collapsed="false">
      <c r="A234" s="10"/>
      <c r="B234" s="35"/>
      <c r="C234" s="49"/>
      <c r="D234" s="49"/>
      <c r="E234" s="38"/>
      <c r="F234" s="38"/>
      <c r="G234" s="35"/>
      <c r="H234" s="49"/>
      <c r="I234" s="38"/>
      <c r="J234" s="39"/>
      <c r="K234" s="40"/>
      <c r="L234" s="41"/>
      <c r="M234" s="40"/>
      <c r="N234" s="40"/>
      <c r="O234" s="35"/>
      <c r="P234" s="38"/>
      <c r="Q234" s="42"/>
      <c r="R234" s="49"/>
      <c r="S234" s="35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</row>
    <row r="235" customFormat="false" ht="14.45" hidden="false" customHeight="true" outlineLevel="0" collapsed="false">
      <c r="A235" s="10"/>
      <c r="B235" s="35"/>
      <c r="C235" s="36" t="s">
        <v>315</v>
      </c>
      <c r="D235" s="36" t="s">
        <v>62</v>
      </c>
      <c r="E235" s="38" t="n">
        <v>8</v>
      </c>
      <c r="F235" s="38" t="n">
        <v>80</v>
      </c>
      <c r="G235" s="37" t="s">
        <v>395</v>
      </c>
      <c r="H235" s="36" t="s">
        <v>22</v>
      </c>
      <c r="I235" s="49" t="n">
        <v>85</v>
      </c>
      <c r="J235" s="39" t="s">
        <v>396</v>
      </c>
      <c r="K235" s="40" t="n">
        <v>3.5</v>
      </c>
      <c r="L235" s="41" t="n">
        <v>1.7</v>
      </c>
      <c r="M235" s="40"/>
      <c r="N235" s="40" t="n">
        <f aca="false">M235/L235</f>
        <v>0</v>
      </c>
      <c r="O235" s="48"/>
      <c r="P235" s="38" t="n">
        <v>150</v>
      </c>
      <c r="Q235" s="42"/>
      <c r="R235" s="49"/>
      <c r="S235" s="37" t="s">
        <v>150</v>
      </c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</row>
    <row r="236" customFormat="false" ht="14.45" hidden="false" customHeight="true" outlineLevel="0" collapsed="false">
      <c r="A236" s="10"/>
      <c r="B236" s="35"/>
      <c r="C236" s="36" t="s">
        <v>315</v>
      </c>
      <c r="D236" s="36" t="s">
        <v>62</v>
      </c>
      <c r="E236" s="38" t="n">
        <v>8</v>
      </c>
      <c r="F236" s="38" t="n">
        <v>80</v>
      </c>
      <c r="G236" s="35"/>
      <c r="H236" s="47" t="s">
        <v>107</v>
      </c>
      <c r="I236" s="49" t="n">
        <v>85</v>
      </c>
      <c r="J236" s="39"/>
      <c r="K236" s="40" t="n">
        <v>3.5</v>
      </c>
      <c r="L236" s="41" t="n">
        <v>1.7</v>
      </c>
      <c r="M236" s="40"/>
      <c r="N236" s="40" t="n">
        <f aca="false">M236/L236</f>
        <v>0</v>
      </c>
      <c r="O236" s="50" t="s">
        <v>178</v>
      </c>
      <c r="P236" s="38" t="n">
        <v>150</v>
      </c>
      <c r="Q236" s="46" t="s">
        <v>127</v>
      </c>
      <c r="R236" s="49" t="s">
        <v>116</v>
      </c>
      <c r="S236" s="37" t="s">
        <v>150</v>
      </c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</row>
    <row r="237" customFormat="false" ht="14.45" hidden="false" customHeight="true" outlineLevel="0" collapsed="false">
      <c r="A237" s="10"/>
      <c r="B237" s="35"/>
      <c r="C237" s="36" t="s">
        <v>315</v>
      </c>
      <c r="D237" s="36" t="s">
        <v>62</v>
      </c>
      <c r="E237" s="38"/>
      <c r="F237" s="38"/>
      <c r="G237" s="35"/>
      <c r="H237" s="47" t="s">
        <v>107</v>
      </c>
      <c r="I237" s="49" t="n">
        <v>85</v>
      </c>
      <c r="J237" s="39"/>
      <c r="K237" s="40" t="n">
        <v>3.5</v>
      </c>
      <c r="L237" s="41" t="n">
        <v>1.7</v>
      </c>
      <c r="M237" s="40"/>
      <c r="N237" s="40" t="n">
        <f aca="false">M237/L237</f>
        <v>0</v>
      </c>
      <c r="O237" s="50" t="s">
        <v>178</v>
      </c>
      <c r="P237" s="38" t="n">
        <v>150</v>
      </c>
      <c r="Q237" s="46" t="s">
        <v>127</v>
      </c>
      <c r="R237" s="49" t="s">
        <v>116</v>
      </c>
      <c r="S237" s="37" t="s">
        <v>150</v>
      </c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</row>
    <row r="238" customFormat="false" ht="4.5" hidden="false" customHeight="true" outlineLevel="0" collapsed="false">
      <c r="A238" s="10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8"/>
      <c r="M238" s="57"/>
      <c r="N238" s="57"/>
      <c r="O238" s="57"/>
      <c r="P238" s="57"/>
      <c r="Q238" s="57"/>
      <c r="R238" s="57"/>
      <c r="S238" s="57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</row>
    <row r="239" customFormat="false" ht="14.45" hidden="false" customHeight="true" outlineLevel="0" collapsed="false">
      <c r="A239" s="10"/>
      <c r="B239" s="35"/>
      <c r="C239" s="36" t="s">
        <v>397</v>
      </c>
      <c r="D239" s="36" t="s">
        <v>74</v>
      </c>
      <c r="E239" s="38" t="n">
        <v>0</v>
      </c>
      <c r="F239" s="38" t="n">
        <v>1</v>
      </c>
      <c r="G239" s="37" t="s">
        <v>398</v>
      </c>
      <c r="H239" s="36" t="s">
        <v>22</v>
      </c>
      <c r="I239" s="49" t="n">
        <v>60</v>
      </c>
      <c r="J239" s="39" t="s">
        <v>399</v>
      </c>
      <c r="K239" s="40" t="n">
        <v>3.5</v>
      </c>
      <c r="L239" s="41" t="n">
        <v>1.2</v>
      </c>
      <c r="M239" s="40" t="n">
        <v>6</v>
      </c>
      <c r="N239" s="40" t="n">
        <f aca="false">M239/L239</f>
        <v>5</v>
      </c>
      <c r="O239" s="35"/>
      <c r="P239" s="38" t="n">
        <v>65</v>
      </c>
      <c r="Q239" s="46" t="s">
        <v>104</v>
      </c>
      <c r="R239" s="36" t="s">
        <v>105</v>
      </c>
      <c r="S239" s="35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</row>
    <row r="240" customFormat="false" ht="14.45" hidden="false" customHeight="true" outlineLevel="0" collapsed="false">
      <c r="A240" s="10"/>
      <c r="B240" s="35"/>
      <c r="C240" s="36" t="s">
        <v>397</v>
      </c>
      <c r="D240" s="36" t="s">
        <v>74</v>
      </c>
      <c r="E240" s="38" t="n">
        <v>0</v>
      </c>
      <c r="F240" s="38" t="n">
        <v>4</v>
      </c>
      <c r="G240" s="37" t="s">
        <v>400</v>
      </c>
      <c r="H240" s="47" t="s">
        <v>107</v>
      </c>
      <c r="I240" s="49" t="n">
        <v>60</v>
      </c>
      <c r="J240" s="39" t="s">
        <v>185</v>
      </c>
      <c r="K240" s="40" t="n">
        <v>3.5</v>
      </c>
      <c r="L240" s="41" t="n">
        <v>1.2</v>
      </c>
      <c r="M240" s="40" t="n">
        <v>9.5</v>
      </c>
      <c r="N240" s="40" t="n">
        <f aca="false">M240/L240</f>
        <v>7.91666666666667</v>
      </c>
      <c r="O240" s="48" t="s">
        <v>109</v>
      </c>
      <c r="P240" s="38" t="n">
        <v>65</v>
      </c>
      <c r="Q240" s="46" t="s">
        <v>110</v>
      </c>
      <c r="R240" s="36" t="s">
        <v>105</v>
      </c>
      <c r="S240" s="35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</row>
    <row r="241" customFormat="false" ht="14.45" hidden="false" customHeight="true" outlineLevel="0" collapsed="false">
      <c r="A241" s="10"/>
      <c r="B241" s="35"/>
      <c r="C241" s="36" t="s">
        <v>397</v>
      </c>
      <c r="D241" s="36" t="s">
        <v>74</v>
      </c>
      <c r="E241" s="38" t="n">
        <v>0</v>
      </c>
      <c r="F241" s="38" t="n">
        <v>7</v>
      </c>
      <c r="G241" s="37" t="s">
        <v>401</v>
      </c>
      <c r="H241" s="47" t="s">
        <v>107</v>
      </c>
      <c r="I241" s="49" t="n">
        <v>60</v>
      </c>
      <c r="J241" s="39" t="s">
        <v>402</v>
      </c>
      <c r="K241" s="40" t="n">
        <v>3.5</v>
      </c>
      <c r="L241" s="41" t="n">
        <v>1.2</v>
      </c>
      <c r="M241" s="40" t="n">
        <v>13</v>
      </c>
      <c r="N241" s="40" t="n">
        <f aca="false">M241/L241</f>
        <v>10.8333333333333</v>
      </c>
      <c r="O241" s="48" t="s">
        <v>113</v>
      </c>
      <c r="P241" s="38" t="n">
        <v>65</v>
      </c>
      <c r="Q241" s="46" t="s">
        <v>110</v>
      </c>
      <c r="R241" s="36" t="s">
        <v>105</v>
      </c>
      <c r="S241" s="35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</row>
    <row r="242" customFormat="false" ht="3.75" hidden="false" customHeight="true" outlineLevel="0" collapsed="false">
      <c r="A242" s="10"/>
      <c r="B242" s="35"/>
      <c r="C242" s="49"/>
      <c r="D242" s="49"/>
      <c r="E242" s="38"/>
      <c r="F242" s="38"/>
      <c r="G242" s="35"/>
      <c r="H242" s="49"/>
      <c r="I242" s="38"/>
      <c r="J242" s="39"/>
      <c r="K242" s="40"/>
      <c r="L242" s="41"/>
      <c r="M242" s="40"/>
      <c r="N242" s="40"/>
      <c r="O242" s="35"/>
      <c r="P242" s="38"/>
      <c r="Q242" s="42"/>
      <c r="R242" s="49"/>
      <c r="S242" s="35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</row>
    <row r="243" customFormat="false" ht="14.45" hidden="false" customHeight="true" outlineLevel="0" collapsed="false">
      <c r="A243" s="10"/>
      <c r="B243" s="35"/>
      <c r="C243" s="36" t="s">
        <v>397</v>
      </c>
      <c r="D243" s="36" t="s">
        <v>74</v>
      </c>
      <c r="E243" s="38" t="n">
        <v>1</v>
      </c>
      <c r="F243" s="38" t="n">
        <v>8</v>
      </c>
      <c r="G243" s="37" t="s">
        <v>403</v>
      </c>
      <c r="H243" s="36" t="s">
        <v>22</v>
      </c>
      <c r="I243" s="49" t="n">
        <v>60</v>
      </c>
      <c r="J243" s="39" t="s">
        <v>402</v>
      </c>
      <c r="K243" s="40" t="n">
        <v>3.5</v>
      </c>
      <c r="L243" s="41" t="n">
        <v>1.2</v>
      </c>
      <c r="M243" s="40" t="n">
        <v>13</v>
      </c>
      <c r="N243" s="40" t="n">
        <f aca="false">M243/L243</f>
        <v>10.8333333333333</v>
      </c>
      <c r="O243" s="35"/>
      <c r="P243" s="38" t="n">
        <v>65</v>
      </c>
      <c r="Q243" s="42" t="s">
        <v>115</v>
      </c>
      <c r="R243" s="49" t="s">
        <v>116</v>
      </c>
      <c r="S243" s="35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</row>
    <row r="244" customFormat="false" ht="14.45" hidden="false" customHeight="true" outlineLevel="0" collapsed="false">
      <c r="A244" s="10"/>
      <c r="B244" s="35"/>
      <c r="C244" s="36" t="s">
        <v>397</v>
      </c>
      <c r="D244" s="36" t="s">
        <v>74</v>
      </c>
      <c r="E244" s="38" t="n">
        <v>1</v>
      </c>
      <c r="F244" s="38" t="n">
        <v>8</v>
      </c>
      <c r="G244" s="37" t="s">
        <v>404</v>
      </c>
      <c r="H244" s="47" t="s">
        <v>107</v>
      </c>
      <c r="I244" s="49" t="n">
        <v>60</v>
      </c>
      <c r="J244" s="39" t="s">
        <v>405</v>
      </c>
      <c r="K244" s="40" t="n">
        <v>3.5</v>
      </c>
      <c r="L244" s="41" t="n">
        <v>1.2</v>
      </c>
      <c r="M244" s="40" t="n">
        <v>15</v>
      </c>
      <c r="N244" s="40" t="n">
        <f aca="false">M244/L244</f>
        <v>12.5</v>
      </c>
      <c r="O244" s="48" t="s">
        <v>119</v>
      </c>
      <c r="P244" s="38" t="n">
        <v>70</v>
      </c>
      <c r="Q244" s="46" t="s">
        <v>120</v>
      </c>
      <c r="R244" s="36" t="s">
        <v>105</v>
      </c>
      <c r="S244" s="35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</row>
    <row r="245" customFormat="false" ht="14.45" hidden="false" customHeight="true" outlineLevel="0" collapsed="false">
      <c r="A245" s="10"/>
      <c r="B245" s="35"/>
      <c r="C245" s="36" t="s">
        <v>397</v>
      </c>
      <c r="D245" s="36" t="s">
        <v>74</v>
      </c>
      <c r="E245" s="38" t="n">
        <v>1</v>
      </c>
      <c r="F245" s="38" t="n">
        <v>11</v>
      </c>
      <c r="G245" s="37" t="s">
        <v>406</v>
      </c>
      <c r="H245" s="47" t="s">
        <v>107</v>
      </c>
      <c r="I245" s="49" t="n">
        <v>60</v>
      </c>
      <c r="J245" s="39" t="s">
        <v>405</v>
      </c>
      <c r="K245" s="40" t="n">
        <v>3.5</v>
      </c>
      <c r="L245" s="41" t="n">
        <v>1.2</v>
      </c>
      <c r="M245" s="40" t="n">
        <v>15</v>
      </c>
      <c r="N245" s="40" t="n">
        <f aca="false">M245/L245</f>
        <v>12.5</v>
      </c>
      <c r="O245" s="48" t="s">
        <v>407</v>
      </c>
      <c r="P245" s="38" t="n">
        <v>70</v>
      </c>
      <c r="Q245" s="46" t="s">
        <v>408</v>
      </c>
      <c r="R245" s="36" t="s">
        <v>105</v>
      </c>
      <c r="S245" s="37" t="s">
        <v>308</v>
      </c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</row>
    <row r="246" customFormat="false" ht="14.45" hidden="false" customHeight="true" outlineLevel="0" collapsed="false">
      <c r="A246" s="10"/>
      <c r="B246" s="35"/>
      <c r="C246" s="36" t="s">
        <v>397</v>
      </c>
      <c r="D246" s="36" t="s">
        <v>74</v>
      </c>
      <c r="E246" s="38" t="n">
        <v>1</v>
      </c>
      <c r="F246" s="38" t="n">
        <v>14</v>
      </c>
      <c r="G246" s="37" t="s">
        <v>409</v>
      </c>
      <c r="H246" s="47" t="s">
        <v>107</v>
      </c>
      <c r="I246" s="49" t="n">
        <v>60</v>
      </c>
      <c r="J246" s="39" t="s">
        <v>405</v>
      </c>
      <c r="K246" s="40" t="n">
        <v>3.5</v>
      </c>
      <c r="L246" s="41" t="n">
        <v>1.2</v>
      </c>
      <c r="M246" s="40" t="n">
        <v>15</v>
      </c>
      <c r="N246" s="40" t="n">
        <f aca="false">M246/L246</f>
        <v>12.5</v>
      </c>
      <c r="O246" s="48" t="s">
        <v>410</v>
      </c>
      <c r="P246" s="38" t="n">
        <v>70</v>
      </c>
      <c r="Q246" s="46" t="s">
        <v>411</v>
      </c>
      <c r="R246" s="36" t="s">
        <v>105</v>
      </c>
      <c r="S246" s="37" t="s">
        <v>412</v>
      </c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</row>
    <row r="247" customFormat="false" ht="14.45" hidden="false" customHeight="true" outlineLevel="0" collapsed="false">
      <c r="A247" s="10"/>
      <c r="B247" s="35"/>
      <c r="C247" s="36" t="s">
        <v>397</v>
      </c>
      <c r="D247" s="36" t="s">
        <v>74</v>
      </c>
      <c r="E247" s="38" t="n">
        <v>1</v>
      </c>
      <c r="F247" s="38" t="n">
        <v>16</v>
      </c>
      <c r="G247" s="37" t="s">
        <v>413</v>
      </c>
      <c r="H247" s="47" t="s">
        <v>107</v>
      </c>
      <c r="I247" s="49" t="n">
        <v>60</v>
      </c>
      <c r="J247" s="39" t="s">
        <v>405</v>
      </c>
      <c r="K247" s="40" t="n">
        <v>3.5</v>
      </c>
      <c r="L247" s="41" t="n">
        <v>1.2</v>
      </c>
      <c r="M247" s="40" t="n">
        <v>15</v>
      </c>
      <c r="N247" s="40" t="n">
        <f aca="false">M247/L247</f>
        <v>12.5</v>
      </c>
      <c r="O247" s="48" t="s">
        <v>414</v>
      </c>
      <c r="P247" s="38" t="n">
        <v>70</v>
      </c>
      <c r="Q247" s="46" t="s">
        <v>415</v>
      </c>
      <c r="R247" s="36" t="s">
        <v>105</v>
      </c>
      <c r="S247" s="37" t="s">
        <v>416</v>
      </c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</row>
    <row r="248" customFormat="false" ht="14.45" hidden="false" customHeight="true" outlineLevel="0" collapsed="false">
      <c r="A248" s="10"/>
      <c r="B248" s="35"/>
      <c r="C248" s="36" t="s">
        <v>397</v>
      </c>
      <c r="D248" s="36" t="s">
        <v>74</v>
      </c>
      <c r="E248" s="38" t="n">
        <v>1</v>
      </c>
      <c r="F248" s="38" t="n">
        <v>18</v>
      </c>
      <c r="G248" s="37" t="s">
        <v>417</v>
      </c>
      <c r="H248" s="47" t="s">
        <v>107</v>
      </c>
      <c r="I248" s="49" t="n">
        <v>60</v>
      </c>
      <c r="J248" s="39" t="s">
        <v>405</v>
      </c>
      <c r="K248" s="40" t="n">
        <v>3.5</v>
      </c>
      <c r="L248" s="41" t="n">
        <v>1.2</v>
      </c>
      <c r="M248" s="40" t="n">
        <v>15</v>
      </c>
      <c r="N248" s="40" t="n">
        <f aca="false">M248/L248</f>
        <v>12.5</v>
      </c>
      <c r="O248" s="48" t="s">
        <v>418</v>
      </c>
      <c r="P248" s="38" t="n">
        <v>70</v>
      </c>
      <c r="Q248" s="46" t="s">
        <v>419</v>
      </c>
      <c r="R248" s="36" t="s">
        <v>105</v>
      </c>
      <c r="S248" s="37" t="s">
        <v>420</v>
      </c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</row>
    <row r="249" customFormat="false" ht="14.45" hidden="false" customHeight="true" outlineLevel="0" collapsed="false">
      <c r="A249" s="10"/>
      <c r="B249" s="35"/>
      <c r="C249" s="36" t="s">
        <v>397</v>
      </c>
      <c r="D249" s="36" t="s">
        <v>74</v>
      </c>
      <c r="E249" s="38" t="n">
        <v>1</v>
      </c>
      <c r="F249" s="38" t="n">
        <v>20</v>
      </c>
      <c r="G249" s="37" t="s">
        <v>421</v>
      </c>
      <c r="H249" s="47" t="s">
        <v>107</v>
      </c>
      <c r="I249" s="49" t="n">
        <v>60</v>
      </c>
      <c r="J249" s="39" t="s">
        <v>405</v>
      </c>
      <c r="K249" s="40" t="n">
        <v>3.5</v>
      </c>
      <c r="L249" s="41" t="n">
        <v>1.2</v>
      </c>
      <c r="M249" s="40" t="n">
        <v>15</v>
      </c>
      <c r="N249" s="40" t="n">
        <f aca="false">M249/L249</f>
        <v>12.5</v>
      </c>
      <c r="O249" s="48" t="s">
        <v>422</v>
      </c>
      <c r="P249" s="38" t="n">
        <v>70</v>
      </c>
      <c r="Q249" s="46" t="s">
        <v>423</v>
      </c>
      <c r="R249" s="36" t="s">
        <v>105</v>
      </c>
      <c r="S249" s="37" t="s">
        <v>424</v>
      </c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</row>
    <row r="250" customFormat="false" ht="14.45" hidden="false" customHeight="true" outlineLevel="0" collapsed="false">
      <c r="A250" s="10"/>
      <c r="B250" s="35"/>
      <c r="C250" s="36" t="s">
        <v>397</v>
      </c>
      <c r="D250" s="36" t="s">
        <v>74</v>
      </c>
      <c r="E250" s="38" t="n">
        <v>1</v>
      </c>
      <c r="F250" s="38" t="n">
        <v>8</v>
      </c>
      <c r="G250" s="37" t="s">
        <v>403</v>
      </c>
      <c r="H250" s="51" t="s">
        <v>129</v>
      </c>
      <c r="I250" s="49" t="n">
        <v>60</v>
      </c>
      <c r="J250" s="39" t="s">
        <v>425</v>
      </c>
      <c r="K250" s="40" t="n">
        <v>3.5</v>
      </c>
      <c r="L250" s="41" t="n">
        <v>1.2</v>
      </c>
      <c r="M250" s="40" t="n">
        <v>19</v>
      </c>
      <c r="N250" s="40" t="n">
        <f aca="false">M250/L250</f>
        <v>15.8333333333333</v>
      </c>
      <c r="O250" s="52" t="s">
        <v>131</v>
      </c>
      <c r="P250" s="38" t="n">
        <v>70</v>
      </c>
      <c r="Q250" s="46" t="s">
        <v>105</v>
      </c>
      <c r="R250" s="36" t="s">
        <v>105</v>
      </c>
      <c r="S250" s="35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</row>
    <row r="251" customFormat="false" ht="14.45" hidden="false" customHeight="true" outlineLevel="0" collapsed="false">
      <c r="A251" s="10"/>
      <c r="B251" s="35"/>
      <c r="C251" s="36" t="s">
        <v>397</v>
      </c>
      <c r="D251" s="36" t="s">
        <v>74</v>
      </c>
      <c r="E251" s="38" t="n">
        <v>1</v>
      </c>
      <c r="F251" s="38" t="n">
        <v>8</v>
      </c>
      <c r="G251" s="37" t="s">
        <v>403</v>
      </c>
      <c r="H251" s="53" t="s">
        <v>133</v>
      </c>
      <c r="I251" s="49" t="n">
        <v>60</v>
      </c>
      <c r="J251" s="39" t="s">
        <v>405</v>
      </c>
      <c r="K251" s="40" t="n">
        <v>3.5</v>
      </c>
      <c r="L251" s="41" t="n">
        <v>1.2</v>
      </c>
      <c r="M251" s="40"/>
      <c r="N251" s="40" t="n">
        <f aca="false">M251/L251</f>
        <v>0</v>
      </c>
      <c r="O251" s="54" t="s">
        <v>135</v>
      </c>
      <c r="P251" s="38" t="n">
        <v>70</v>
      </c>
      <c r="Q251" s="46" t="s">
        <v>105</v>
      </c>
      <c r="R251" s="36" t="s">
        <v>105</v>
      </c>
      <c r="S251" s="35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</row>
    <row r="252" customFormat="false" ht="3.75" hidden="false" customHeight="true" outlineLevel="0" collapsed="false">
      <c r="A252" s="10"/>
      <c r="B252" s="35"/>
      <c r="C252" s="49"/>
      <c r="D252" s="49"/>
      <c r="E252" s="38"/>
      <c r="F252" s="38"/>
      <c r="G252" s="35"/>
      <c r="H252" s="49"/>
      <c r="I252" s="38"/>
      <c r="J252" s="39"/>
      <c r="K252" s="40"/>
      <c r="L252" s="41"/>
      <c r="M252" s="40"/>
      <c r="N252" s="40"/>
      <c r="O252" s="35"/>
      <c r="P252" s="38"/>
      <c r="Q252" s="42"/>
      <c r="R252" s="49"/>
      <c r="S252" s="35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</row>
    <row r="253" customFormat="false" ht="14.45" hidden="false" customHeight="true" outlineLevel="0" collapsed="false">
      <c r="A253" s="10"/>
      <c r="B253" s="35"/>
      <c r="C253" s="36" t="s">
        <v>397</v>
      </c>
      <c r="D253" s="36" t="s">
        <v>74</v>
      </c>
      <c r="E253" s="38" t="n">
        <v>2</v>
      </c>
      <c r="F253" s="38" t="n">
        <v>22</v>
      </c>
      <c r="G253" s="37" t="s">
        <v>426</v>
      </c>
      <c r="H253" s="36" t="s">
        <v>22</v>
      </c>
      <c r="I253" s="49" t="n">
        <v>60</v>
      </c>
      <c r="J253" s="39" t="s">
        <v>427</v>
      </c>
      <c r="K253" s="40" t="n">
        <v>3.5</v>
      </c>
      <c r="L253" s="41" t="n">
        <v>1.2</v>
      </c>
      <c r="M253" s="40" t="n">
        <v>49</v>
      </c>
      <c r="N253" s="40" t="n">
        <f aca="false">M253/L253</f>
        <v>40.8333333333333</v>
      </c>
      <c r="O253" s="35"/>
      <c r="P253" s="38" t="n">
        <v>80</v>
      </c>
      <c r="Q253" s="42" t="s">
        <v>123</v>
      </c>
      <c r="R253" s="49"/>
      <c r="S253" s="35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</row>
    <row r="254" customFormat="false" ht="14.45" hidden="false" customHeight="true" outlineLevel="0" collapsed="false">
      <c r="A254" s="10"/>
      <c r="B254" s="35"/>
      <c r="C254" s="36" t="s">
        <v>397</v>
      </c>
      <c r="D254" s="36" t="s">
        <v>74</v>
      </c>
      <c r="E254" s="38" t="n">
        <v>3</v>
      </c>
      <c r="F254" s="38" t="n">
        <v>36</v>
      </c>
      <c r="G254" s="37" t="s">
        <v>428</v>
      </c>
      <c r="H254" s="36" t="s">
        <v>22</v>
      </c>
      <c r="I254" s="49" t="n">
        <v>60</v>
      </c>
      <c r="J254" s="39" t="s">
        <v>429</v>
      </c>
      <c r="K254" s="40" t="n">
        <v>3.5</v>
      </c>
      <c r="L254" s="41" t="n">
        <v>1.2</v>
      </c>
      <c r="M254" s="40"/>
      <c r="N254" s="40" t="n">
        <f aca="false">M254/L254</f>
        <v>0</v>
      </c>
      <c r="O254" s="35"/>
      <c r="P254" s="38" t="n">
        <v>100</v>
      </c>
      <c r="Q254" s="42" t="s">
        <v>138</v>
      </c>
      <c r="R254" s="49"/>
      <c r="S254" s="35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</row>
    <row r="255" customFormat="false" ht="14.45" hidden="false" customHeight="true" outlineLevel="0" collapsed="false">
      <c r="A255" s="10"/>
      <c r="B255" s="35"/>
      <c r="C255" s="36" t="s">
        <v>397</v>
      </c>
      <c r="D255" s="36" t="s">
        <v>74</v>
      </c>
      <c r="E255" s="38" t="n">
        <v>4</v>
      </c>
      <c r="F255" s="38" t="n">
        <v>50</v>
      </c>
      <c r="G255" s="37" t="s">
        <v>430</v>
      </c>
      <c r="H255" s="36" t="s">
        <v>22</v>
      </c>
      <c r="I255" s="49" t="n">
        <v>60</v>
      </c>
      <c r="J255" s="39" t="s">
        <v>431</v>
      </c>
      <c r="K255" s="40" t="n">
        <v>3.5</v>
      </c>
      <c r="L255" s="41" t="n">
        <v>1.2</v>
      </c>
      <c r="M255" s="40"/>
      <c r="N255" s="40" t="n">
        <f aca="false">M255/L255</f>
        <v>0</v>
      </c>
      <c r="O255" s="35"/>
      <c r="P255" s="38" t="n">
        <v>130</v>
      </c>
      <c r="Q255" s="42" t="s">
        <v>141</v>
      </c>
      <c r="R255" s="49"/>
      <c r="S255" s="35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</row>
    <row r="256" customFormat="false" ht="14.45" hidden="false" customHeight="true" outlineLevel="0" collapsed="false">
      <c r="A256" s="10"/>
      <c r="B256" s="35"/>
      <c r="C256" s="36" t="s">
        <v>397</v>
      </c>
      <c r="D256" s="36" t="s">
        <v>74</v>
      </c>
      <c r="E256" s="38" t="n">
        <v>5</v>
      </c>
      <c r="F256" s="38" t="n">
        <v>60</v>
      </c>
      <c r="G256" s="37" t="s">
        <v>75</v>
      </c>
      <c r="H256" s="36" t="s">
        <v>22</v>
      </c>
      <c r="I256" s="49" t="n">
        <v>60</v>
      </c>
      <c r="J256" s="39" t="s">
        <v>76</v>
      </c>
      <c r="K256" s="40" t="n">
        <v>3.5</v>
      </c>
      <c r="L256" s="41" t="n">
        <v>1.2</v>
      </c>
      <c r="M256" s="40" t="n">
        <v>235.5</v>
      </c>
      <c r="N256" s="40" t="n">
        <f aca="false">M256/L256</f>
        <v>196.25</v>
      </c>
      <c r="O256" s="35"/>
      <c r="P256" s="38" t="n">
        <v>150</v>
      </c>
      <c r="Q256" s="42" t="s">
        <v>142</v>
      </c>
      <c r="R256" s="49"/>
      <c r="S256" s="35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</row>
    <row r="257" customFormat="false" ht="14.45" hidden="false" customHeight="true" outlineLevel="0" collapsed="false">
      <c r="A257" s="10"/>
      <c r="B257" s="35"/>
      <c r="C257" s="36" t="s">
        <v>397</v>
      </c>
      <c r="D257" s="36" t="s">
        <v>74</v>
      </c>
      <c r="E257" s="38" t="n">
        <v>6</v>
      </c>
      <c r="F257" s="38" t="n">
        <v>60</v>
      </c>
      <c r="G257" s="35"/>
      <c r="H257" s="47" t="s">
        <v>107</v>
      </c>
      <c r="I257" s="49" t="n">
        <v>60</v>
      </c>
      <c r="J257" s="39" t="s">
        <v>432</v>
      </c>
      <c r="K257" s="40" t="n">
        <v>3.5</v>
      </c>
      <c r="L257" s="41" t="n">
        <v>1.2</v>
      </c>
      <c r="M257" s="40"/>
      <c r="N257" s="40" t="n">
        <f aca="false">M257/L257</f>
        <v>0</v>
      </c>
      <c r="O257" s="50" t="s">
        <v>178</v>
      </c>
      <c r="P257" s="38" t="n">
        <v>150</v>
      </c>
      <c r="Q257" s="46" t="s">
        <v>127</v>
      </c>
      <c r="R257" s="49" t="s">
        <v>116</v>
      </c>
      <c r="S257" s="37" t="s">
        <v>150</v>
      </c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</row>
    <row r="258" customFormat="false" ht="3.75" hidden="false" customHeight="true" outlineLevel="0" collapsed="false">
      <c r="A258" s="10"/>
      <c r="B258" s="35"/>
      <c r="C258" s="49"/>
      <c r="D258" s="49"/>
      <c r="E258" s="38"/>
      <c r="F258" s="38"/>
      <c r="G258" s="35"/>
      <c r="H258" s="49"/>
      <c r="I258" s="38"/>
      <c r="J258" s="39"/>
      <c r="K258" s="40"/>
      <c r="L258" s="41"/>
      <c r="M258" s="40"/>
      <c r="N258" s="40"/>
      <c r="O258" s="35"/>
      <c r="P258" s="38"/>
      <c r="Q258" s="42"/>
      <c r="R258" s="49"/>
      <c r="S258" s="35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</row>
    <row r="259" customFormat="false" ht="14.45" hidden="false" customHeight="true" outlineLevel="0" collapsed="false">
      <c r="A259" s="10"/>
      <c r="B259" s="35"/>
      <c r="C259" s="36" t="s">
        <v>397</v>
      </c>
      <c r="D259" s="36" t="s">
        <v>74</v>
      </c>
      <c r="E259" s="38" t="n">
        <v>7</v>
      </c>
      <c r="F259" s="38" t="n">
        <v>70</v>
      </c>
      <c r="G259" s="37" t="s">
        <v>433</v>
      </c>
      <c r="H259" s="47" t="s">
        <v>107</v>
      </c>
      <c r="I259" s="49" t="n">
        <v>60</v>
      </c>
      <c r="J259" s="39" t="s">
        <v>434</v>
      </c>
      <c r="K259" s="40" t="n">
        <v>3.5</v>
      </c>
      <c r="L259" s="41" t="n">
        <v>1.2</v>
      </c>
      <c r="M259" s="40" t="n">
        <v>313.5</v>
      </c>
      <c r="N259" s="40" t="n">
        <f aca="false">M259/L259</f>
        <v>261.25</v>
      </c>
      <c r="O259" s="48" t="s">
        <v>173</v>
      </c>
      <c r="P259" s="38" t="n">
        <v>150</v>
      </c>
      <c r="Q259" s="46" t="s">
        <v>174</v>
      </c>
      <c r="R259" s="36" t="s">
        <v>105</v>
      </c>
      <c r="S259" s="37" t="s">
        <v>175</v>
      </c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</row>
    <row r="260" customFormat="false" ht="14.45" hidden="false" customHeight="true" outlineLevel="0" collapsed="false">
      <c r="A260" s="10"/>
      <c r="B260" s="35"/>
      <c r="C260" s="36" t="s">
        <v>397</v>
      </c>
      <c r="D260" s="36" t="s">
        <v>74</v>
      </c>
      <c r="E260" s="38" t="n">
        <v>7</v>
      </c>
      <c r="F260" s="38" t="n">
        <v>70</v>
      </c>
      <c r="G260" s="35"/>
      <c r="H260" s="47" t="s">
        <v>107</v>
      </c>
      <c r="I260" s="49" t="n">
        <v>60</v>
      </c>
      <c r="J260" s="39" t="s">
        <v>434</v>
      </c>
      <c r="K260" s="40" t="n">
        <v>3.5</v>
      </c>
      <c r="L260" s="41" t="n">
        <v>1.2</v>
      </c>
      <c r="M260" s="40" t="n">
        <v>313.5</v>
      </c>
      <c r="N260" s="40" t="n">
        <f aca="false">M260/L260</f>
        <v>261.25</v>
      </c>
      <c r="O260" s="50" t="s">
        <v>178</v>
      </c>
      <c r="P260" s="38" t="n">
        <v>150</v>
      </c>
      <c r="Q260" s="46" t="s">
        <v>127</v>
      </c>
      <c r="R260" s="49" t="s">
        <v>116</v>
      </c>
      <c r="S260" s="37" t="s">
        <v>150</v>
      </c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</row>
    <row r="261" customFormat="false" ht="3.75" hidden="false" customHeight="true" outlineLevel="0" collapsed="false">
      <c r="A261" s="10"/>
      <c r="B261" s="35"/>
      <c r="C261" s="49"/>
      <c r="D261" s="49"/>
      <c r="E261" s="38"/>
      <c r="F261" s="38"/>
      <c r="G261" s="35"/>
      <c r="H261" s="49"/>
      <c r="I261" s="38"/>
      <c r="J261" s="39"/>
      <c r="K261" s="40"/>
      <c r="L261" s="41"/>
      <c r="M261" s="40"/>
      <c r="N261" s="40"/>
      <c r="O261" s="35"/>
      <c r="P261" s="38"/>
      <c r="Q261" s="42"/>
      <c r="R261" s="49"/>
      <c r="S261" s="35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</row>
    <row r="262" customFormat="false" ht="14.45" hidden="false" customHeight="true" outlineLevel="0" collapsed="false">
      <c r="A262" s="10"/>
      <c r="B262" s="35"/>
      <c r="C262" s="36" t="s">
        <v>397</v>
      </c>
      <c r="D262" s="36" t="s">
        <v>74</v>
      </c>
      <c r="E262" s="38" t="n">
        <v>8</v>
      </c>
      <c r="F262" s="38" t="n">
        <v>80</v>
      </c>
      <c r="G262" s="35"/>
      <c r="H262" s="47" t="s">
        <v>107</v>
      </c>
      <c r="I262" s="49" t="n">
        <v>60</v>
      </c>
      <c r="J262" s="39" t="s">
        <v>435</v>
      </c>
      <c r="K262" s="40" t="n">
        <v>3.5</v>
      </c>
      <c r="L262" s="41" t="n">
        <v>1.2</v>
      </c>
      <c r="M262" s="40"/>
      <c r="N262" s="40" t="n">
        <f aca="false">M262/L262</f>
        <v>0</v>
      </c>
      <c r="O262" s="50" t="s">
        <v>178</v>
      </c>
      <c r="P262" s="38" t="n">
        <v>150</v>
      </c>
      <c r="Q262" s="46" t="s">
        <v>127</v>
      </c>
      <c r="R262" s="49" t="s">
        <v>116</v>
      </c>
      <c r="S262" s="37" t="s">
        <v>150</v>
      </c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</row>
    <row r="263" customFormat="false" ht="14.45" hidden="false" customHeight="true" outlineLevel="0" collapsed="false">
      <c r="A263" s="10"/>
      <c r="B263" s="35"/>
      <c r="C263" s="36" t="s">
        <v>397</v>
      </c>
      <c r="D263" s="36" t="s">
        <v>74</v>
      </c>
      <c r="E263" s="38" t="n">
        <v>8</v>
      </c>
      <c r="F263" s="38" t="n">
        <v>80</v>
      </c>
      <c r="G263" s="37" t="s">
        <v>436</v>
      </c>
      <c r="H263" s="51" t="s">
        <v>129</v>
      </c>
      <c r="I263" s="49" t="n">
        <v>60</v>
      </c>
      <c r="J263" s="39" t="s">
        <v>437</v>
      </c>
      <c r="K263" s="40" t="n">
        <v>3.5</v>
      </c>
      <c r="L263" s="41" t="n">
        <v>1.2</v>
      </c>
      <c r="M263" s="40"/>
      <c r="N263" s="40" t="n">
        <f aca="false">M263/L263</f>
        <v>0</v>
      </c>
      <c r="O263" s="52" t="s">
        <v>131</v>
      </c>
      <c r="P263" s="38" t="n">
        <v>150</v>
      </c>
      <c r="Q263" s="46" t="s">
        <v>127</v>
      </c>
      <c r="R263" s="49" t="s">
        <v>116</v>
      </c>
      <c r="S263" s="37" t="s">
        <v>150</v>
      </c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</row>
    <row r="264" customFormat="false" ht="14.45" hidden="false" customHeight="true" outlineLevel="0" collapsed="false">
      <c r="A264" s="10"/>
      <c r="B264" s="35"/>
      <c r="C264" s="36" t="s">
        <v>397</v>
      </c>
      <c r="D264" s="36" t="s">
        <v>74</v>
      </c>
      <c r="E264" s="38" t="n">
        <v>8</v>
      </c>
      <c r="F264" s="38" t="n">
        <v>80</v>
      </c>
      <c r="G264" s="37" t="s">
        <v>438</v>
      </c>
      <c r="H264" s="53" t="s">
        <v>133</v>
      </c>
      <c r="I264" s="49" t="n">
        <v>60</v>
      </c>
      <c r="J264" s="39" t="s">
        <v>439</v>
      </c>
      <c r="K264" s="40" t="n">
        <v>3.5</v>
      </c>
      <c r="L264" s="41" t="n">
        <v>1.2</v>
      </c>
      <c r="M264" s="40"/>
      <c r="N264" s="40" t="n">
        <f aca="false">M264/L264</f>
        <v>0</v>
      </c>
      <c r="O264" s="54" t="s">
        <v>135</v>
      </c>
      <c r="P264" s="38" t="n">
        <v>150</v>
      </c>
      <c r="Q264" s="46" t="s">
        <v>127</v>
      </c>
      <c r="R264" s="49" t="s">
        <v>116</v>
      </c>
      <c r="S264" s="37" t="s">
        <v>150</v>
      </c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</row>
    <row r="265" customFormat="false" ht="14.45" hidden="false" customHeight="true" outlineLevel="0" collapsed="false">
      <c r="A265" s="10"/>
      <c r="B265" s="35"/>
      <c r="C265" s="36" t="s">
        <v>397</v>
      </c>
      <c r="D265" s="36" t="s">
        <v>74</v>
      </c>
      <c r="E265" s="38"/>
      <c r="F265" s="38"/>
      <c r="G265" s="35"/>
      <c r="H265" s="47" t="s">
        <v>107</v>
      </c>
      <c r="I265" s="49" t="n">
        <v>60</v>
      </c>
      <c r="J265" s="39"/>
      <c r="K265" s="40" t="n">
        <v>3.5</v>
      </c>
      <c r="L265" s="41" t="n">
        <v>1.2</v>
      </c>
      <c r="M265" s="40"/>
      <c r="N265" s="40" t="n">
        <f aca="false">M265/L265</f>
        <v>0</v>
      </c>
      <c r="O265" s="50" t="s">
        <v>178</v>
      </c>
      <c r="P265" s="38" t="n">
        <v>150</v>
      </c>
      <c r="Q265" s="46" t="s">
        <v>127</v>
      </c>
      <c r="R265" s="49" t="s">
        <v>116</v>
      </c>
      <c r="S265" s="37" t="s">
        <v>150</v>
      </c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</row>
    <row r="266" customFormat="false" ht="4.5" hidden="false" customHeight="true" outlineLevel="0" collapsed="false">
      <c r="A266" s="10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8"/>
      <c r="M266" s="57"/>
      <c r="N266" s="57"/>
      <c r="O266" s="57"/>
      <c r="P266" s="57"/>
      <c r="Q266" s="57"/>
      <c r="R266" s="57"/>
      <c r="S266" s="57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</row>
    <row r="267" customFormat="false" ht="14.45" hidden="false" customHeight="true" outlineLevel="0" collapsed="false">
      <c r="A267" s="10"/>
      <c r="B267" s="35"/>
      <c r="C267" s="36" t="s">
        <v>315</v>
      </c>
      <c r="D267" s="36" t="s">
        <v>79</v>
      </c>
      <c r="E267" s="38" t="n">
        <v>0</v>
      </c>
      <c r="F267" s="38" t="n">
        <v>1</v>
      </c>
      <c r="G267" s="37" t="s">
        <v>440</v>
      </c>
      <c r="H267" s="36" t="s">
        <v>22</v>
      </c>
      <c r="I267" s="38" t="n">
        <v>60</v>
      </c>
      <c r="J267" s="39" t="s">
        <v>399</v>
      </c>
      <c r="K267" s="40" t="n">
        <v>3</v>
      </c>
      <c r="L267" s="41" t="n">
        <v>1.2</v>
      </c>
      <c r="M267" s="40" t="n">
        <v>6</v>
      </c>
      <c r="N267" s="40" t="n">
        <f aca="false">M267/L267</f>
        <v>5</v>
      </c>
      <c r="O267" s="35"/>
      <c r="P267" s="38" t="n">
        <v>65</v>
      </c>
      <c r="Q267" s="46" t="s">
        <v>104</v>
      </c>
      <c r="R267" s="36" t="s">
        <v>105</v>
      </c>
      <c r="S267" s="35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</row>
    <row r="268" customFormat="false" ht="14.45" hidden="false" customHeight="true" outlineLevel="0" collapsed="false">
      <c r="A268" s="10"/>
      <c r="B268" s="35"/>
      <c r="C268" s="36" t="s">
        <v>315</v>
      </c>
      <c r="D268" s="36" t="s">
        <v>79</v>
      </c>
      <c r="E268" s="38" t="n">
        <v>0</v>
      </c>
      <c r="F268" s="38" t="n">
        <v>4</v>
      </c>
      <c r="G268" s="37" t="s">
        <v>441</v>
      </c>
      <c r="H268" s="47" t="s">
        <v>107</v>
      </c>
      <c r="I268" s="38" t="n">
        <v>60</v>
      </c>
      <c r="J268" s="39" t="s">
        <v>185</v>
      </c>
      <c r="K268" s="40" t="n">
        <v>3</v>
      </c>
      <c r="L268" s="41" t="n">
        <v>1.2</v>
      </c>
      <c r="M268" s="40" t="n">
        <v>9.5</v>
      </c>
      <c r="N268" s="40" t="n">
        <f aca="false">M268/L268</f>
        <v>7.91666666666667</v>
      </c>
      <c r="O268" s="48" t="s">
        <v>109</v>
      </c>
      <c r="P268" s="38" t="n">
        <v>65</v>
      </c>
      <c r="Q268" s="46" t="s">
        <v>110</v>
      </c>
      <c r="R268" s="36" t="s">
        <v>105</v>
      </c>
      <c r="S268" s="35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</row>
    <row r="269" customFormat="false" ht="14.45" hidden="false" customHeight="true" outlineLevel="0" collapsed="false">
      <c r="A269" s="10"/>
      <c r="B269" s="35"/>
      <c r="C269" s="36" t="s">
        <v>315</v>
      </c>
      <c r="D269" s="36" t="s">
        <v>79</v>
      </c>
      <c r="E269" s="38" t="n">
        <v>1</v>
      </c>
      <c r="F269" s="38" t="n">
        <v>7</v>
      </c>
      <c r="G269" s="37" t="s">
        <v>442</v>
      </c>
      <c r="H269" s="47" t="s">
        <v>107</v>
      </c>
      <c r="I269" s="38" t="n">
        <v>60</v>
      </c>
      <c r="J269" s="39" t="s">
        <v>402</v>
      </c>
      <c r="K269" s="40" t="n">
        <v>3</v>
      </c>
      <c r="L269" s="41" t="n">
        <v>1.2</v>
      </c>
      <c r="M269" s="40" t="n">
        <v>13</v>
      </c>
      <c r="N269" s="40" t="n">
        <f aca="false">M269/L269</f>
        <v>10.8333333333333</v>
      </c>
      <c r="O269" s="48" t="s">
        <v>113</v>
      </c>
      <c r="P269" s="38" t="n">
        <v>65</v>
      </c>
      <c r="Q269" s="46" t="s">
        <v>110</v>
      </c>
      <c r="R269" s="36" t="s">
        <v>105</v>
      </c>
      <c r="S269" s="35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</row>
    <row r="270" customFormat="false" ht="14.45" hidden="false" customHeight="true" outlineLevel="0" collapsed="false">
      <c r="A270" s="10"/>
      <c r="B270" s="35"/>
      <c r="C270" s="36" t="s">
        <v>315</v>
      </c>
      <c r="D270" s="36" t="s">
        <v>79</v>
      </c>
      <c r="E270" s="38" t="n">
        <v>1</v>
      </c>
      <c r="F270" s="38" t="n">
        <v>8</v>
      </c>
      <c r="G270" s="37" t="s">
        <v>443</v>
      </c>
      <c r="H270" s="36" t="s">
        <v>22</v>
      </c>
      <c r="I270" s="38" t="n">
        <v>60</v>
      </c>
      <c r="J270" s="39" t="s">
        <v>402</v>
      </c>
      <c r="K270" s="40" t="n">
        <v>3</v>
      </c>
      <c r="L270" s="41" t="n">
        <v>1.2</v>
      </c>
      <c r="M270" s="40" t="n">
        <v>13</v>
      </c>
      <c r="N270" s="40" t="n">
        <f aca="false">M270/L270</f>
        <v>10.8333333333333</v>
      </c>
      <c r="O270" s="35"/>
      <c r="P270" s="38" t="n">
        <v>65</v>
      </c>
      <c r="Q270" s="42" t="s">
        <v>115</v>
      </c>
      <c r="R270" s="49" t="s">
        <v>116</v>
      </c>
      <c r="S270" s="35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</row>
    <row r="271" customFormat="false" ht="14.45" hidden="false" customHeight="true" outlineLevel="0" collapsed="false">
      <c r="A271" s="10"/>
      <c r="B271" s="35"/>
      <c r="C271" s="36" t="s">
        <v>315</v>
      </c>
      <c r="D271" s="36" t="s">
        <v>79</v>
      </c>
      <c r="E271" s="38" t="n">
        <v>1</v>
      </c>
      <c r="F271" s="38" t="n">
        <v>8</v>
      </c>
      <c r="G271" s="37" t="s">
        <v>444</v>
      </c>
      <c r="H271" s="47" t="s">
        <v>107</v>
      </c>
      <c r="I271" s="38" t="n">
        <v>60</v>
      </c>
      <c r="J271" s="39" t="s">
        <v>405</v>
      </c>
      <c r="K271" s="40" t="n">
        <v>3</v>
      </c>
      <c r="L271" s="41" t="n">
        <v>1.2</v>
      </c>
      <c r="M271" s="40" t="n">
        <v>15</v>
      </c>
      <c r="N271" s="40" t="n">
        <f aca="false">M271/L271</f>
        <v>12.5</v>
      </c>
      <c r="O271" s="50" t="s">
        <v>126</v>
      </c>
      <c r="P271" s="38" t="n">
        <v>70</v>
      </c>
      <c r="Q271" s="46" t="s">
        <v>120</v>
      </c>
      <c r="R271" s="36" t="s">
        <v>105</v>
      </c>
      <c r="S271" s="35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</row>
    <row r="272" customFormat="false" ht="14.45" hidden="false" customHeight="true" outlineLevel="0" collapsed="false">
      <c r="A272" s="10"/>
      <c r="B272" s="35"/>
      <c r="C272" s="36" t="s">
        <v>315</v>
      </c>
      <c r="D272" s="36" t="s">
        <v>79</v>
      </c>
      <c r="E272" s="38" t="n">
        <v>2</v>
      </c>
      <c r="F272" s="38" t="n">
        <v>22</v>
      </c>
      <c r="G272" s="37" t="s">
        <v>445</v>
      </c>
      <c r="H272" s="36" t="s">
        <v>22</v>
      </c>
      <c r="I272" s="38" t="n">
        <v>60</v>
      </c>
      <c r="J272" s="39" t="s">
        <v>446</v>
      </c>
      <c r="K272" s="40" t="n">
        <v>3</v>
      </c>
      <c r="L272" s="41" t="n">
        <v>1.2</v>
      </c>
      <c r="M272" s="40" t="n">
        <v>49.5</v>
      </c>
      <c r="N272" s="40" t="n">
        <f aca="false">M272/L272</f>
        <v>41.25</v>
      </c>
      <c r="O272" s="35"/>
      <c r="P272" s="38" t="n">
        <v>80</v>
      </c>
      <c r="Q272" s="42" t="s">
        <v>123</v>
      </c>
      <c r="R272" s="49" t="s">
        <v>116</v>
      </c>
      <c r="S272" s="35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</row>
    <row r="273" customFormat="false" ht="14.45" hidden="false" customHeight="true" outlineLevel="0" collapsed="false">
      <c r="A273" s="10"/>
      <c r="B273" s="35"/>
      <c r="C273" s="36" t="s">
        <v>315</v>
      </c>
      <c r="D273" s="36" t="s">
        <v>79</v>
      </c>
      <c r="E273" s="38" t="n">
        <v>2</v>
      </c>
      <c r="F273" s="38" t="n">
        <v>22</v>
      </c>
      <c r="G273" s="37" t="s">
        <v>447</v>
      </c>
      <c r="H273" s="47" t="s">
        <v>107</v>
      </c>
      <c r="I273" s="38" t="n">
        <v>60</v>
      </c>
      <c r="J273" s="39" t="s">
        <v>448</v>
      </c>
      <c r="K273" s="40" t="n">
        <v>3</v>
      </c>
      <c r="L273" s="41" t="n">
        <v>1.2</v>
      </c>
      <c r="M273" s="40" t="n">
        <v>52.5</v>
      </c>
      <c r="N273" s="40" t="n">
        <f aca="false">M273/L273</f>
        <v>43.75</v>
      </c>
      <c r="O273" s="50" t="s">
        <v>126</v>
      </c>
      <c r="P273" s="38" t="n">
        <v>80</v>
      </c>
      <c r="Q273" s="46" t="s">
        <v>105</v>
      </c>
      <c r="R273" s="49" t="s">
        <v>116</v>
      </c>
      <c r="S273" s="35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</row>
    <row r="274" customFormat="false" ht="14.45" hidden="false" customHeight="true" outlineLevel="0" collapsed="false">
      <c r="A274" s="10"/>
      <c r="B274" s="35"/>
      <c r="C274" s="36" t="s">
        <v>315</v>
      </c>
      <c r="D274" s="36" t="s">
        <v>79</v>
      </c>
      <c r="E274" s="38" t="n">
        <v>3</v>
      </c>
      <c r="F274" s="38" t="n">
        <v>36</v>
      </c>
      <c r="G274" s="37" t="s">
        <v>449</v>
      </c>
      <c r="H274" s="36" t="s">
        <v>22</v>
      </c>
      <c r="I274" s="38" t="n">
        <v>60</v>
      </c>
      <c r="J274" s="39" t="s">
        <v>450</v>
      </c>
      <c r="K274" s="40" t="n">
        <v>3</v>
      </c>
      <c r="L274" s="41" t="n">
        <v>1.2</v>
      </c>
      <c r="M274" s="40" t="n">
        <v>103</v>
      </c>
      <c r="N274" s="40" t="n">
        <f aca="false">M274/L274</f>
        <v>85.8333333333333</v>
      </c>
      <c r="O274" s="35"/>
      <c r="P274" s="38" t="n">
        <v>100</v>
      </c>
      <c r="Q274" s="42" t="s">
        <v>138</v>
      </c>
      <c r="R274" s="49" t="s">
        <v>116</v>
      </c>
      <c r="S274" s="35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</row>
    <row r="275" customFormat="false" ht="24" hidden="false" customHeight="false" outlineLevel="0" collapsed="false">
      <c r="A275" s="10"/>
      <c r="B275" s="35"/>
      <c r="C275" s="36" t="s">
        <v>315</v>
      </c>
      <c r="D275" s="36" t="s">
        <v>79</v>
      </c>
      <c r="E275" s="38" t="n">
        <v>3</v>
      </c>
      <c r="F275" s="38" t="n">
        <v>36</v>
      </c>
      <c r="G275" s="37" t="s">
        <v>451</v>
      </c>
      <c r="H275" s="53" t="s">
        <v>133</v>
      </c>
      <c r="I275" s="38" t="n">
        <v>60</v>
      </c>
      <c r="J275" s="39" t="s">
        <v>452</v>
      </c>
      <c r="K275" s="40" t="n">
        <v>3</v>
      </c>
      <c r="L275" s="41" t="n">
        <v>1.2</v>
      </c>
      <c r="M275" s="40" t="n">
        <v>126</v>
      </c>
      <c r="N275" s="40" t="n">
        <f aca="false">M275/L275</f>
        <v>105</v>
      </c>
      <c r="O275" s="67" t="s">
        <v>453</v>
      </c>
      <c r="P275" s="38" t="n">
        <v>110</v>
      </c>
      <c r="Q275" s="68" t="s">
        <v>454</v>
      </c>
      <c r="R275" s="36" t="s">
        <v>105</v>
      </c>
      <c r="S275" s="35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</row>
    <row r="276" customFormat="false" ht="14.45" hidden="false" customHeight="true" outlineLevel="0" collapsed="false">
      <c r="A276" s="10"/>
      <c r="B276" s="35"/>
      <c r="C276" s="36" t="s">
        <v>315</v>
      </c>
      <c r="D276" s="36" t="s">
        <v>79</v>
      </c>
      <c r="E276" s="38" t="n">
        <v>4</v>
      </c>
      <c r="F276" s="38" t="n">
        <v>50</v>
      </c>
      <c r="G276" s="37" t="s">
        <v>455</v>
      </c>
      <c r="H276" s="36" t="s">
        <v>22</v>
      </c>
      <c r="I276" s="38" t="n">
        <v>60</v>
      </c>
      <c r="J276" s="39" t="s">
        <v>456</v>
      </c>
      <c r="K276" s="40" t="n">
        <v>3</v>
      </c>
      <c r="L276" s="41" t="n">
        <v>1.2</v>
      </c>
      <c r="M276" s="40" t="n">
        <v>173.5</v>
      </c>
      <c r="N276" s="40" t="n">
        <f aca="false">M276/L276</f>
        <v>144.583333333333</v>
      </c>
      <c r="O276" s="35"/>
      <c r="P276" s="38" t="n">
        <v>130</v>
      </c>
      <c r="Q276" s="42" t="s">
        <v>141</v>
      </c>
      <c r="R276" s="49" t="s">
        <v>116</v>
      </c>
      <c r="S276" s="35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</row>
    <row r="277" customFormat="false" ht="14.45" hidden="false" customHeight="true" outlineLevel="0" collapsed="false">
      <c r="A277" s="10"/>
      <c r="B277" s="35"/>
      <c r="C277" s="36" t="s">
        <v>315</v>
      </c>
      <c r="D277" s="36" t="s">
        <v>79</v>
      </c>
      <c r="E277" s="38" t="n">
        <v>4</v>
      </c>
      <c r="F277" s="38" t="n">
        <v>50</v>
      </c>
      <c r="G277" s="37" t="s">
        <v>457</v>
      </c>
      <c r="H277" s="47" t="s">
        <v>107</v>
      </c>
      <c r="I277" s="38" t="n">
        <v>60</v>
      </c>
      <c r="J277" s="39" t="s">
        <v>458</v>
      </c>
      <c r="K277" s="40" t="n">
        <v>3</v>
      </c>
      <c r="L277" s="41" t="n">
        <v>1.2</v>
      </c>
      <c r="M277" s="40" t="n">
        <v>177</v>
      </c>
      <c r="N277" s="40" t="n">
        <f aca="false">M277/L277</f>
        <v>147.5</v>
      </c>
      <c r="O277" s="48" t="s">
        <v>459</v>
      </c>
      <c r="P277" s="38" t="n">
        <v>130</v>
      </c>
      <c r="Q277" s="46" t="s">
        <v>127</v>
      </c>
      <c r="R277" s="49" t="s">
        <v>116</v>
      </c>
      <c r="S277" s="35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</row>
    <row r="278" customFormat="false" ht="24" hidden="false" customHeight="false" outlineLevel="0" collapsed="false">
      <c r="A278" s="10"/>
      <c r="B278" s="35"/>
      <c r="C278" s="36" t="s">
        <v>315</v>
      </c>
      <c r="D278" s="36" t="s">
        <v>79</v>
      </c>
      <c r="E278" s="38" t="n">
        <v>4</v>
      </c>
      <c r="F278" s="38" t="n">
        <v>55</v>
      </c>
      <c r="G278" s="37" t="s">
        <v>460</v>
      </c>
      <c r="H278" s="53" t="s">
        <v>461</v>
      </c>
      <c r="I278" s="38" t="n">
        <v>60</v>
      </c>
      <c r="J278" s="39" t="s">
        <v>81</v>
      </c>
      <c r="K278" s="40" t="n">
        <v>3</v>
      </c>
      <c r="L278" s="41" t="n">
        <v>1.2</v>
      </c>
      <c r="M278" s="40" t="n">
        <v>235.5</v>
      </c>
      <c r="N278" s="40" t="n">
        <f aca="false">M278/L278</f>
        <v>196.25</v>
      </c>
      <c r="O278" s="67" t="s">
        <v>462</v>
      </c>
      <c r="P278" s="38" t="n">
        <v>150</v>
      </c>
      <c r="Q278" s="68" t="s">
        <v>454</v>
      </c>
      <c r="R278" s="36" t="s">
        <v>105</v>
      </c>
      <c r="S278" s="35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</row>
    <row r="279" customFormat="false" ht="3.75" hidden="false" customHeight="true" outlineLevel="0" collapsed="false">
      <c r="A279" s="10"/>
      <c r="B279" s="35"/>
      <c r="C279" s="49"/>
      <c r="D279" s="49"/>
      <c r="E279" s="38"/>
      <c r="F279" s="38"/>
      <c r="G279" s="35"/>
      <c r="H279" s="49"/>
      <c r="I279" s="38"/>
      <c r="J279" s="39"/>
      <c r="K279" s="40"/>
      <c r="L279" s="41"/>
      <c r="M279" s="40"/>
      <c r="N279" s="40"/>
      <c r="O279" s="35"/>
      <c r="P279" s="38"/>
      <c r="Q279" s="42"/>
      <c r="R279" s="49"/>
      <c r="S279" s="35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</row>
    <row r="280" customFormat="false" ht="14.45" hidden="false" customHeight="true" outlineLevel="0" collapsed="false">
      <c r="A280" s="10"/>
      <c r="B280" s="35" t="str">
        <f aca="false">"&amp;ref("&amp;TEXT($F280,"##0")&amp;T($G280)&amp;"1.jpg,,,title="&amp;T($G280)&amp;",alt="&amp;T($G280)&amp;")"</f>
        <v>&amp;ref(60白銀の盾1.jpg,,,title=白銀の盾,alt=白銀の盾)</v>
      </c>
      <c r="C280" s="36" t="s">
        <v>315</v>
      </c>
      <c r="D280" s="36" t="s">
        <v>79</v>
      </c>
      <c r="E280" s="38" t="n">
        <v>5</v>
      </c>
      <c r="F280" s="38" t="n">
        <v>60</v>
      </c>
      <c r="G280" s="37" t="s">
        <v>80</v>
      </c>
      <c r="H280" s="36" t="s">
        <v>22</v>
      </c>
      <c r="I280" s="38" t="n">
        <v>60</v>
      </c>
      <c r="J280" s="39" t="s">
        <v>81</v>
      </c>
      <c r="K280" s="40" t="n">
        <v>3</v>
      </c>
      <c r="L280" s="41" t="n">
        <v>1.2</v>
      </c>
      <c r="M280" s="40" t="n">
        <v>235.5</v>
      </c>
      <c r="N280" s="40" t="n">
        <f aca="false">M280/L280</f>
        <v>196.25</v>
      </c>
      <c r="O280" s="35"/>
      <c r="P280" s="38" t="n">
        <v>150</v>
      </c>
      <c r="Q280" s="42" t="s">
        <v>142</v>
      </c>
      <c r="R280" s="49" t="s">
        <v>116</v>
      </c>
      <c r="S280" s="35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</row>
    <row r="281" customFormat="false" ht="14.45" hidden="false" customHeight="true" outlineLevel="0" collapsed="false">
      <c r="A281" s="10"/>
      <c r="B281" s="35"/>
      <c r="C281" s="36" t="s">
        <v>315</v>
      </c>
      <c r="D281" s="36" t="s">
        <v>79</v>
      </c>
      <c r="E281" s="38" t="n">
        <v>5</v>
      </c>
      <c r="F281" s="38" t="n">
        <v>60</v>
      </c>
      <c r="G281" s="37" t="s">
        <v>463</v>
      </c>
      <c r="H281" s="47" t="s">
        <v>107</v>
      </c>
      <c r="I281" s="38" t="n">
        <v>60</v>
      </c>
      <c r="J281" s="39" t="s">
        <v>464</v>
      </c>
      <c r="K281" s="40" t="n">
        <v>3</v>
      </c>
      <c r="L281" s="41" t="n">
        <v>1.2</v>
      </c>
      <c r="M281" s="40" t="n">
        <v>242.5</v>
      </c>
      <c r="N281" s="40" t="n">
        <f aca="false">M281/L281</f>
        <v>202.083333333333</v>
      </c>
      <c r="O281" s="50" t="s">
        <v>126</v>
      </c>
      <c r="P281" s="38" t="n">
        <v>150</v>
      </c>
      <c r="Q281" s="42" t="s">
        <v>142</v>
      </c>
      <c r="R281" s="49" t="s">
        <v>116</v>
      </c>
      <c r="S281" s="35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</row>
    <row r="282" customFormat="false" ht="14.45" hidden="false" customHeight="true" outlineLevel="0" collapsed="false">
      <c r="A282" s="10"/>
      <c r="B282" s="35"/>
      <c r="C282" s="36" t="s">
        <v>315</v>
      </c>
      <c r="D282" s="36" t="s">
        <v>79</v>
      </c>
      <c r="E282" s="38" t="n">
        <v>5</v>
      </c>
      <c r="F282" s="38" t="n">
        <v>60</v>
      </c>
      <c r="G282" s="37" t="s">
        <v>463</v>
      </c>
      <c r="H282" s="47" t="s">
        <v>107</v>
      </c>
      <c r="I282" s="38" t="n">
        <v>60</v>
      </c>
      <c r="J282" s="39" t="s">
        <v>465</v>
      </c>
      <c r="K282" s="40" t="n">
        <v>3</v>
      </c>
      <c r="L282" s="41" t="n">
        <v>1.2</v>
      </c>
      <c r="M282" s="40" t="n">
        <v>245.5</v>
      </c>
      <c r="N282" s="40" t="n">
        <f aca="false">M282/L282</f>
        <v>204.583333333333</v>
      </c>
      <c r="O282" s="69" t="s">
        <v>466</v>
      </c>
      <c r="P282" s="38" t="n">
        <v>150</v>
      </c>
      <c r="Q282" s="42" t="s">
        <v>142</v>
      </c>
      <c r="R282" s="49" t="s">
        <v>116</v>
      </c>
      <c r="S282" s="35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</row>
    <row r="283" customFormat="false" ht="14.45" hidden="false" customHeight="true" outlineLevel="0" collapsed="false">
      <c r="A283" s="10"/>
      <c r="B283" s="35"/>
      <c r="C283" s="36" t="s">
        <v>315</v>
      </c>
      <c r="D283" s="36" t="s">
        <v>79</v>
      </c>
      <c r="E283" s="38" t="n">
        <v>5</v>
      </c>
      <c r="F283" s="38" t="n">
        <v>60</v>
      </c>
      <c r="G283" s="37" t="s">
        <v>463</v>
      </c>
      <c r="H283" s="47" t="s">
        <v>107</v>
      </c>
      <c r="I283" s="38" t="n">
        <v>60</v>
      </c>
      <c r="J283" s="39" t="s">
        <v>467</v>
      </c>
      <c r="K283" s="40" t="n">
        <v>3</v>
      </c>
      <c r="L283" s="41" t="n">
        <v>1.2</v>
      </c>
      <c r="M283" s="40" t="n">
        <v>245</v>
      </c>
      <c r="N283" s="40" t="n">
        <f aca="false">M283/L283</f>
        <v>204.166666666667</v>
      </c>
      <c r="O283" s="48" t="s">
        <v>468</v>
      </c>
      <c r="P283" s="38" t="n">
        <v>150</v>
      </c>
      <c r="Q283" s="42" t="s">
        <v>142</v>
      </c>
      <c r="R283" s="49" t="s">
        <v>116</v>
      </c>
      <c r="S283" s="35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</row>
    <row r="284" customFormat="false" ht="14.45" hidden="false" customHeight="true" outlineLevel="0" collapsed="false">
      <c r="A284" s="10"/>
      <c r="B284" s="35"/>
      <c r="C284" s="36" t="s">
        <v>315</v>
      </c>
      <c r="D284" s="36" t="s">
        <v>79</v>
      </c>
      <c r="E284" s="38" t="n">
        <v>5</v>
      </c>
      <c r="F284" s="38" t="n">
        <v>60</v>
      </c>
      <c r="G284" s="37" t="s">
        <v>469</v>
      </c>
      <c r="H284" s="51" t="s">
        <v>129</v>
      </c>
      <c r="I284" s="38" t="n">
        <v>60</v>
      </c>
      <c r="J284" s="39" t="s">
        <v>470</v>
      </c>
      <c r="K284" s="40" t="n">
        <v>3</v>
      </c>
      <c r="L284" s="41" t="n">
        <v>1.2</v>
      </c>
      <c r="M284" s="40" t="n">
        <v>255.5</v>
      </c>
      <c r="N284" s="40" t="n">
        <f aca="false">M284/L284</f>
        <v>212.916666666667</v>
      </c>
      <c r="O284" s="52" t="s">
        <v>131</v>
      </c>
      <c r="P284" s="38" t="n">
        <v>150</v>
      </c>
      <c r="Q284" s="42" t="s">
        <v>142</v>
      </c>
      <c r="R284" s="49" t="s">
        <v>116</v>
      </c>
      <c r="S284" s="35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</row>
    <row r="285" customFormat="false" ht="14.45" hidden="false" customHeight="true" outlineLevel="0" collapsed="false">
      <c r="A285" s="10"/>
      <c r="B285" s="35"/>
      <c r="C285" s="36" t="s">
        <v>315</v>
      </c>
      <c r="D285" s="36" t="s">
        <v>79</v>
      </c>
      <c r="E285" s="38" t="n">
        <v>5</v>
      </c>
      <c r="F285" s="38" t="n">
        <v>60</v>
      </c>
      <c r="G285" s="37" t="s">
        <v>471</v>
      </c>
      <c r="H285" s="53" t="s">
        <v>133</v>
      </c>
      <c r="I285" s="38" t="n">
        <v>60</v>
      </c>
      <c r="J285" s="39" t="s">
        <v>472</v>
      </c>
      <c r="K285" s="40" t="n">
        <v>3</v>
      </c>
      <c r="L285" s="41" t="n">
        <v>1.2</v>
      </c>
      <c r="M285" s="40" t="n">
        <v>269.5</v>
      </c>
      <c r="N285" s="40" t="n">
        <f aca="false">M285/L285</f>
        <v>224.583333333333</v>
      </c>
      <c r="O285" s="54" t="s">
        <v>135</v>
      </c>
      <c r="P285" s="38" t="n">
        <v>150</v>
      </c>
      <c r="Q285" s="42" t="s">
        <v>142</v>
      </c>
      <c r="R285" s="49" t="s">
        <v>116</v>
      </c>
      <c r="S285" s="35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</row>
    <row r="286" customFormat="false" ht="14.45" hidden="false" customHeight="true" outlineLevel="0" collapsed="false">
      <c r="A286" s="10"/>
      <c r="B286" s="35"/>
      <c r="C286" s="36" t="s">
        <v>315</v>
      </c>
      <c r="D286" s="36" t="s">
        <v>79</v>
      </c>
      <c r="E286" s="38" t="n">
        <v>6</v>
      </c>
      <c r="F286" s="38" t="n">
        <v>60</v>
      </c>
      <c r="G286" s="37" t="s">
        <v>473</v>
      </c>
      <c r="H286" s="51" t="s">
        <v>129</v>
      </c>
      <c r="I286" s="38" t="n">
        <v>60</v>
      </c>
      <c r="J286" s="39" t="s">
        <v>474</v>
      </c>
      <c r="K286" s="40" t="n">
        <v>3</v>
      </c>
      <c r="L286" s="41" t="n">
        <v>1.2</v>
      </c>
      <c r="M286" s="40"/>
      <c r="N286" s="40" t="n">
        <f aca="false">M286/L286</f>
        <v>0</v>
      </c>
      <c r="O286" s="52" t="s">
        <v>131</v>
      </c>
      <c r="P286" s="38" t="n">
        <v>150</v>
      </c>
      <c r="Q286" s="46" t="s">
        <v>127</v>
      </c>
      <c r="R286" s="49" t="s">
        <v>116</v>
      </c>
      <c r="S286" s="37" t="s">
        <v>150</v>
      </c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</row>
    <row r="287" customFormat="false" ht="3.75" hidden="false" customHeight="true" outlineLevel="0" collapsed="false">
      <c r="A287" s="10"/>
      <c r="B287" s="35"/>
      <c r="C287" s="49"/>
      <c r="D287" s="49"/>
      <c r="E287" s="38"/>
      <c r="F287" s="38"/>
      <c r="G287" s="35"/>
      <c r="H287" s="49"/>
      <c r="I287" s="38"/>
      <c r="J287" s="39"/>
      <c r="K287" s="40"/>
      <c r="L287" s="41"/>
      <c r="M287" s="40"/>
      <c r="N287" s="40"/>
      <c r="O287" s="35"/>
      <c r="P287" s="38"/>
      <c r="Q287" s="42"/>
      <c r="R287" s="49"/>
      <c r="S287" s="35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</row>
    <row r="288" customFormat="false" ht="14.45" hidden="false" customHeight="true" outlineLevel="0" collapsed="false">
      <c r="A288" s="10"/>
      <c r="B288" s="35"/>
      <c r="C288" s="36" t="s">
        <v>315</v>
      </c>
      <c r="D288" s="36" t="s">
        <v>79</v>
      </c>
      <c r="E288" s="38" t="n">
        <v>7</v>
      </c>
      <c r="F288" s="38" t="n">
        <v>70</v>
      </c>
      <c r="G288" s="37" t="s">
        <v>475</v>
      </c>
      <c r="H288" s="47" t="s">
        <v>107</v>
      </c>
      <c r="I288" s="38" t="n">
        <v>60</v>
      </c>
      <c r="J288" s="39" t="s">
        <v>476</v>
      </c>
      <c r="K288" s="40" t="n">
        <v>3</v>
      </c>
      <c r="L288" s="41" t="n">
        <v>1.2</v>
      </c>
      <c r="M288" s="40" t="n">
        <v>242.5</v>
      </c>
      <c r="N288" s="40" t="n">
        <f aca="false">M288/L288</f>
        <v>202.083333333333</v>
      </c>
      <c r="O288" s="48" t="s">
        <v>173</v>
      </c>
      <c r="P288" s="38" t="n">
        <v>150</v>
      </c>
      <c r="Q288" s="46" t="s">
        <v>174</v>
      </c>
      <c r="R288" s="36" t="s">
        <v>105</v>
      </c>
      <c r="S288" s="37" t="s">
        <v>175</v>
      </c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</row>
    <row r="289" customFormat="false" ht="14.45" hidden="false" customHeight="true" outlineLevel="0" collapsed="false">
      <c r="A289" s="10"/>
      <c r="B289" s="35"/>
      <c r="C289" s="36" t="s">
        <v>315</v>
      </c>
      <c r="D289" s="36" t="s">
        <v>79</v>
      </c>
      <c r="E289" s="38" t="n">
        <v>7</v>
      </c>
      <c r="F289" s="38" t="n">
        <v>70</v>
      </c>
      <c r="G289" s="37" t="s">
        <v>475</v>
      </c>
      <c r="H289" s="47" t="s">
        <v>107</v>
      </c>
      <c r="I289" s="38" t="n">
        <v>60</v>
      </c>
      <c r="J289" s="39" t="s">
        <v>476</v>
      </c>
      <c r="K289" s="40" t="n">
        <v>3</v>
      </c>
      <c r="L289" s="41" t="n">
        <v>1.2</v>
      </c>
      <c r="M289" s="40" t="n">
        <v>242.5</v>
      </c>
      <c r="N289" s="40" t="n">
        <f aca="false">M289/L289</f>
        <v>202.083333333333</v>
      </c>
      <c r="O289" s="50" t="s">
        <v>178</v>
      </c>
      <c r="P289" s="38" t="n">
        <v>150</v>
      </c>
      <c r="Q289" s="46" t="s">
        <v>127</v>
      </c>
      <c r="R289" s="49" t="s">
        <v>116</v>
      </c>
      <c r="S289" s="37" t="s">
        <v>150</v>
      </c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</row>
    <row r="290" customFormat="false" ht="14.45" hidden="false" customHeight="true" outlineLevel="0" collapsed="false">
      <c r="A290" s="10"/>
      <c r="B290" s="35"/>
      <c r="C290" s="36" t="s">
        <v>315</v>
      </c>
      <c r="D290" s="36" t="s">
        <v>79</v>
      </c>
      <c r="E290" s="38" t="n">
        <v>7</v>
      </c>
      <c r="F290" s="38" t="n">
        <v>70</v>
      </c>
      <c r="G290" s="37" t="s">
        <v>477</v>
      </c>
      <c r="H290" s="47" t="s">
        <v>107</v>
      </c>
      <c r="I290" s="38" t="n">
        <v>60</v>
      </c>
      <c r="J290" s="39" t="s">
        <v>476</v>
      </c>
      <c r="K290" s="40" t="n">
        <v>3</v>
      </c>
      <c r="L290" s="41" t="n">
        <v>1.2</v>
      </c>
      <c r="M290" s="40" t="n">
        <v>242.5</v>
      </c>
      <c r="N290" s="40" t="n">
        <f aca="false">M290/L290</f>
        <v>202.083333333333</v>
      </c>
      <c r="O290" s="50" t="s">
        <v>478</v>
      </c>
      <c r="P290" s="38" t="n">
        <v>150</v>
      </c>
      <c r="Q290" s="46" t="s">
        <v>127</v>
      </c>
      <c r="R290" s="49" t="s">
        <v>116</v>
      </c>
      <c r="S290" s="37" t="s">
        <v>150</v>
      </c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</row>
    <row r="291" customFormat="false" ht="14.45" hidden="false" customHeight="true" outlineLevel="0" collapsed="false">
      <c r="A291" s="10"/>
      <c r="B291" s="35"/>
      <c r="C291" s="36" t="s">
        <v>315</v>
      </c>
      <c r="D291" s="36" t="s">
        <v>79</v>
      </c>
      <c r="E291" s="38" t="n">
        <v>7</v>
      </c>
      <c r="F291" s="38" t="n">
        <v>70</v>
      </c>
      <c r="G291" s="37" t="s">
        <v>479</v>
      </c>
      <c r="H291" s="47" t="s">
        <v>107</v>
      </c>
      <c r="I291" s="38" t="n">
        <v>60</v>
      </c>
      <c r="J291" s="39" t="s">
        <v>476</v>
      </c>
      <c r="K291" s="40" t="n">
        <v>3</v>
      </c>
      <c r="L291" s="41" t="n">
        <v>1.2</v>
      </c>
      <c r="M291" s="40" t="n">
        <v>242.5</v>
      </c>
      <c r="N291" s="40" t="n">
        <f aca="false">M291/L291</f>
        <v>202.083333333333</v>
      </c>
      <c r="O291" s="50" t="s">
        <v>178</v>
      </c>
      <c r="P291" s="38" t="n">
        <v>150</v>
      </c>
      <c r="Q291" s="46" t="s">
        <v>127</v>
      </c>
      <c r="R291" s="49" t="s">
        <v>116</v>
      </c>
      <c r="S291" s="37" t="s">
        <v>150</v>
      </c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</row>
    <row r="292" customFormat="false" ht="14.45" hidden="false" customHeight="true" outlineLevel="0" collapsed="false">
      <c r="A292" s="10"/>
      <c r="B292" s="35"/>
      <c r="C292" s="36" t="s">
        <v>315</v>
      </c>
      <c r="D292" s="36" t="s">
        <v>79</v>
      </c>
      <c r="E292" s="38" t="n">
        <v>7</v>
      </c>
      <c r="F292" s="38" t="n">
        <v>70</v>
      </c>
      <c r="G292" s="37" t="s">
        <v>480</v>
      </c>
      <c r="H292" s="53" t="s">
        <v>133</v>
      </c>
      <c r="I292" s="38" t="n">
        <v>60</v>
      </c>
      <c r="J292" s="39" t="s">
        <v>481</v>
      </c>
      <c r="K292" s="40" t="n">
        <v>3</v>
      </c>
      <c r="L292" s="41" t="n">
        <v>1.2</v>
      </c>
      <c r="M292" s="40" t="n">
        <v>269.5</v>
      </c>
      <c r="N292" s="40" t="n">
        <f aca="false">M292/L292</f>
        <v>224.583333333333</v>
      </c>
      <c r="O292" s="54" t="s">
        <v>482</v>
      </c>
      <c r="P292" s="38" t="n">
        <v>150</v>
      </c>
      <c r="Q292" s="46" t="s">
        <v>154</v>
      </c>
      <c r="R292" s="49" t="s">
        <v>116</v>
      </c>
      <c r="S292" s="37" t="s">
        <v>150</v>
      </c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</row>
    <row r="293" customFormat="false" ht="14.45" hidden="false" customHeight="true" outlineLevel="0" collapsed="false">
      <c r="A293" s="10"/>
      <c r="B293" s="35"/>
      <c r="C293" s="36" t="s">
        <v>315</v>
      </c>
      <c r="D293" s="36" t="s">
        <v>79</v>
      </c>
      <c r="E293" s="38" t="n">
        <v>7</v>
      </c>
      <c r="F293" s="38" t="n">
        <v>70</v>
      </c>
      <c r="G293" s="37" t="s">
        <v>483</v>
      </c>
      <c r="H293" s="53" t="s">
        <v>133</v>
      </c>
      <c r="I293" s="38" t="n">
        <v>60</v>
      </c>
      <c r="J293" s="39" t="s">
        <v>481</v>
      </c>
      <c r="K293" s="40" t="n">
        <v>3</v>
      </c>
      <c r="L293" s="41" t="n">
        <v>1.2</v>
      </c>
      <c r="M293" s="40" t="n">
        <v>269.5</v>
      </c>
      <c r="N293" s="40" t="n">
        <f aca="false">M293/L293</f>
        <v>224.583333333333</v>
      </c>
      <c r="O293" s="54" t="s">
        <v>484</v>
      </c>
      <c r="P293" s="38" t="n">
        <v>150</v>
      </c>
      <c r="Q293" s="46" t="s">
        <v>154</v>
      </c>
      <c r="R293" s="49" t="s">
        <v>116</v>
      </c>
      <c r="S293" s="37" t="s">
        <v>150</v>
      </c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</row>
    <row r="294" customFormat="false" ht="14.45" hidden="false" customHeight="true" outlineLevel="0" collapsed="false">
      <c r="A294" s="10"/>
      <c r="B294" s="35"/>
      <c r="C294" s="36" t="s">
        <v>315</v>
      </c>
      <c r="D294" s="36" t="s">
        <v>79</v>
      </c>
      <c r="E294" s="38" t="n">
        <v>7</v>
      </c>
      <c r="F294" s="38" t="n">
        <v>70</v>
      </c>
      <c r="G294" s="37" t="s">
        <v>485</v>
      </c>
      <c r="H294" s="51" t="s">
        <v>129</v>
      </c>
      <c r="I294" s="38" t="n">
        <v>60</v>
      </c>
      <c r="J294" s="39" t="s">
        <v>486</v>
      </c>
      <c r="K294" s="40" t="n">
        <v>3</v>
      </c>
      <c r="L294" s="41" t="n">
        <v>1.2</v>
      </c>
      <c r="M294" s="40"/>
      <c r="N294" s="40" t="n">
        <f aca="false">M294/L294</f>
        <v>0</v>
      </c>
      <c r="O294" s="52" t="s">
        <v>487</v>
      </c>
      <c r="P294" s="38" t="n">
        <v>150</v>
      </c>
      <c r="Q294" s="46" t="s">
        <v>154</v>
      </c>
      <c r="R294" s="49" t="s">
        <v>116</v>
      </c>
      <c r="S294" s="37" t="s">
        <v>150</v>
      </c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</row>
    <row r="295" customFormat="false" ht="14.45" hidden="false" customHeight="true" outlineLevel="0" collapsed="false">
      <c r="A295" s="10"/>
      <c r="B295" s="35"/>
      <c r="C295" s="36" t="s">
        <v>315</v>
      </c>
      <c r="D295" s="36" t="s">
        <v>79</v>
      </c>
      <c r="E295" s="38" t="n">
        <v>7</v>
      </c>
      <c r="F295" s="38" t="n">
        <v>70</v>
      </c>
      <c r="G295" s="37" t="s">
        <v>488</v>
      </c>
      <c r="H295" s="51" t="s">
        <v>129</v>
      </c>
      <c r="I295" s="38" t="n">
        <v>60</v>
      </c>
      <c r="J295" s="39" t="s">
        <v>486</v>
      </c>
      <c r="K295" s="40" t="n">
        <v>3</v>
      </c>
      <c r="L295" s="41" t="n">
        <v>1.2</v>
      </c>
      <c r="M295" s="40"/>
      <c r="N295" s="40" t="n">
        <f aca="false">M295/L295</f>
        <v>0</v>
      </c>
      <c r="O295" s="52" t="s">
        <v>489</v>
      </c>
      <c r="P295" s="38" t="n">
        <v>150</v>
      </c>
      <c r="Q295" s="46" t="s">
        <v>154</v>
      </c>
      <c r="R295" s="49" t="s">
        <v>116</v>
      </c>
      <c r="S295" s="37" t="s">
        <v>150</v>
      </c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</row>
    <row r="296" customFormat="false" ht="3.75" hidden="false" customHeight="true" outlineLevel="0" collapsed="false">
      <c r="A296" s="10"/>
      <c r="B296" s="35"/>
      <c r="C296" s="49"/>
      <c r="D296" s="49"/>
      <c r="E296" s="38"/>
      <c r="F296" s="38"/>
      <c r="G296" s="35"/>
      <c r="H296" s="49"/>
      <c r="I296" s="38"/>
      <c r="J296" s="39"/>
      <c r="K296" s="40"/>
      <c r="L296" s="41"/>
      <c r="M296" s="40"/>
      <c r="N296" s="40"/>
      <c r="O296" s="35"/>
      <c r="P296" s="38"/>
      <c r="Q296" s="42"/>
      <c r="R296" s="49"/>
      <c r="S296" s="35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</row>
    <row r="297" customFormat="false" ht="14.45" hidden="false" customHeight="true" outlineLevel="0" collapsed="false">
      <c r="A297" s="10"/>
      <c r="B297" s="35"/>
      <c r="C297" s="36" t="s">
        <v>315</v>
      </c>
      <c r="D297" s="36" t="s">
        <v>79</v>
      </c>
      <c r="E297" s="38" t="n">
        <v>8</v>
      </c>
      <c r="F297" s="38" t="n">
        <v>80</v>
      </c>
      <c r="G297" s="35"/>
      <c r="H297" s="47" t="s">
        <v>107</v>
      </c>
      <c r="I297" s="38" t="n">
        <v>60</v>
      </c>
      <c r="J297" s="39" t="s">
        <v>490</v>
      </c>
      <c r="K297" s="40" t="n">
        <v>3</v>
      </c>
      <c r="L297" s="41" t="n">
        <v>1.2</v>
      </c>
      <c r="M297" s="40"/>
      <c r="N297" s="40" t="n">
        <f aca="false">M297/L297</f>
        <v>0</v>
      </c>
      <c r="O297" s="50" t="s">
        <v>178</v>
      </c>
      <c r="P297" s="38" t="n">
        <v>150</v>
      </c>
      <c r="Q297" s="46" t="s">
        <v>127</v>
      </c>
      <c r="R297" s="49" t="s">
        <v>116</v>
      </c>
      <c r="S297" s="37" t="s">
        <v>150</v>
      </c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</row>
    <row r="298" customFormat="false" ht="14.45" hidden="false" customHeight="true" outlineLevel="0" collapsed="false">
      <c r="A298" s="10"/>
      <c r="B298" s="35"/>
      <c r="C298" s="36" t="s">
        <v>315</v>
      </c>
      <c r="D298" s="36" t="s">
        <v>79</v>
      </c>
      <c r="E298" s="38" t="n">
        <v>8</v>
      </c>
      <c r="F298" s="38" t="n">
        <v>80</v>
      </c>
      <c r="G298" s="37" t="s">
        <v>491</v>
      </c>
      <c r="H298" s="53" t="s">
        <v>133</v>
      </c>
      <c r="I298" s="38" t="n">
        <v>60</v>
      </c>
      <c r="J298" s="39" t="s">
        <v>492</v>
      </c>
      <c r="K298" s="40" t="n">
        <v>3</v>
      </c>
      <c r="L298" s="41" t="n">
        <v>1.2</v>
      </c>
      <c r="M298" s="40"/>
      <c r="N298" s="40" t="n">
        <f aca="false">M298/L298</f>
        <v>0</v>
      </c>
      <c r="O298" s="54" t="s">
        <v>228</v>
      </c>
      <c r="P298" s="38" t="n">
        <v>150</v>
      </c>
      <c r="Q298" s="46" t="s">
        <v>154</v>
      </c>
      <c r="R298" s="49" t="s">
        <v>116</v>
      </c>
      <c r="S298" s="37" t="s">
        <v>150</v>
      </c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</row>
    <row r="299" customFormat="false" ht="14.45" hidden="false" customHeight="true" outlineLevel="0" collapsed="false">
      <c r="A299" s="10"/>
      <c r="B299" s="35"/>
      <c r="C299" s="36" t="s">
        <v>315</v>
      </c>
      <c r="D299" s="36" t="s">
        <v>79</v>
      </c>
      <c r="E299" s="38" t="n">
        <v>8</v>
      </c>
      <c r="F299" s="38" t="n">
        <v>80</v>
      </c>
      <c r="G299" s="37" t="s">
        <v>493</v>
      </c>
      <c r="H299" s="53" t="s">
        <v>133</v>
      </c>
      <c r="I299" s="38" t="n">
        <v>60</v>
      </c>
      <c r="J299" s="39" t="s">
        <v>492</v>
      </c>
      <c r="K299" s="40" t="n">
        <v>3</v>
      </c>
      <c r="L299" s="41" t="n">
        <v>1.2</v>
      </c>
      <c r="M299" s="40"/>
      <c r="N299" s="40" t="n">
        <f aca="false">M299/L299</f>
        <v>0</v>
      </c>
      <c r="O299" s="54" t="s">
        <v>228</v>
      </c>
      <c r="P299" s="38" t="n">
        <v>150</v>
      </c>
      <c r="Q299" s="46" t="s">
        <v>154</v>
      </c>
      <c r="R299" s="49" t="s">
        <v>116</v>
      </c>
      <c r="S299" s="37" t="s">
        <v>150</v>
      </c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</row>
    <row r="300" customFormat="false" ht="14.45" hidden="false" customHeight="true" outlineLevel="0" collapsed="false">
      <c r="A300" s="10"/>
      <c r="B300" s="35"/>
      <c r="C300" s="36" t="s">
        <v>315</v>
      </c>
      <c r="D300" s="36" t="s">
        <v>79</v>
      </c>
      <c r="E300" s="38" t="n">
        <v>8</v>
      </c>
      <c r="F300" s="38" t="n">
        <v>80</v>
      </c>
      <c r="G300" s="37" t="s">
        <v>494</v>
      </c>
      <c r="H300" s="53" t="s">
        <v>133</v>
      </c>
      <c r="I300" s="38" t="n">
        <v>60</v>
      </c>
      <c r="J300" s="39" t="s">
        <v>492</v>
      </c>
      <c r="K300" s="40" t="n">
        <v>3</v>
      </c>
      <c r="L300" s="41" t="n">
        <v>1.2</v>
      </c>
      <c r="M300" s="40"/>
      <c r="N300" s="40" t="n">
        <f aca="false">M300/L300</f>
        <v>0</v>
      </c>
      <c r="O300" s="54" t="s">
        <v>495</v>
      </c>
      <c r="P300" s="38" t="n">
        <v>150</v>
      </c>
      <c r="Q300" s="46" t="s">
        <v>154</v>
      </c>
      <c r="R300" s="49" t="s">
        <v>116</v>
      </c>
      <c r="S300" s="37" t="s">
        <v>150</v>
      </c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</row>
    <row r="301" customFormat="false" ht="14.45" hidden="false" customHeight="true" outlineLevel="0" collapsed="false">
      <c r="A301" s="10"/>
      <c r="B301" s="35"/>
      <c r="C301" s="36" t="s">
        <v>315</v>
      </c>
      <c r="D301" s="36" t="s">
        <v>79</v>
      </c>
      <c r="E301" s="38" t="n">
        <v>8</v>
      </c>
      <c r="F301" s="38" t="n">
        <v>80</v>
      </c>
      <c r="G301" s="37" t="s">
        <v>496</v>
      </c>
      <c r="H301" s="53" t="s">
        <v>133</v>
      </c>
      <c r="I301" s="38" t="n">
        <v>60</v>
      </c>
      <c r="J301" s="39" t="s">
        <v>492</v>
      </c>
      <c r="K301" s="40" t="n">
        <v>3</v>
      </c>
      <c r="L301" s="41" t="n">
        <v>1.2</v>
      </c>
      <c r="M301" s="40"/>
      <c r="N301" s="40" t="n">
        <f aca="false">M301/L301</f>
        <v>0</v>
      </c>
      <c r="O301" s="54" t="s">
        <v>228</v>
      </c>
      <c r="P301" s="38" t="n">
        <v>150</v>
      </c>
      <c r="Q301" s="46" t="s">
        <v>154</v>
      </c>
      <c r="R301" s="49" t="s">
        <v>116</v>
      </c>
      <c r="S301" s="37" t="s">
        <v>150</v>
      </c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</row>
    <row r="302" customFormat="false" ht="14.45" hidden="false" customHeight="true" outlineLevel="0" collapsed="false">
      <c r="A302" s="10"/>
      <c r="B302" s="35"/>
      <c r="C302" s="36" t="s">
        <v>315</v>
      </c>
      <c r="D302" s="36" t="s">
        <v>79</v>
      </c>
      <c r="E302" s="38"/>
      <c r="F302" s="38"/>
      <c r="G302" s="35"/>
      <c r="H302" s="47" t="s">
        <v>107</v>
      </c>
      <c r="I302" s="38" t="n">
        <v>60</v>
      </c>
      <c r="J302" s="39"/>
      <c r="K302" s="40" t="n">
        <v>3</v>
      </c>
      <c r="L302" s="41" t="n">
        <v>1.2</v>
      </c>
      <c r="M302" s="40"/>
      <c r="N302" s="40" t="n">
        <f aca="false">M302/L302</f>
        <v>0</v>
      </c>
      <c r="O302" s="50" t="s">
        <v>178</v>
      </c>
      <c r="P302" s="38" t="n">
        <v>150</v>
      </c>
      <c r="Q302" s="46" t="s">
        <v>127</v>
      </c>
      <c r="R302" s="49" t="s">
        <v>116</v>
      </c>
      <c r="S302" s="37" t="s">
        <v>150</v>
      </c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</row>
    <row r="303" customFormat="false" ht="4.5" hidden="false" customHeight="true" outlineLevel="0" collapsed="false">
      <c r="A303" s="10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8"/>
      <c r="M303" s="57"/>
      <c r="N303" s="57"/>
      <c r="O303" s="57"/>
      <c r="P303" s="57"/>
      <c r="Q303" s="57"/>
      <c r="R303" s="57"/>
      <c r="S303" s="57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</row>
    <row r="304" customFormat="false" ht="14.45" hidden="false" customHeight="true" outlineLevel="0" collapsed="false">
      <c r="A304" s="10"/>
      <c r="B304" s="35"/>
      <c r="C304" s="36" t="s">
        <v>397</v>
      </c>
      <c r="D304" s="36" t="s">
        <v>82</v>
      </c>
      <c r="E304" s="38" t="n">
        <v>0</v>
      </c>
      <c r="F304" s="38" t="n">
        <v>1</v>
      </c>
      <c r="G304" s="37" t="s">
        <v>497</v>
      </c>
      <c r="H304" s="36" t="s">
        <v>22</v>
      </c>
      <c r="I304" s="38" t="n">
        <v>65</v>
      </c>
      <c r="J304" s="39" t="s">
        <v>183</v>
      </c>
      <c r="K304" s="40" t="n">
        <v>3</v>
      </c>
      <c r="L304" s="41" t="n">
        <v>1.3</v>
      </c>
      <c r="M304" s="40" t="n">
        <v>5.5</v>
      </c>
      <c r="N304" s="40" t="n">
        <f aca="false">M304/L304</f>
        <v>4.23076923076923</v>
      </c>
      <c r="O304" s="35"/>
      <c r="P304" s="38" t="n">
        <v>65</v>
      </c>
      <c r="Q304" s="46" t="s">
        <v>104</v>
      </c>
      <c r="R304" s="36" t="s">
        <v>105</v>
      </c>
      <c r="S304" s="35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</row>
    <row r="305" customFormat="false" ht="14.45" hidden="false" customHeight="true" outlineLevel="0" collapsed="false">
      <c r="A305" s="10"/>
      <c r="B305" s="35"/>
      <c r="C305" s="36" t="s">
        <v>397</v>
      </c>
      <c r="D305" s="36" t="s">
        <v>82</v>
      </c>
      <c r="E305" s="38" t="n">
        <v>0</v>
      </c>
      <c r="F305" s="38" t="n">
        <v>4</v>
      </c>
      <c r="G305" s="37" t="s">
        <v>498</v>
      </c>
      <c r="H305" s="47" t="s">
        <v>107</v>
      </c>
      <c r="I305" s="38" t="n">
        <v>65</v>
      </c>
      <c r="J305" s="39" t="s">
        <v>499</v>
      </c>
      <c r="K305" s="40" t="n">
        <v>3</v>
      </c>
      <c r="L305" s="41" t="n">
        <v>1.3</v>
      </c>
      <c r="M305" s="40" t="n">
        <v>9</v>
      </c>
      <c r="N305" s="40" t="n">
        <f aca="false">M305/L305</f>
        <v>6.92307692307692</v>
      </c>
      <c r="O305" s="48" t="s">
        <v>109</v>
      </c>
      <c r="P305" s="38" t="n">
        <v>65</v>
      </c>
      <c r="Q305" s="46" t="s">
        <v>110</v>
      </c>
      <c r="R305" s="36" t="s">
        <v>105</v>
      </c>
      <c r="S305" s="35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</row>
    <row r="306" customFormat="false" ht="14.45" hidden="false" customHeight="true" outlineLevel="0" collapsed="false">
      <c r="A306" s="10"/>
      <c r="B306" s="35"/>
      <c r="C306" s="36" t="s">
        <v>397</v>
      </c>
      <c r="D306" s="36" t="s">
        <v>82</v>
      </c>
      <c r="E306" s="38" t="n">
        <v>1</v>
      </c>
      <c r="F306" s="38" t="n">
        <v>7</v>
      </c>
      <c r="G306" s="37" t="s">
        <v>500</v>
      </c>
      <c r="H306" s="47" t="s">
        <v>107</v>
      </c>
      <c r="I306" s="38" t="n">
        <v>65</v>
      </c>
      <c r="J306" s="39" t="s">
        <v>187</v>
      </c>
      <c r="K306" s="40" t="n">
        <v>3</v>
      </c>
      <c r="L306" s="41" t="n">
        <v>1.3</v>
      </c>
      <c r="M306" s="40" t="n">
        <v>13</v>
      </c>
      <c r="N306" s="40" t="n">
        <f aca="false">M306/L306</f>
        <v>10</v>
      </c>
      <c r="O306" s="48" t="s">
        <v>113</v>
      </c>
      <c r="P306" s="38" t="n">
        <v>65</v>
      </c>
      <c r="Q306" s="46" t="s">
        <v>110</v>
      </c>
      <c r="R306" s="36" t="s">
        <v>105</v>
      </c>
      <c r="S306" s="35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</row>
    <row r="307" customFormat="false" ht="14.45" hidden="false" customHeight="true" outlineLevel="0" collapsed="false">
      <c r="A307" s="10"/>
      <c r="B307" s="35" t="str">
        <f aca="false">"&amp;ref("&amp;TEXT($F307,0)&amp;T($G307)&amp;"1.jpg,,,title="&amp;T($G307)&amp;",alt="&amp;T($G307)&amp;")"</f>
        <v>&amp;ref(8新兵の環1.jpg,,,title=新兵の環,alt=新兵の環)</v>
      </c>
      <c r="C307" s="36" t="s">
        <v>397</v>
      </c>
      <c r="D307" s="36" t="s">
        <v>82</v>
      </c>
      <c r="E307" s="38" t="n">
        <v>1</v>
      </c>
      <c r="F307" s="38" t="n">
        <v>8</v>
      </c>
      <c r="G307" s="37" t="s">
        <v>501</v>
      </c>
      <c r="H307" s="36" t="s">
        <v>22</v>
      </c>
      <c r="I307" s="38" t="n">
        <v>65</v>
      </c>
      <c r="J307" s="39" t="s">
        <v>187</v>
      </c>
      <c r="K307" s="40" t="n">
        <v>3</v>
      </c>
      <c r="L307" s="41" t="n">
        <v>1.3</v>
      </c>
      <c r="M307" s="40" t="n">
        <v>13</v>
      </c>
      <c r="N307" s="40" t="n">
        <f aca="false">M307/L307</f>
        <v>10</v>
      </c>
      <c r="O307" s="35"/>
      <c r="P307" s="38" t="n">
        <v>65</v>
      </c>
      <c r="Q307" s="42" t="s">
        <v>115</v>
      </c>
      <c r="R307" s="49" t="s">
        <v>116</v>
      </c>
      <c r="S307" s="35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</row>
    <row r="308" customFormat="false" ht="14.45" hidden="false" customHeight="true" outlineLevel="0" collapsed="false">
      <c r="A308" s="10"/>
      <c r="B308" s="35" t="str">
        <f aca="false">"&amp;ref("&amp;TEXT($F307,0)&amp;T($G307)&amp;"2.jpg,,,title="&amp;T($G307)&amp;",alt="&amp;T($G307)&amp;")"</f>
        <v>&amp;ref(8新兵の環2.jpg,,,title=新兵の環,alt=新兵の環)</v>
      </c>
      <c r="C308" s="36" t="s">
        <v>397</v>
      </c>
      <c r="D308" s="36" t="s">
        <v>82</v>
      </c>
      <c r="E308" s="38" t="n">
        <v>1</v>
      </c>
      <c r="F308" s="38" t="n">
        <v>8</v>
      </c>
      <c r="G308" s="37" t="s">
        <v>502</v>
      </c>
      <c r="H308" s="47" t="s">
        <v>107</v>
      </c>
      <c r="I308" s="38" t="n">
        <v>65</v>
      </c>
      <c r="J308" s="39" t="s">
        <v>503</v>
      </c>
      <c r="K308" s="40" t="n">
        <v>3</v>
      </c>
      <c r="L308" s="41" t="n">
        <v>1.3</v>
      </c>
      <c r="M308" s="40" t="n">
        <v>13.5</v>
      </c>
      <c r="N308" s="40" t="n">
        <f aca="false">M308/L308</f>
        <v>10.3846153846154</v>
      </c>
      <c r="O308" s="48" t="s">
        <v>119</v>
      </c>
      <c r="P308" s="38" t="n">
        <v>70</v>
      </c>
      <c r="Q308" s="46" t="s">
        <v>120</v>
      </c>
      <c r="R308" s="49" t="s">
        <v>116</v>
      </c>
      <c r="S308" s="35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</row>
    <row r="309" customFormat="false" ht="3.75" hidden="false" customHeight="true" outlineLevel="0" collapsed="false">
      <c r="A309" s="10"/>
      <c r="B309" s="35"/>
      <c r="C309" s="49"/>
      <c r="D309" s="49"/>
      <c r="E309" s="38"/>
      <c r="F309" s="38"/>
      <c r="G309" s="35"/>
      <c r="H309" s="49"/>
      <c r="I309" s="38"/>
      <c r="J309" s="39"/>
      <c r="K309" s="40"/>
      <c r="L309" s="41"/>
      <c r="M309" s="40"/>
      <c r="N309" s="40"/>
      <c r="O309" s="35"/>
      <c r="P309" s="38"/>
      <c r="Q309" s="42"/>
      <c r="R309" s="49"/>
      <c r="S309" s="35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</row>
    <row r="310" customFormat="false" ht="14.45" hidden="false" customHeight="true" outlineLevel="0" collapsed="false">
      <c r="A310" s="10"/>
      <c r="B310" s="35" t="str">
        <f aca="false">"&amp;ref("&amp;TEXT($F310,0)&amp;T($G310)&amp;"1.jpg,,,title="&amp;T($G310)&amp;",alt="&amp;T($G310)&amp;")"</f>
        <v>&amp;ref(22青銅の環1.jpg,,,title=青銅の環,alt=青銅の環)</v>
      </c>
      <c r="C310" s="36" t="s">
        <v>397</v>
      </c>
      <c r="D310" s="36" t="s">
        <v>82</v>
      </c>
      <c r="E310" s="38" t="n">
        <v>2</v>
      </c>
      <c r="F310" s="38" t="n">
        <v>22</v>
      </c>
      <c r="G310" s="37" t="s">
        <v>504</v>
      </c>
      <c r="H310" s="36" t="s">
        <v>22</v>
      </c>
      <c r="I310" s="38" t="n">
        <v>65</v>
      </c>
      <c r="J310" s="39" t="s">
        <v>192</v>
      </c>
      <c r="K310" s="40" t="n">
        <v>3</v>
      </c>
      <c r="L310" s="41" t="n">
        <v>1.3</v>
      </c>
      <c r="M310" s="40" t="n">
        <v>49</v>
      </c>
      <c r="N310" s="40" t="n">
        <f aca="false">M310/L310</f>
        <v>37.6923076923077</v>
      </c>
      <c r="O310" s="35"/>
      <c r="P310" s="38" t="n">
        <v>80</v>
      </c>
      <c r="Q310" s="42" t="s">
        <v>123</v>
      </c>
      <c r="R310" s="49" t="s">
        <v>116</v>
      </c>
      <c r="S310" s="35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</row>
    <row r="311" customFormat="false" ht="14.45" hidden="false" customHeight="true" outlineLevel="0" collapsed="false">
      <c r="A311" s="10"/>
      <c r="B311" s="35" t="str">
        <f aca="false">"&amp;ref("&amp;TEXT($F310,0)&amp;T($G310)&amp;"2.jpg,,,title="&amp;T($G310)&amp;",alt="&amp;T($G310)&amp;")"</f>
        <v>&amp;ref(22青銅の環2.jpg,,,title=青銅の環,alt=青銅の環)</v>
      </c>
      <c r="C311" s="36" t="s">
        <v>397</v>
      </c>
      <c r="D311" s="36" t="s">
        <v>82</v>
      </c>
      <c r="E311" s="38" t="n">
        <v>2</v>
      </c>
      <c r="F311" s="38" t="n">
        <v>22</v>
      </c>
      <c r="G311" s="37" t="s">
        <v>505</v>
      </c>
      <c r="H311" s="47" t="s">
        <v>107</v>
      </c>
      <c r="I311" s="38" t="n">
        <v>65</v>
      </c>
      <c r="J311" s="39" t="s">
        <v>125</v>
      </c>
      <c r="K311" s="40" t="n">
        <v>3</v>
      </c>
      <c r="L311" s="41" t="n">
        <v>1.3</v>
      </c>
      <c r="M311" s="40" t="n">
        <v>52</v>
      </c>
      <c r="N311" s="40" t="n">
        <f aca="false">M311/L311</f>
        <v>40</v>
      </c>
      <c r="O311" s="50" t="s">
        <v>126</v>
      </c>
      <c r="P311" s="38" t="n">
        <v>80</v>
      </c>
      <c r="Q311" s="46" t="s">
        <v>127</v>
      </c>
      <c r="R311" s="49" t="s">
        <v>116</v>
      </c>
      <c r="S311" s="35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</row>
    <row r="312" customFormat="false" ht="14.45" hidden="false" customHeight="true" outlineLevel="0" collapsed="false">
      <c r="A312" s="10"/>
      <c r="B312" s="35" t="str">
        <f aca="false">"&amp;ref("&amp;TEXT($F310,0)&amp;T($G310)&amp;"3.jpg,,,title="&amp;T($G310)&amp;",alt="&amp;T($G310)&amp;")"</f>
        <v>&amp;ref(22青銅の環3.jpg,,,title=青銅の環,alt=青銅の環)</v>
      </c>
      <c r="C312" s="36" t="s">
        <v>397</v>
      </c>
      <c r="D312" s="36" t="s">
        <v>82</v>
      </c>
      <c r="E312" s="38" t="n">
        <v>2</v>
      </c>
      <c r="F312" s="38" t="n">
        <v>22</v>
      </c>
      <c r="G312" s="37" t="s">
        <v>505</v>
      </c>
      <c r="H312" s="51" t="s">
        <v>129</v>
      </c>
      <c r="I312" s="38" t="n">
        <v>65</v>
      </c>
      <c r="J312" s="39" t="s">
        <v>506</v>
      </c>
      <c r="K312" s="40" t="n">
        <v>3</v>
      </c>
      <c r="L312" s="41" t="n">
        <v>1.3</v>
      </c>
      <c r="M312" s="40" t="n">
        <v>58.5</v>
      </c>
      <c r="N312" s="40" t="n">
        <f aca="false">M312/L312</f>
        <v>45</v>
      </c>
      <c r="O312" s="52" t="s">
        <v>131</v>
      </c>
      <c r="P312" s="38" t="n">
        <v>80</v>
      </c>
      <c r="Q312" s="46" t="s">
        <v>127</v>
      </c>
      <c r="R312" s="49" t="s">
        <v>116</v>
      </c>
      <c r="S312" s="35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</row>
    <row r="313" customFormat="false" ht="14.45" hidden="false" customHeight="true" outlineLevel="0" collapsed="false">
      <c r="A313" s="10"/>
      <c r="B313" s="35" t="str">
        <f aca="false">"&amp;ref("&amp;TEXT($F310,0)&amp;T($G310)&amp;"4.jpg,,,title="&amp;T($G310)&amp;",alt="&amp;T($G310)&amp;")"</f>
        <v>&amp;ref(22青銅の環4.jpg,,,title=青銅の環,alt=青銅の環)</v>
      </c>
      <c r="C313" s="36" t="s">
        <v>397</v>
      </c>
      <c r="D313" s="36" t="s">
        <v>82</v>
      </c>
      <c r="E313" s="38" t="n">
        <v>2</v>
      </c>
      <c r="F313" s="38" t="n">
        <v>22</v>
      </c>
      <c r="G313" s="37" t="s">
        <v>505</v>
      </c>
      <c r="H313" s="53" t="s">
        <v>133</v>
      </c>
      <c r="I313" s="38" t="n">
        <v>65</v>
      </c>
      <c r="J313" s="39" t="s">
        <v>507</v>
      </c>
      <c r="K313" s="40" t="n">
        <v>3</v>
      </c>
      <c r="L313" s="41" t="n">
        <v>1.3</v>
      </c>
      <c r="M313" s="40" t="n">
        <v>66</v>
      </c>
      <c r="N313" s="40" t="n">
        <f aca="false">M313/L313</f>
        <v>50.7692307692308</v>
      </c>
      <c r="O313" s="54" t="s">
        <v>135</v>
      </c>
      <c r="P313" s="38" t="n">
        <v>80</v>
      </c>
      <c r="Q313" s="46" t="s">
        <v>127</v>
      </c>
      <c r="R313" s="49" t="s">
        <v>116</v>
      </c>
      <c r="S313" s="35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</row>
    <row r="314" customFormat="false" ht="3.75" hidden="false" customHeight="true" outlineLevel="0" collapsed="false">
      <c r="A314" s="10"/>
      <c r="B314" s="35"/>
      <c r="C314" s="49"/>
      <c r="D314" s="49"/>
      <c r="E314" s="38"/>
      <c r="F314" s="38"/>
      <c r="G314" s="35"/>
      <c r="H314" s="49"/>
      <c r="I314" s="38"/>
      <c r="J314" s="39"/>
      <c r="K314" s="40"/>
      <c r="L314" s="41"/>
      <c r="M314" s="40"/>
      <c r="N314" s="40"/>
      <c r="O314" s="35"/>
      <c r="P314" s="38"/>
      <c r="Q314" s="42"/>
      <c r="R314" s="49"/>
      <c r="S314" s="35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</row>
    <row r="315" customFormat="false" ht="14.45" hidden="false" customHeight="true" outlineLevel="0" collapsed="false">
      <c r="A315" s="10"/>
      <c r="B315" s="35" t="str">
        <f aca="false">"&amp;ref("&amp;TEXT($F315,0)&amp;T($G315)&amp;"1.jpg,,,title="&amp;T($G315)&amp;",alt="&amp;T($G315)&amp;")"</f>
        <v>&amp;ref(36鉄の環1.jpg,,,title=鉄の環,alt=鉄の環)</v>
      </c>
      <c r="C315" s="36" t="s">
        <v>397</v>
      </c>
      <c r="D315" s="36" t="s">
        <v>82</v>
      </c>
      <c r="E315" s="38" t="n">
        <v>3</v>
      </c>
      <c r="F315" s="38" t="n">
        <v>36</v>
      </c>
      <c r="G315" s="37" t="s">
        <v>508</v>
      </c>
      <c r="H315" s="36" t="s">
        <v>22</v>
      </c>
      <c r="I315" s="38" t="n">
        <v>65</v>
      </c>
      <c r="J315" s="39" t="s">
        <v>509</v>
      </c>
      <c r="K315" s="40" t="n">
        <v>3</v>
      </c>
      <c r="L315" s="41" t="n">
        <v>1.3</v>
      </c>
      <c r="M315" s="40" t="n">
        <v>102.5</v>
      </c>
      <c r="N315" s="40" t="n">
        <f aca="false">M315/L315</f>
        <v>78.8461538461538</v>
      </c>
      <c r="O315" s="35"/>
      <c r="P315" s="38" t="n">
        <v>100</v>
      </c>
      <c r="Q315" s="42" t="s">
        <v>138</v>
      </c>
      <c r="R315" s="49" t="s">
        <v>116</v>
      </c>
      <c r="S315" s="35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</row>
    <row r="316" customFormat="false" ht="14.45" hidden="false" customHeight="true" outlineLevel="0" collapsed="false">
      <c r="A316" s="10"/>
      <c r="B316" s="35" t="str">
        <f aca="false">"&amp;ref("&amp;TEXT($F316,0)&amp;T($G316)&amp;"1.jpg,,,title="&amp;T($G316)&amp;",alt="&amp;T($G316)&amp;")"</f>
        <v>&amp;ref(50鋼の環1.jpg,,,title=鋼の環,alt=鋼の環)</v>
      </c>
      <c r="C316" s="36" t="s">
        <v>397</v>
      </c>
      <c r="D316" s="36" t="s">
        <v>82</v>
      </c>
      <c r="E316" s="38" t="n">
        <v>4</v>
      </c>
      <c r="F316" s="38" t="n">
        <v>50</v>
      </c>
      <c r="G316" s="37" t="s">
        <v>510</v>
      </c>
      <c r="H316" s="36" t="s">
        <v>22</v>
      </c>
      <c r="I316" s="38" t="n">
        <v>65</v>
      </c>
      <c r="J316" s="39" t="s">
        <v>511</v>
      </c>
      <c r="K316" s="40" t="n">
        <v>3</v>
      </c>
      <c r="L316" s="41" t="n">
        <v>1.3</v>
      </c>
      <c r="M316" s="40" t="n">
        <v>174</v>
      </c>
      <c r="N316" s="40" t="n">
        <f aca="false">M316/L316</f>
        <v>133.846153846154</v>
      </c>
      <c r="O316" s="35"/>
      <c r="P316" s="38" t="n">
        <v>130</v>
      </c>
      <c r="Q316" s="42" t="s">
        <v>141</v>
      </c>
      <c r="R316" s="49" t="s">
        <v>116</v>
      </c>
      <c r="S316" s="35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</row>
    <row r="317" customFormat="false" ht="14.45" hidden="false" customHeight="true" outlineLevel="0" collapsed="false">
      <c r="A317" s="10"/>
      <c r="B317" s="35" t="str">
        <f aca="false">"&amp;ref("&amp;TEXT($F317,0)&amp;T($G317)&amp;"1.jpg,,,title="&amp;T($G317)&amp;",alt="&amp;T($G317)&amp;")"</f>
        <v>&amp;ref(60白銀の環1.jpg,,,title=白銀の環,alt=白銀の環)</v>
      </c>
      <c r="C317" s="36" t="s">
        <v>397</v>
      </c>
      <c r="D317" s="36" t="s">
        <v>82</v>
      </c>
      <c r="E317" s="38" t="n">
        <v>5</v>
      </c>
      <c r="F317" s="38" t="n">
        <v>60</v>
      </c>
      <c r="G317" s="37" t="s">
        <v>83</v>
      </c>
      <c r="H317" s="36" t="s">
        <v>22</v>
      </c>
      <c r="I317" s="38" t="n">
        <v>65</v>
      </c>
      <c r="J317" s="39" t="s">
        <v>84</v>
      </c>
      <c r="K317" s="40" t="n">
        <v>3</v>
      </c>
      <c r="L317" s="41" t="n">
        <v>1.3</v>
      </c>
      <c r="M317" s="40" t="n">
        <v>235</v>
      </c>
      <c r="N317" s="40" t="n">
        <f aca="false">M317/L317</f>
        <v>180.769230769231</v>
      </c>
      <c r="O317" s="35"/>
      <c r="P317" s="38" t="n">
        <v>150</v>
      </c>
      <c r="Q317" s="42" t="s">
        <v>142</v>
      </c>
      <c r="R317" s="49" t="s">
        <v>116</v>
      </c>
      <c r="S317" s="35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</row>
    <row r="318" customFormat="false" ht="14.45" hidden="false" customHeight="true" outlineLevel="0" collapsed="false">
      <c r="A318" s="10"/>
      <c r="B318" s="35"/>
      <c r="C318" s="36" t="s">
        <v>397</v>
      </c>
      <c r="D318" s="36" t="s">
        <v>82</v>
      </c>
      <c r="E318" s="38" t="n">
        <v>6</v>
      </c>
      <c r="F318" s="38" t="n">
        <v>60</v>
      </c>
      <c r="G318" s="35"/>
      <c r="H318" s="47" t="s">
        <v>107</v>
      </c>
      <c r="I318" s="38" t="n">
        <v>65</v>
      </c>
      <c r="J318" s="39" t="s">
        <v>512</v>
      </c>
      <c r="K318" s="40" t="n">
        <v>3</v>
      </c>
      <c r="L318" s="41" t="n">
        <v>1.3</v>
      </c>
      <c r="M318" s="40" t="n">
        <v>272</v>
      </c>
      <c r="N318" s="40" t="n">
        <f aca="false">M318/L318</f>
        <v>209.230769230769</v>
      </c>
      <c r="O318" s="50" t="s">
        <v>126</v>
      </c>
      <c r="P318" s="38" t="n">
        <v>150</v>
      </c>
      <c r="Q318" s="46" t="s">
        <v>127</v>
      </c>
      <c r="R318" s="49" t="s">
        <v>116</v>
      </c>
      <c r="S318" s="37" t="s">
        <v>150</v>
      </c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</row>
    <row r="319" customFormat="false" ht="3.75" hidden="false" customHeight="true" outlineLevel="0" collapsed="false">
      <c r="A319" s="10"/>
      <c r="B319" s="35"/>
      <c r="C319" s="49"/>
      <c r="D319" s="49"/>
      <c r="E319" s="38"/>
      <c r="F319" s="38"/>
      <c r="G319" s="35"/>
      <c r="H319" s="49"/>
      <c r="I319" s="38"/>
      <c r="J319" s="39"/>
      <c r="K319" s="40"/>
      <c r="L319" s="41"/>
      <c r="M319" s="40"/>
      <c r="N319" s="40"/>
      <c r="O319" s="35"/>
      <c r="P319" s="38"/>
      <c r="Q319" s="42"/>
      <c r="R319" s="49"/>
      <c r="S319" s="35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</row>
    <row r="320" customFormat="false" ht="14.45" hidden="false" customHeight="true" outlineLevel="0" collapsed="false">
      <c r="A320" s="10"/>
      <c r="B320" s="35"/>
      <c r="C320" s="36" t="s">
        <v>397</v>
      </c>
      <c r="D320" s="36" t="s">
        <v>82</v>
      </c>
      <c r="E320" s="38" t="n">
        <v>7</v>
      </c>
      <c r="F320" s="38" t="n">
        <v>70</v>
      </c>
      <c r="G320" s="37" t="s">
        <v>513</v>
      </c>
      <c r="H320" s="47" t="s">
        <v>107</v>
      </c>
      <c r="I320" s="38" t="n">
        <v>65</v>
      </c>
      <c r="J320" s="39" t="s">
        <v>514</v>
      </c>
      <c r="K320" s="40" t="n">
        <v>3</v>
      </c>
      <c r="L320" s="41" t="n">
        <v>1.3</v>
      </c>
      <c r="M320" s="40" t="n">
        <v>313.5</v>
      </c>
      <c r="N320" s="40" t="n">
        <f aca="false">M320/L320</f>
        <v>241.153846153846</v>
      </c>
      <c r="O320" s="48" t="s">
        <v>173</v>
      </c>
      <c r="P320" s="38" t="n">
        <v>150</v>
      </c>
      <c r="Q320" s="46" t="s">
        <v>174</v>
      </c>
      <c r="R320" s="36" t="s">
        <v>105</v>
      </c>
      <c r="S320" s="37" t="s">
        <v>175</v>
      </c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</row>
    <row r="321" customFormat="false" ht="14.45" hidden="false" customHeight="true" outlineLevel="0" collapsed="false">
      <c r="A321" s="10"/>
      <c r="B321" s="35"/>
      <c r="C321" s="36" t="s">
        <v>397</v>
      </c>
      <c r="D321" s="36" t="s">
        <v>82</v>
      </c>
      <c r="E321" s="38" t="n">
        <v>7</v>
      </c>
      <c r="F321" s="38" t="n">
        <v>70</v>
      </c>
      <c r="G321" s="35"/>
      <c r="H321" s="47" t="s">
        <v>107</v>
      </c>
      <c r="I321" s="38" t="n">
        <v>65</v>
      </c>
      <c r="J321" s="39" t="s">
        <v>514</v>
      </c>
      <c r="K321" s="40" t="n">
        <v>3</v>
      </c>
      <c r="L321" s="41" t="n">
        <v>1.3</v>
      </c>
      <c r="M321" s="40" t="n">
        <v>313.5</v>
      </c>
      <c r="N321" s="40" t="n">
        <f aca="false">M321/L321</f>
        <v>241.153846153846</v>
      </c>
      <c r="O321" s="50" t="s">
        <v>178</v>
      </c>
      <c r="P321" s="38" t="n">
        <v>150</v>
      </c>
      <c r="Q321" s="46" t="s">
        <v>127</v>
      </c>
      <c r="R321" s="49" t="s">
        <v>116</v>
      </c>
      <c r="S321" s="37" t="s">
        <v>150</v>
      </c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</row>
    <row r="322" customFormat="false" ht="3.75" hidden="false" customHeight="true" outlineLevel="0" collapsed="false">
      <c r="A322" s="10"/>
      <c r="B322" s="35"/>
      <c r="C322" s="49"/>
      <c r="D322" s="49"/>
      <c r="E322" s="38"/>
      <c r="F322" s="38"/>
      <c r="G322" s="35"/>
      <c r="H322" s="49"/>
      <c r="I322" s="38"/>
      <c r="J322" s="39"/>
      <c r="K322" s="40"/>
      <c r="L322" s="41"/>
      <c r="M322" s="40"/>
      <c r="N322" s="40"/>
      <c r="O322" s="35"/>
      <c r="P322" s="38"/>
      <c r="Q322" s="42"/>
      <c r="R322" s="49"/>
      <c r="S322" s="35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</row>
    <row r="323" customFormat="false" ht="14.45" hidden="false" customHeight="true" outlineLevel="0" collapsed="false">
      <c r="A323" s="10"/>
      <c r="B323" s="35"/>
      <c r="C323" s="36" t="s">
        <v>397</v>
      </c>
      <c r="D323" s="36" t="s">
        <v>82</v>
      </c>
      <c r="E323" s="38" t="n">
        <v>8</v>
      </c>
      <c r="F323" s="38" t="n">
        <v>80</v>
      </c>
      <c r="G323" s="35"/>
      <c r="H323" s="47" t="s">
        <v>107</v>
      </c>
      <c r="I323" s="38" t="n">
        <v>65</v>
      </c>
      <c r="J323" s="39" t="s">
        <v>515</v>
      </c>
      <c r="K323" s="40" t="n">
        <v>3</v>
      </c>
      <c r="L323" s="41" t="n">
        <v>1.3</v>
      </c>
      <c r="M323" s="40"/>
      <c r="N323" s="40" t="n">
        <f aca="false">M323/L323</f>
        <v>0</v>
      </c>
      <c r="O323" s="50" t="s">
        <v>178</v>
      </c>
      <c r="P323" s="38" t="n">
        <v>150</v>
      </c>
      <c r="Q323" s="46" t="s">
        <v>127</v>
      </c>
      <c r="R323" s="49" t="s">
        <v>116</v>
      </c>
      <c r="S323" s="37" t="s">
        <v>150</v>
      </c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</row>
    <row r="324" customFormat="false" ht="14.45" hidden="false" customHeight="true" outlineLevel="0" collapsed="false">
      <c r="A324" s="10"/>
      <c r="B324" s="35"/>
      <c r="C324" s="36" t="s">
        <v>397</v>
      </c>
      <c r="D324" s="36" t="s">
        <v>82</v>
      </c>
      <c r="E324" s="38"/>
      <c r="F324" s="38"/>
      <c r="G324" s="35"/>
      <c r="H324" s="47" t="s">
        <v>107</v>
      </c>
      <c r="I324" s="38" t="n">
        <v>65</v>
      </c>
      <c r="J324" s="39"/>
      <c r="K324" s="40" t="n">
        <v>3</v>
      </c>
      <c r="L324" s="41" t="n">
        <v>1.3</v>
      </c>
      <c r="M324" s="40"/>
      <c r="N324" s="40" t="n">
        <f aca="false">M324/L324</f>
        <v>0</v>
      </c>
      <c r="O324" s="50" t="s">
        <v>178</v>
      </c>
      <c r="P324" s="38" t="n">
        <v>150</v>
      </c>
      <c r="Q324" s="46" t="s">
        <v>127</v>
      </c>
      <c r="R324" s="49" t="s">
        <v>116</v>
      </c>
      <c r="S324" s="37" t="s">
        <v>150</v>
      </c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</row>
    <row r="325" customFormat="false" ht="4.5" hidden="false" customHeight="true" outlineLevel="0" collapsed="false">
      <c r="A325" s="10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8"/>
      <c r="M325" s="57"/>
      <c r="N325" s="57"/>
      <c r="O325" s="57"/>
      <c r="P325" s="57"/>
      <c r="Q325" s="57"/>
      <c r="R325" s="57"/>
      <c r="S325" s="57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</row>
    <row r="326" customFormat="false" ht="14.45" hidden="false" customHeight="true" outlineLevel="0" collapsed="false">
      <c r="A326" s="10"/>
      <c r="B326" s="35"/>
      <c r="C326" s="36" t="s">
        <v>397</v>
      </c>
      <c r="D326" s="36" t="s">
        <v>87</v>
      </c>
      <c r="E326" s="38" t="n">
        <v>0</v>
      </c>
      <c r="F326" s="38" t="n">
        <v>1</v>
      </c>
      <c r="G326" s="37" t="s">
        <v>516</v>
      </c>
      <c r="H326" s="36" t="s">
        <v>22</v>
      </c>
      <c r="I326" s="38" t="n">
        <v>125</v>
      </c>
      <c r="J326" s="39" t="s">
        <v>103</v>
      </c>
      <c r="K326" s="40" t="n">
        <v>3</v>
      </c>
      <c r="L326" s="41" t="n">
        <v>2.5</v>
      </c>
      <c r="M326" s="40" t="n">
        <v>6</v>
      </c>
      <c r="N326" s="40" t="n">
        <f aca="false">M326/L326</f>
        <v>2.4</v>
      </c>
      <c r="O326" s="35"/>
      <c r="P326" s="38" t="n">
        <v>65</v>
      </c>
      <c r="Q326" s="46" t="s">
        <v>104</v>
      </c>
      <c r="R326" s="36" t="s">
        <v>105</v>
      </c>
      <c r="S326" s="35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</row>
    <row r="327" customFormat="false" ht="14.45" hidden="false" customHeight="true" outlineLevel="0" collapsed="false">
      <c r="A327" s="10"/>
      <c r="B327" s="35"/>
      <c r="C327" s="36" t="s">
        <v>397</v>
      </c>
      <c r="D327" s="36" t="s">
        <v>87</v>
      </c>
      <c r="E327" s="38" t="n">
        <v>0</v>
      </c>
      <c r="F327" s="38" t="n">
        <v>4</v>
      </c>
      <c r="G327" s="37" t="s">
        <v>517</v>
      </c>
      <c r="H327" s="47" t="s">
        <v>107</v>
      </c>
      <c r="I327" s="38" t="n">
        <v>125</v>
      </c>
      <c r="J327" s="39" t="s">
        <v>108</v>
      </c>
      <c r="K327" s="40" t="n">
        <v>3</v>
      </c>
      <c r="L327" s="41" t="n">
        <v>2.5</v>
      </c>
      <c r="M327" s="40" t="n">
        <v>9.5</v>
      </c>
      <c r="N327" s="40" t="n">
        <f aca="false">M327/L327</f>
        <v>3.8</v>
      </c>
      <c r="O327" s="48" t="s">
        <v>109</v>
      </c>
      <c r="P327" s="38" t="n">
        <v>65</v>
      </c>
      <c r="Q327" s="46" t="s">
        <v>110</v>
      </c>
      <c r="R327" s="36" t="s">
        <v>105</v>
      </c>
      <c r="S327" s="35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</row>
    <row r="328" customFormat="false" ht="14.45" hidden="false" customHeight="true" outlineLevel="0" collapsed="false">
      <c r="A328" s="10"/>
      <c r="B328" s="35"/>
      <c r="C328" s="36" t="s">
        <v>397</v>
      </c>
      <c r="D328" s="36" t="s">
        <v>87</v>
      </c>
      <c r="E328" s="38" t="n">
        <v>1</v>
      </c>
      <c r="F328" s="38" t="n">
        <v>7</v>
      </c>
      <c r="G328" s="37" t="s">
        <v>518</v>
      </c>
      <c r="H328" s="47" t="s">
        <v>107</v>
      </c>
      <c r="I328" s="38" t="n">
        <v>125</v>
      </c>
      <c r="J328" s="39"/>
      <c r="K328" s="40" t="n">
        <v>3</v>
      </c>
      <c r="L328" s="41" t="n">
        <v>2.5</v>
      </c>
      <c r="M328" s="40"/>
      <c r="N328" s="40" t="n">
        <f aca="false">M328/L328</f>
        <v>0</v>
      </c>
      <c r="O328" s="48" t="s">
        <v>113</v>
      </c>
      <c r="P328" s="38" t="n">
        <v>65</v>
      </c>
      <c r="Q328" s="46" t="s">
        <v>110</v>
      </c>
      <c r="R328" s="36" t="s">
        <v>105</v>
      </c>
      <c r="S328" s="35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</row>
    <row r="329" customFormat="false" ht="14.45" hidden="false" customHeight="true" outlineLevel="0" collapsed="false">
      <c r="A329" s="10"/>
      <c r="B329" s="35" t="str">
        <f aca="false">"&amp;ref("&amp;TEXT($F329,0)&amp;T($G329)&amp;"1.jpg,,,title="&amp;T($G329)&amp;",alt="&amp;T($G329)&amp;")"</f>
        <v>&amp;ref(8新兵の杖1.jpg,,,title=新兵の杖,alt=新兵の杖)</v>
      </c>
      <c r="C329" s="36" t="s">
        <v>397</v>
      </c>
      <c r="D329" s="36" t="s">
        <v>87</v>
      </c>
      <c r="E329" s="38" t="n">
        <v>1</v>
      </c>
      <c r="F329" s="38" t="n">
        <v>8</v>
      </c>
      <c r="G329" s="37" t="s">
        <v>519</v>
      </c>
      <c r="H329" s="36" t="s">
        <v>22</v>
      </c>
      <c r="I329" s="38" t="n">
        <v>125</v>
      </c>
      <c r="J329" s="39" t="s">
        <v>112</v>
      </c>
      <c r="K329" s="40" t="n">
        <v>3</v>
      </c>
      <c r="L329" s="41" t="n">
        <v>2.5</v>
      </c>
      <c r="M329" s="40" t="n">
        <v>13</v>
      </c>
      <c r="N329" s="40" t="n">
        <f aca="false">M329/L329</f>
        <v>5.2</v>
      </c>
      <c r="O329" s="35"/>
      <c r="P329" s="38" t="n">
        <v>65</v>
      </c>
      <c r="Q329" s="42" t="s">
        <v>115</v>
      </c>
      <c r="R329" s="49" t="s">
        <v>116</v>
      </c>
      <c r="S329" s="35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</row>
    <row r="330" customFormat="false" ht="14.45" hidden="false" customHeight="true" outlineLevel="0" collapsed="false">
      <c r="A330" s="10"/>
      <c r="B330" s="35" t="str">
        <f aca="false">"&amp;ref("&amp;TEXT($F329,0)&amp;T($G329)&amp;"2.jpg,,,title="&amp;T($G329)&amp;",alt="&amp;T($G329)&amp;")"</f>
        <v>&amp;ref(8新兵の杖2.jpg,,,title=新兵の杖,alt=新兵の杖)</v>
      </c>
      <c r="C330" s="36" t="s">
        <v>397</v>
      </c>
      <c r="D330" s="36" t="s">
        <v>87</v>
      </c>
      <c r="E330" s="38" t="n">
        <v>1</v>
      </c>
      <c r="F330" s="38" t="n">
        <v>8</v>
      </c>
      <c r="G330" s="37" t="s">
        <v>520</v>
      </c>
      <c r="H330" s="47" t="s">
        <v>107</v>
      </c>
      <c r="I330" s="38" t="n">
        <v>125</v>
      </c>
      <c r="J330" s="39" t="s">
        <v>118</v>
      </c>
      <c r="K330" s="40" t="n">
        <v>3</v>
      </c>
      <c r="L330" s="41" t="n">
        <v>2.5</v>
      </c>
      <c r="M330" s="40" t="n">
        <v>15</v>
      </c>
      <c r="N330" s="40" t="n">
        <f aca="false">M330/L330</f>
        <v>6</v>
      </c>
      <c r="O330" s="48" t="s">
        <v>119</v>
      </c>
      <c r="P330" s="38" t="n">
        <v>70</v>
      </c>
      <c r="Q330" s="46" t="s">
        <v>120</v>
      </c>
      <c r="R330" s="36" t="s">
        <v>105</v>
      </c>
      <c r="S330" s="35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</row>
    <row r="331" customFormat="false" ht="3.75" hidden="false" customHeight="true" outlineLevel="0" collapsed="false">
      <c r="A331" s="10"/>
      <c r="B331" s="35"/>
      <c r="C331" s="49"/>
      <c r="D331" s="49"/>
      <c r="E331" s="38"/>
      <c r="F331" s="38"/>
      <c r="G331" s="35"/>
      <c r="H331" s="49"/>
      <c r="I331" s="38"/>
      <c r="J331" s="39"/>
      <c r="K331" s="40"/>
      <c r="L331" s="41"/>
      <c r="M331" s="40"/>
      <c r="N331" s="40"/>
      <c r="O331" s="35"/>
      <c r="P331" s="38"/>
      <c r="Q331" s="42"/>
      <c r="R331" s="49"/>
      <c r="S331" s="35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</row>
    <row r="332" customFormat="false" ht="14.45" hidden="false" customHeight="true" outlineLevel="0" collapsed="false">
      <c r="A332" s="10"/>
      <c r="B332" s="35" t="str">
        <f aca="false">"&amp;ref("&amp;TEXT($F332,0)&amp;T($G332)&amp;"1.jpg,,,title="&amp;T($G332)&amp;",alt="&amp;T($G332)&amp;")"</f>
        <v>&amp;ref(22青銅の杖1.jpg,,,title=青銅の杖,alt=青銅の杖)</v>
      </c>
      <c r="C332" s="36" t="s">
        <v>397</v>
      </c>
      <c r="D332" s="36" t="s">
        <v>87</v>
      </c>
      <c r="E332" s="38" t="n">
        <v>2</v>
      </c>
      <c r="F332" s="38" t="n">
        <v>22</v>
      </c>
      <c r="G332" s="37" t="s">
        <v>521</v>
      </c>
      <c r="H332" s="36" t="s">
        <v>22</v>
      </c>
      <c r="I332" s="38" t="n">
        <v>125</v>
      </c>
      <c r="J332" s="39" t="s">
        <v>122</v>
      </c>
      <c r="K332" s="40" t="n">
        <v>3</v>
      </c>
      <c r="L332" s="41" t="n">
        <v>2.5</v>
      </c>
      <c r="M332" s="40" t="n">
        <v>49</v>
      </c>
      <c r="N332" s="40" t="n">
        <f aca="false">M332/L332</f>
        <v>19.6</v>
      </c>
      <c r="O332" s="35"/>
      <c r="P332" s="38" t="n">
        <v>80</v>
      </c>
      <c r="Q332" s="42" t="s">
        <v>123</v>
      </c>
      <c r="R332" s="49" t="s">
        <v>116</v>
      </c>
      <c r="S332" s="35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</row>
    <row r="333" customFormat="false" ht="14.45" hidden="false" customHeight="true" outlineLevel="0" collapsed="false">
      <c r="A333" s="10"/>
      <c r="B333" s="35" t="str">
        <f aca="false">"&amp;ref("&amp;TEXT($F332,0)&amp;T($G332)&amp;"2.jpg,,,title="&amp;T($G332)&amp;",alt="&amp;T($G332)&amp;")"</f>
        <v>&amp;ref(22青銅の杖2.jpg,,,title=青銅の杖,alt=青銅の杖)</v>
      </c>
      <c r="C333" s="36" t="s">
        <v>397</v>
      </c>
      <c r="D333" s="36" t="s">
        <v>87</v>
      </c>
      <c r="E333" s="38" t="n">
        <v>2</v>
      </c>
      <c r="F333" s="38" t="n">
        <v>22</v>
      </c>
      <c r="G333" s="37" t="s">
        <v>522</v>
      </c>
      <c r="H333" s="47" t="s">
        <v>107</v>
      </c>
      <c r="I333" s="38" t="n">
        <v>125</v>
      </c>
      <c r="J333" s="39" t="s">
        <v>523</v>
      </c>
      <c r="K333" s="40" t="n">
        <v>3</v>
      </c>
      <c r="L333" s="41" t="n">
        <v>2.5</v>
      </c>
      <c r="M333" s="40" t="n">
        <v>52</v>
      </c>
      <c r="N333" s="40" t="n">
        <f aca="false">M333/L333</f>
        <v>20.8</v>
      </c>
      <c r="O333" s="50" t="s">
        <v>126</v>
      </c>
      <c r="P333" s="38" t="n">
        <v>80</v>
      </c>
      <c r="Q333" s="46" t="s">
        <v>127</v>
      </c>
      <c r="R333" s="49" t="s">
        <v>116</v>
      </c>
      <c r="S333" s="35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</row>
    <row r="334" customFormat="false" ht="14.45" hidden="false" customHeight="true" outlineLevel="0" collapsed="false">
      <c r="A334" s="10"/>
      <c r="B334" s="35" t="str">
        <f aca="false">"&amp;ref("&amp;TEXT($F332,0)&amp;T($G332)&amp;"3.jpg,,,title="&amp;T($G332)&amp;",alt="&amp;T($G332)&amp;")"</f>
        <v>&amp;ref(22青銅の杖3.jpg,,,title=青銅の杖,alt=青銅の杖)</v>
      </c>
      <c r="C334" s="36" t="s">
        <v>397</v>
      </c>
      <c r="D334" s="36" t="s">
        <v>87</v>
      </c>
      <c r="E334" s="38" t="n">
        <v>2</v>
      </c>
      <c r="F334" s="38" t="n">
        <v>22</v>
      </c>
      <c r="G334" s="37" t="s">
        <v>524</v>
      </c>
      <c r="H334" s="51" t="s">
        <v>129</v>
      </c>
      <c r="I334" s="38" t="n">
        <v>125</v>
      </c>
      <c r="J334" s="39" t="s">
        <v>525</v>
      </c>
      <c r="K334" s="40" t="n">
        <v>3</v>
      </c>
      <c r="L334" s="41" t="n">
        <v>2.5</v>
      </c>
      <c r="M334" s="40" t="n">
        <v>54</v>
      </c>
      <c r="N334" s="40" t="n">
        <f aca="false">M334/L334</f>
        <v>21.6</v>
      </c>
      <c r="O334" s="52" t="s">
        <v>131</v>
      </c>
      <c r="P334" s="38" t="n">
        <v>80</v>
      </c>
      <c r="Q334" s="46" t="s">
        <v>127</v>
      </c>
      <c r="R334" s="49" t="s">
        <v>116</v>
      </c>
      <c r="S334" s="35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</row>
    <row r="335" customFormat="false" ht="14.45" hidden="false" customHeight="true" outlineLevel="0" collapsed="false">
      <c r="A335" s="10"/>
      <c r="B335" s="35" t="str">
        <f aca="false">"&amp;ref("&amp;TEXT($F332,0)&amp;T($G332)&amp;"4.jpg,,,title="&amp;T($G332)&amp;",alt="&amp;T($G332)&amp;")"</f>
        <v>&amp;ref(22青銅の杖4.jpg,,,title=青銅の杖,alt=青銅の杖)</v>
      </c>
      <c r="C335" s="36" t="s">
        <v>397</v>
      </c>
      <c r="D335" s="36" t="s">
        <v>87</v>
      </c>
      <c r="E335" s="38" t="n">
        <v>2</v>
      </c>
      <c r="F335" s="38" t="n">
        <v>22</v>
      </c>
      <c r="G335" s="37" t="s">
        <v>526</v>
      </c>
      <c r="H335" s="53" t="s">
        <v>133</v>
      </c>
      <c r="I335" s="38" t="n">
        <v>125</v>
      </c>
      <c r="J335" s="39" t="s">
        <v>527</v>
      </c>
      <c r="K335" s="40" t="n">
        <v>3</v>
      </c>
      <c r="L335" s="41" t="n">
        <v>2.5</v>
      </c>
      <c r="M335" s="40" t="n">
        <v>66.5</v>
      </c>
      <c r="N335" s="40" t="n">
        <f aca="false">M335/L335</f>
        <v>26.6</v>
      </c>
      <c r="O335" s="54" t="s">
        <v>135</v>
      </c>
      <c r="P335" s="38" t="n">
        <v>80</v>
      </c>
      <c r="Q335" s="46" t="s">
        <v>127</v>
      </c>
      <c r="R335" s="49" t="s">
        <v>116</v>
      </c>
      <c r="S335" s="35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</row>
    <row r="336" customFormat="false" ht="3.75" hidden="false" customHeight="true" outlineLevel="0" collapsed="false">
      <c r="A336" s="10"/>
      <c r="B336" s="35"/>
      <c r="C336" s="49"/>
      <c r="D336" s="49"/>
      <c r="E336" s="38"/>
      <c r="F336" s="38"/>
      <c r="G336" s="35"/>
      <c r="H336" s="49"/>
      <c r="I336" s="38"/>
      <c r="J336" s="39"/>
      <c r="K336" s="40"/>
      <c r="L336" s="41"/>
      <c r="M336" s="40"/>
      <c r="N336" s="40"/>
      <c r="O336" s="35"/>
      <c r="P336" s="38"/>
      <c r="Q336" s="42"/>
      <c r="R336" s="49"/>
      <c r="S336" s="35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</row>
    <row r="337" customFormat="false" ht="14.45" hidden="false" customHeight="true" outlineLevel="0" collapsed="false">
      <c r="A337" s="10"/>
      <c r="B337" s="35" t="str">
        <f aca="false">"&amp;ref("&amp;TEXT($F337,0)&amp;T($G337)&amp;"1.jpg,,,title="&amp;T($G337)&amp;",alt="&amp;T($G337)&amp;")"</f>
        <v>&amp;ref(36鉄の杖1.jpg,,,title=鉄の杖,alt=鉄の杖)</v>
      </c>
      <c r="C337" s="36" t="s">
        <v>397</v>
      </c>
      <c r="D337" s="36" t="s">
        <v>87</v>
      </c>
      <c r="E337" s="38" t="n">
        <v>3</v>
      </c>
      <c r="F337" s="38" t="n">
        <v>36</v>
      </c>
      <c r="G337" s="37" t="s">
        <v>528</v>
      </c>
      <c r="H337" s="36" t="s">
        <v>22</v>
      </c>
      <c r="I337" s="38" t="n">
        <v>125</v>
      </c>
      <c r="J337" s="39" t="s">
        <v>529</v>
      </c>
      <c r="K337" s="40" t="n">
        <v>3</v>
      </c>
      <c r="L337" s="41" t="n">
        <v>2.5</v>
      </c>
      <c r="M337" s="40" t="n">
        <v>102.5</v>
      </c>
      <c r="N337" s="40" t="n">
        <f aca="false">M337/L337</f>
        <v>41</v>
      </c>
      <c r="O337" s="35"/>
      <c r="P337" s="38" t="n">
        <v>100</v>
      </c>
      <c r="Q337" s="42" t="s">
        <v>138</v>
      </c>
      <c r="R337" s="49" t="s">
        <v>116</v>
      </c>
      <c r="S337" s="35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</row>
    <row r="338" customFormat="false" ht="14.45" hidden="false" customHeight="true" outlineLevel="0" collapsed="false">
      <c r="A338" s="10"/>
      <c r="B338" s="35" t="str">
        <f aca="false">"&amp;ref("&amp;TEXT($F338,0)&amp;T($G338)&amp;"1.jpg,,,title="&amp;T($G338)&amp;",alt="&amp;T($G338)&amp;")"</f>
        <v>&amp;ref(50鋼の杖1.jpg,,,title=鋼の杖,alt=鋼の杖)</v>
      </c>
      <c r="C338" s="36" t="s">
        <v>397</v>
      </c>
      <c r="D338" s="36" t="s">
        <v>87</v>
      </c>
      <c r="E338" s="38" t="n">
        <v>4</v>
      </c>
      <c r="F338" s="38" t="n">
        <v>50</v>
      </c>
      <c r="G338" s="37" t="s">
        <v>530</v>
      </c>
      <c r="H338" s="36" t="s">
        <v>22</v>
      </c>
      <c r="I338" s="38" t="n">
        <v>125</v>
      </c>
      <c r="J338" s="39" t="s">
        <v>531</v>
      </c>
      <c r="K338" s="40" t="n">
        <v>3</v>
      </c>
      <c r="L338" s="41" t="n">
        <v>2.5</v>
      </c>
      <c r="M338" s="40" t="n">
        <v>173.5</v>
      </c>
      <c r="N338" s="40" t="n">
        <f aca="false">M338/L338</f>
        <v>69.4</v>
      </c>
      <c r="O338" s="35"/>
      <c r="P338" s="38" t="n">
        <v>130</v>
      </c>
      <c r="Q338" s="42" t="s">
        <v>141</v>
      </c>
      <c r="R338" s="49" t="s">
        <v>116</v>
      </c>
      <c r="S338" s="35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</row>
    <row r="339" customFormat="false" ht="3.75" hidden="false" customHeight="true" outlineLevel="0" collapsed="false">
      <c r="A339" s="10"/>
      <c r="B339" s="35"/>
      <c r="C339" s="49"/>
      <c r="D339" s="49"/>
      <c r="E339" s="38"/>
      <c r="F339" s="38"/>
      <c r="G339" s="35"/>
      <c r="H339" s="49"/>
      <c r="I339" s="38"/>
      <c r="J339" s="39"/>
      <c r="K339" s="40"/>
      <c r="L339" s="41"/>
      <c r="M339" s="40"/>
      <c r="N339" s="40"/>
      <c r="O339" s="35"/>
      <c r="P339" s="38"/>
      <c r="Q339" s="42"/>
      <c r="R339" s="49"/>
      <c r="S339" s="35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</row>
    <row r="340" customFormat="false" ht="14.45" hidden="false" customHeight="true" outlineLevel="0" collapsed="false">
      <c r="A340" s="10"/>
      <c r="B340" s="35" t="str">
        <f aca="false">"&amp;ref("&amp;TEXT($F340,0)&amp;T($G340)&amp;"1.jpg,,,title="&amp;T($G340)&amp;",alt="&amp;T($G340)&amp;")"</f>
        <v>&amp;ref(60白銀の杖1.jpg,,,title=白銀の杖,alt=白銀の杖)</v>
      </c>
      <c r="C340" s="36" t="s">
        <v>397</v>
      </c>
      <c r="D340" s="36" t="s">
        <v>87</v>
      </c>
      <c r="E340" s="38" t="n">
        <v>5</v>
      </c>
      <c r="F340" s="38" t="n">
        <v>60</v>
      </c>
      <c r="G340" s="37" t="s">
        <v>88</v>
      </c>
      <c r="H340" s="36" t="s">
        <v>22</v>
      </c>
      <c r="I340" s="38" t="n">
        <v>125</v>
      </c>
      <c r="J340" s="39" t="s">
        <v>89</v>
      </c>
      <c r="K340" s="40" t="n">
        <v>3</v>
      </c>
      <c r="L340" s="41" t="n">
        <v>2.5</v>
      </c>
      <c r="M340" s="40" t="n">
        <v>235.5</v>
      </c>
      <c r="N340" s="40" t="n">
        <f aca="false">M340/L340</f>
        <v>94.2</v>
      </c>
      <c r="O340" s="35"/>
      <c r="P340" s="38" t="n">
        <v>150</v>
      </c>
      <c r="Q340" s="42" t="s">
        <v>142</v>
      </c>
      <c r="R340" s="49" t="s">
        <v>116</v>
      </c>
      <c r="S340" s="35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</row>
    <row r="341" customFormat="false" ht="14.45" hidden="false" customHeight="true" outlineLevel="0" collapsed="false">
      <c r="A341" s="10"/>
      <c r="B341" s="35"/>
      <c r="C341" s="36" t="s">
        <v>397</v>
      </c>
      <c r="D341" s="36" t="s">
        <v>87</v>
      </c>
      <c r="E341" s="38" t="n">
        <v>5</v>
      </c>
      <c r="F341" s="38" t="n">
        <v>60</v>
      </c>
      <c r="G341" s="37" t="s">
        <v>532</v>
      </c>
      <c r="H341" s="47" t="s">
        <v>107</v>
      </c>
      <c r="I341" s="38" t="n">
        <v>125</v>
      </c>
      <c r="J341" s="39"/>
      <c r="K341" s="40" t="n">
        <v>3</v>
      </c>
      <c r="L341" s="41" t="n">
        <v>2.5</v>
      </c>
      <c r="M341" s="40"/>
      <c r="N341" s="40" t="n">
        <f aca="false">M341/L341</f>
        <v>0</v>
      </c>
      <c r="O341" s="48"/>
      <c r="P341" s="38" t="n">
        <v>150</v>
      </c>
      <c r="Q341" s="46" t="s">
        <v>105</v>
      </c>
      <c r="R341" s="49"/>
      <c r="S341" s="35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</row>
    <row r="342" customFormat="false" ht="14.45" hidden="false" customHeight="true" outlineLevel="0" collapsed="false">
      <c r="A342" s="10"/>
      <c r="B342" s="35"/>
      <c r="C342" s="36" t="s">
        <v>397</v>
      </c>
      <c r="D342" s="36" t="s">
        <v>87</v>
      </c>
      <c r="E342" s="38" t="n">
        <v>5</v>
      </c>
      <c r="F342" s="38" t="n">
        <v>60</v>
      </c>
      <c r="G342" s="37" t="s">
        <v>533</v>
      </c>
      <c r="H342" s="51" t="s">
        <v>129</v>
      </c>
      <c r="I342" s="38" t="n">
        <v>125</v>
      </c>
      <c r="J342" s="39"/>
      <c r="K342" s="40" t="n">
        <v>3</v>
      </c>
      <c r="L342" s="41" t="n">
        <v>2.5</v>
      </c>
      <c r="M342" s="40"/>
      <c r="N342" s="40" t="n">
        <f aca="false">M342/L342</f>
        <v>0</v>
      </c>
      <c r="O342" s="35"/>
      <c r="P342" s="38" t="n">
        <v>150</v>
      </c>
      <c r="Q342" s="46" t="s">
        <v>105</v>
      </c>
      <c r="R342" s="49"/>
      <c r="S342" s="35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</row>
    <row r="343" customFormat="false" ht="14.45" hidden="false" customHeight="true" outlineLevel="0" collapsed="false">
      <c r="A343" s="10"/>
      <c r="B343" s="35"/>
      <c r="C343" s="36" t="s">
        <v>397</v>
      </c>
      <c r="D343" s="36" t="s">
        <v>87</v>
      </c>
      <c r="E343" s="38" t="n">
        <v>5</v>
      </c>
      <c r="F343" s="38" t="n">
        <v>60</v>
      </c>
      <c r="G343" s="37" t="s">
        <v>534</v>
      </c>
      <c r="H343" s="53" t="s">
        <v>133</v>
      </c>
      <c r="I343" s="38" t="n">
        <v>125</v>
      </c>
      <c r="J343" s="39"/>
      <c r="K343" s="40" t="n">
        <v>3</v>
      </c>
      <c r="L343" s="41" t="n">
        <v>2.5</v>
      </c>
      <c r="M343" s="40"/>
      <c r="N343" s="40" t="n">
        <f aca="false">M343/L343</f>
        <v>0</v>
      </c>
      <c r="O343" s="54" t="s">
        <v>135</v>
      </c>
      <c r="P343" s="38" t="n">
        <v>150</v>
      </c>
      <c r="Q343" s="46" t="s">
        <v>105</v>
      </c>
      <c r="R343" s="49"/>
      <c r="S343" s="35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</row>
    <row r="344" customFormat="false" ht="14.45" hidden="false" customHeight="true" outlineLevel="0" collapsed="false">
      <c r="A344" s="10"/>
      <c r="B344" s="35"/>
      <c r="C344" s="36" t="s">
        <v>397</v>
      </c>
      <c r="D344" s="36" t="s">
        <v>87</v>
      </c>
      <c r="E344" s="38" t="n">
        <v>6</v>
      </c>
      <c r="F344" s="38" t="n">
        <v>60</v>
      </c>
      <c r="G344" s="35"/>
      <c r="H344" s="47" t="s">
        <v>107</v>
      </c>
      <c r="I344" s="38" t="n">
        <v>125</v>
      </c>
      <c r="J344" s="39" t="s">
        <v>535</v>
      </c>
      <c r="K344" s="40" t="n">
        <v>3</v>
      </c>
      <c r="L344" s="41" t="n">
        <v>2.5</v>
      </c>
      <c r="M344" s="40" t="n">
        <v>272.5</v>
      </c>
      <c r="N344" s="40" t="n">
        <f aca="false">M344/L344</f>
        <v>109</v>
      </c>
      <c r="O344" s="50" t="s">
        <v>126</v>
      </c>
      <c r="P344" s="38" t="n">
        <v>150</v>
      </c>
      <c r="Q344" s="46" t="s">
        <v>127</v>
      </c>
      <c r="R344" s="49" t="s">
        <v>116</v>
      </c>
      <c r="S344" s="37" t="s">
        <v>150</v>
      </c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</row>
    <row r="345" customFormat="false" ht="3.75" hidden="false" customHeight="true" outlineLevel="0" collapsed="false">
      <c r="A345" s="10"/>
      <c r="B345" s="35"/>
      <c r="C345" s="49"/>
      <c r="D345" s="49"/>
      <c r="E345" s="38"/>
      <c r="F345" s="38"/>
      <c r="G345" s="35"/>
      <c r="H345" s="49"/>
      <c r="I345" s="38"/>
      <c r="J345" s="39"/>
      <c r="K345" s="40"/>
      <c r="L345" s="41"/>
      <c r="M345" s="40"/>
      <c r="N345" s="40"/>
      <c r="O345" s="35"/>
      <c r="P345" s="38"/>
      <c r="Q345" s="42"/>
      <c r="R345" s="49"/>
      <c r="S345" s="35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</row>
    <row r="346" customFormat="false" ht="14.45" hidden="false" customHeight="true" outlineLevel="0" collapsed="false">
      <c r="A346" s="10"/>
      <c r="B346" s="35"/>
      <c r="C346" s="36" t="s">
        <v>397</v>
      </c>
      <c r="D346" s="36" t="s">
        <v>87</v>
      </c>
      <c r="E346" s="38" t="n">
        <v>7</v>
      </c>
      <c r="F346" s="38" t="n">
        <v>70</v>
      </c>
      <c r="G346" s="37" t="s">
        <v>536</v>
      </c>
      <c r="H346" s="47" t="s">
        <v>107</v>
      </c>
      <c r="I346" s="38" t="n">
        <v>125</v>
      </c>
      <c r="J346" s="39" t="s">
        <v>537</v>
      </c>
      <c r="K346" s="40" t="n">
        <v>3</v>
      </c>
      <c r="L346" s="41" t="n">
        <v>2.5</v>
      </c>
      <c r="M346" s="40" t="n">
        <v>313.5</v>
      </c>
      <c r="N346" s="40" t="n">
        <f aca="false">M346/L346</f>
        <v>125.4</v>
      </c>
      <c r="O346" s="48" t="s">
        <v>173</v>
      </c>
      <c r="P346" s="38" t="n">
        <v>150</v>
      </c>
      <c r="Q346" s="46" t="s">
        <v>174</v>
      </c>
      <c r="R346" s="36" t="s">
        <v>105</v>
      </c>
      <c r="S346" s="37" t="s">
        <v>175</v>
      </c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</row>
    <row r="347" customFormat="false" ht="14.45" hidden="false" customHeight="true" outlineLevel="0" collapsed="false">
      <c r="A347" s="10"/>
      <c r="B347" s="35"/>
      <c r="C347" s="36" t="s">
        <v>397</v>
      </c>
      <c r="D347" s="36" t="s">
        <v>87</v>
      </c>
      <c r="E347" s="38" t="n">
        <v>7</v>
      </c>
      <c r="F347" s="38" t="n">
        <v>70</v>
      </c>
      <c r="G347" s="37" t="s">
        <v>538</v>
      </c>
      <c r="H347" s="51" t="s">
        <v>129</v>
      </c>
      <c r="I347" s="38" t="n">
        <v>125</v>
      </c>
      <c r="J347" s="39" t="s">
        <v>539</v>
      </c>
      <c r="K347" s="40" t="n">
        <v>3</v>
      </c>
      <c r="L347" s="41" t="n">
        <v>2.5</v>
      </c>
      <c r="M347" s="40"/>
      <c r="N347" s="40" t="n">
        <f aca="false">M347/L347</f>
        <v>0</v>
      </c>
      <c r="O347" s="52" t="s">
        <v>221</v>
      </c>
      <c r="P347" s="38" t="n">
        <v>150</v>
      </c>
      <c r="Q347" s="46" t="s">
        <v>127</v>
      </c>
      <c r="R347" s="49" t="s">
        <v>116</v>
      </c>
      <c r="S347" s="37" t="s">
        <v>150</v>
      </c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</row>
    <row r="348" customFormat="false" ht="14.45" hidden="false" customHeight="true" outlineLevel="0" collapsed="false">
      <c r="A348" s="10"/>
      <c r="B348" s="35"/>
      <c r="C348" s="36" t="s">
        <v>397</v>
      </c>
      <c r="D348" s="36" t="s">
        <v>87</v>
      </c>
      <c r="E348" s="38" t="n">
        <v>7</v>
      </c>
      <c r="F348" s="38" t="n">
        <v>70</v>
      </c>
      <c r="G348" s="37" t="s">
        <v>540</v>
      </c>
      <c r="H348" s="51" t="s">
        <v>129</v>
      </c>
      <c r="I348" s="38" t="n">
        <v>125</v>
      </c>
      <c r="J348" s="39" t="s">
        <v>539</v>
      </c>
      <c r="K348" s="40" t="n">
        <v>3</v>
      </c>
      <c r="L348" s="41" t="n">
        <v>2.5</v>
      </c>
      <c r="M348" s="40"/>
      <c r="N348" s="40" t="n">
        <f aca="false">M348/L348</f>
        <v>0</v>
      </c>
      <c r="O348" s="52" t="s">
        <v>541</v>
      </c>
      <c r="P348" s="38" t="n">
        <v>150</v>
      </c>
      <c r="Q348" s="46" t="s">
        <v>154</v>
      </c>
      <c r="R348" s="49" t="s">
        <v>116</v>
      </c>
      <c r="S348" s="37" t="s">
        <v>150</v>
      </c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</row>
    <row r="349" customFormat="false" ht="3.75" hidden="false" customHeight="true" outlineLevel="0" collapsed="false">
      <c r="A349" s="10"/>
      <c r="B349" s="35"/>
      <c r="C349" s="49"/>
      <c r="D349" s="49"/>
      <c r="E349" s="38"/>
      <c r="F349" s="38"/>
      <c r="G349" s="35"/>
      <c r="H349" s="49"/>
      <c r="I349" s="38"/>
      <c r="J349" s="39"/>
      <c r="K349" s="40"/>
      <c r="L349" s="41"/>
      <c r="M349" s="40"/>
      <c r="N349" s="40"/>
      <c r="O349" s="35"/>
      <c r="P349" s="38"/>
      <c r="Q349" s="42"/>
      <c r="R349" s="49"/>
      <c r="S349" s="35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</row>
    <row r="350" customFormat="false" ht="14.45" hidden="false" customHeight="true" outlineLevel="0" collapsed="false">
      <c r="A350" s="10"/>
      <c r="B350" s="35"/>
      <c r="C350" s="36" t="s">
        <v>397</v>
      </c>
      <c r="D350" s="36" t="s">
        <v>87</v>
      </c>
      <c r="E350" s="38" t="n">
        <v>8</v>
      </c>
      <c r="F350" s="38" t="n">
        <v>80</v>
      </c>
      <c r="G350" s="35"/>
      <c r="H350" s="47" t="s">
        <v>107</v>
      </c>
      <c r="I350" s="38" t="n">
        <v>125</v>
      </c>
      <c r="J350" s="39" t="s">
        <v>542</v>
      </c>
      <c r="K350" s="40" t="n">
        <v>3</v>
      </c>
      <c r="L350" s="41" t="n">
        <v>2.5</v>
      </c>
      <c r="M350" s="40"/>
      <c r="N350" s="40" t="n">
        <f aca="false">M350/L350</f>
        <v>0</v>
      </c>
      <c r="O350" s="50" t="s">
        <v>178</v>
      </c>
      <c r="P350" s="38" t="n">
        <v>150</v>
      </c>
      <c r="Q350" s="46" t="s">
        <v>127</v>
      </c>
      <c r="R350" s="49" t="s">
        <v>116</v>
      </c>
      <c r="S350" s="37" t="s">
        <v>150</v>
      </c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</row>
    <row r="351" customFormat="false" ht="14.45" hidden="false" customHeight="true" outlineLevel="0" collapsed="false">
      <c r="A351" s="10"/>
      <c r="B351" s="35"/>
      <c r="C351" s="36" t="s">
        <v>397</v>
      </c>
      <c r="D351" s="36" t="s">
        <v>87</v>
      </c>
      <c r="E351" s="38"/>
      <c r="F351" s="38"/>
      <c r="G351" s="35"/>
      <c r="H351" s="47" t="s">
        <v>107</v>
      </c>
      <c r="I351" s="38" t="n">
        <v>125</v>
      </c>
      <c r="J351" s="39"/>
      <c r="K351" s="40" t="n">
        <v>3</v>
      </c>
      <c r="L351" s="41" t="n">
        <v>2.5</v>
      </c>
      <c r="M351" s="40"/>
      <c r="N351" s="40" t="n">
        <f aca="false">M351/L351</f>
        <v>0</v>
      </c>
      <c r="O351" s="50" t="s">
        <v>178</v>
      </c>
      <c r="P351" s="38" t="n">
        <v>150</v>
      </c>
      <c r="Q351" s="46" t="s">
        <v>127</v>
      </c>
      <c r="R351" s="49" t="s">
        <v>116</v>
      </c>
      <c r="S351" s="37" t="s">
        <v>150</v>
      </c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</row>
    <row r="352" customFormat="false" ht="4.5" hidden="false" customHeight="true" outlineLevel="0" collapsed="false">
      <c r="A352" s="10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8"/>
      <c r="M352" s="57"/>
      <c r="N352" s="57"/>
      <c r="O352" s="57"/>
      <c r="P352" s="57"/>
      <c r="Q352" s="57"/>
      <c r="R352" s="57"/>
      <c r="S352" s="57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</row>
    <row r="353" customFormat="false" ht="14.45" hidden="false" customHeight="true" outlineLevel="0" collapsed="false">
      <c r="A353" s="10"/>
      <c r="B353" s="35"/>
      <c r="C353" s="36" t="s">
        <v>397</v>
      </c>
      <c r="D353" s="36" t="s">
        <v>91</v>
      </c>
      <c r="E353" s="38" t="n">
        <v>0</v>
      </c>
      <c r="F353" s="38" t="n">
        <v>1</v>
      </c>
      <c r="G353" s="37" t="s">
        <v>543</v>
      </c>
      <c r="H353" s="36" t="s">
        <v>22</v>
      </c>
      <c r="I353" s="38" t="n">
        <v>75</v>
      </c>
      <c r="J353" s="39" t="s">
        <v>183</v>
      </c>
      <c r="K353" s="40" t="n">
        <v>3</v>
      </c>
      <c r="L353" s="41" t="n">
        <v>1.5</v>
      </c>
      <c r="M353" s="40" t="n">
        <v>5.5</v>
      </c>
      <c r="N353" s="40" t="n">
        <f aca="false">M353/L353</f>
        <v>3.66666666666667</v>
      </c>
      <c r="O353" s="35"/>
      <c r="P353" s="38" t="n">
        <v>65</v>
      </c>
      <c r="Q353" s="46" t="s">
        <v>104</v>
      </c>
      <c r="R353" s="36" t="s">
        <v>105</v>
      </c>
      <c r="S353" s="35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</row>
    <row r="354" customFormat="false" ht="14.45" hidden="false" customHeight="true" outlineLevel="0" collapsed="false">
      <c r="A354" s="10"/>
      <c r="B354" s="35"/>
      <c r="C354" s="36" t="s">
        <v>397</v>
      </c>
      <c r="D354" s="36" t="s">
        <v>91</v>
      </c>
      <c r="E354" s="38" t="n">
        <v>0</v>
      </c>
      <c r="F354" s="38" t="n">
        <v>4</v>
      </c>
      <c r="G354" s="37" t="s">
        <v>544</v>
      </c>
      <c r="H354" s="47" t="s">
        <v>107</v>
      </c>
      <c r="I354" s="38" t="n">
        <v>75</v>
      </c>
      <c r="J354" s="39" t="s">
        <v>185</v>
      </c>
      <c r="K354" s="40" t="n">
        <v>3</v>
      </c>
      <c r="L354" s="41" t="n">
        <v>1.5</v>
      </c>
      <c r="M354" s="40" t="n">
        <v>9.5</v>
      </c>
      <c r="N354" s="40" t="n">
        <f aca="false">M354/L354</f>
        <v>6.33333333333333</v>
      </c>
      <c r="O354" s="48" t="s">
        <v>109</v>
      </c>
      <c r="P354" s="38" t="n">
        <v>65</v>
      </c>
      <c r="Q354" s="46" t="s">
        <v>110</v>
      </c>
      <c r="R354" s="36" t="s">
        <v>105</v>
      </c>
      <c r="S354" s="35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</row>
    <row r="355" customFormat="false" ht="14.45" hidden="false" customHeight="true" outlineLevel="0" collapsed="false">
      <c r="A355" s="10"/>
      <c r="B355" s="35"/>
      <c r="C355" s="36" t="s">
        <v>397</v>
      </c>
      <c r="D355" s="36" t="s">
        <v>91</v>
      </c>
      <c r="E355" s="38" t="n">
        <v>1</v>
      </c>
      <c r="F355" s="38" t="n">
        <v>7</v>
      </c>
      <c r="G355" s="37" t="s">
        <v>545</v>
      </c>
      <c r="H355" s="47" t="s">
        <v>107</v>
      </c>
      <c r="I355" s="38" t="n">
        <v>75</v>
      </c>
      <c r="J355" s="39" t="s">
        <v>187</v>
      </c>
      <c r="K355" s="40" t="n">
        <v>3</v>
      </c>
      <c r="L355" s="41" t="n">
        <v>1.5</v>
      </c>
      <c r="M355" s="40" t="n">
        <v>13</v>
      </c>
      <c r="N355" s="40" t="n">
        <f aca="false">M355/L355</f>
        <v>8.66666666666667</v>
      </c>
      <c r="O355" s="48" t="s">
        <v>113</v>
      </c>
      <c r="P355" s="38" t="n">
        <v>65</v>
      </c>
      <c r="Q355" s="46" t="s">
        <v>110</v>
      </c>
      <c r="R355" s="36" t="s">
        <v>105</v>
      </c>
      <c r="S355" s="35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</row>
    <row r="356" customFormat="false" ht="14.45" hidden="false" customHeight="true" outlineLevel="0" collapsed="false">
      <c r="A356" s="10"/>
      <c r="B356" s="35" t="str">
        <f aca="false">"&amp;ref("&amp;TEXT($F356,0)&amp;T($G356)&amp;"1.jpg,,,title="&amp;T($G356)&amp;",alt="&amp;T($G356)&amp;")"</f>
        <v>&amp;ref(8修行の舞1.jpg,,,title=修行の舞,alt=修行の舞)</v>
      </c>
      <c r="C356" s="36" t="s">
        <v>397</v>
      </c>
      <c r="D356" s="36" t="s">
        <v>91</v>
      </c>
      <c r="E356" s="38" t="n">
        <v>1</v>
      </c>
      <c r="F356" s="38" t="n">
        <v>8</v>
      </c>
      <c r="G356" s="37" t="s">
        <v>546</v>
      </c>
      <c r="H356" s="36" t="s">
        <v>22</v>
      </c>
      <c r="I356" s="38" t="n">
        <v>75</v>
      </c>
      <c r="J356" s="39" t="s">
        <v>187</v>
      </c>
      <c r="K356" s="40" t="n">
        <v>3</v>
      </c>
      <c r="L356" s="41" t="n">
        <v>1.5</v>
      </c>
      <c r="M356" s="40" t="n">
        <v>13</v>
      </c>
      <c r="N356" s="40" t="n">
        <f aca="false">M356/L356</f>
        <v>8.66666666666667</v>
      </c>
      <c r="O356" s="35"/>
      <c r="P356" s="38" t="n">
        <v>65</v>
      </c>
      <c r="Q356" s="42" t="s">
        <v>115</v>
      </c>
      <c r="R356" s="49" t="s">
        <v>116</v>
      </c>
      <c r="S356" s="35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</row>
    <row r="357" customFormat="false" ht="14.45" hidden="false" customHeight="true" outlineLevel="0" collapsed="false">
      <c r="A357" s="10"/>
      <c r="B357" s="35" t="str">
        <f aca="false">"&amp;ref("&amp;TEXT($F356,0)&amp;T($G356)&amp;"1.jpg,,,title="&amp;T($G357)&amp;",alt="&amp;T($G357)&amp;")"</f>
        <v>&amp;ref(8修行の舞1.jpg,,,title=修行の舞[良],alt=修行の舞[良])</v>
      </c>
      <c r="C357" s="36" t="s">
        <v>397</v>
      </c>
      <c r="D357" s="36" t="s">
        <v>91</v>
      </c>
      <c r="E357" s="38" t="n">
        <v>1</v>
      </c>
      <c r="F357" s="38" t="n">
        <v>8</v>
      </c>
      <c r="G357" s="37" t="s">
        <v>547</v>
      </c>
      <c r="H357" s="47" t="s">
        <v>107</v>
      </c>
      <c r="I357" s="38" t="n">
        <v>75</v>
      </c>
      <c r="J357" s="39" t="s">
        <v>289</v>
      </c>
      <c r="K357" s="40" t="n">
        <v>3</v>
      </c>
      <c r="L357" s="41" t="n">
        <v>1.5</v>
      </c>
      <c r="M357" s="40" t="n">
        <v>15</v>
      </c>
      <c r="N357" s="40" t="n">
        <f aca="false">M357/L357</f>
        <v>10</v>
      </c>
      <c r="O357" s="48" t="s">
        <v>119</v>
      </c>
      <c r="P357" s="38" t="n">
        <v>70</v>
      </c>
      <c r="Q357" s="46" t="s">
        <v>120</v>
      </c>
      <c r="R357" s="36" t="s">
        <v>105</v>
      </c>
      <c r="S357" s="35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</row>
    <row r="358" customFormat="false" ht="14.45" hidden="false" customHeight="true" outlineLevel="0" collapsed="false">
      <c r="A358" s="10"/>
      <c r="B358" s="35" t="str">
        <f aca="false">"&amp;ref("&amp;TEXT($F358,0)&amp;T($G358)&amp;"1.jpg,,,title="&amp;T($G358)&amp;",alt="&amp;T($G358)&amp;")"</f>
        <v>&amp;ref(22青銅の舞1.jpg,,,title=青銅の舞,alt=青銅の舞)</v>
      </c>
      <c r="C358" s="36" t="s">
        <v>397</v>
      </c>
      <c r="D358" s="36" t="s">
        <v>91</v>
      </c>
      <c r="E358" s="38" t="n">
        <v>2</v>
      </c>
      <c r="F358" s="38" t="n">
        <v>22</v>
      </c>
      <c r="G358" s="37" t="s">
        <v>548</v>
      </c>
      <c r="H358" s="36" t="s">
        <v>22</v>
      </c>
      <c r="I358" s="38" t="n">
        <v>75</v>
      </c>
      <c r="J358" s="39" t="s">
        <v>291</v>
      </c>
      <c r="K358" s="40" t="n">
        <v>3</v>
      </c>
      <c r="L358" s="41" t="n">
        <v>1.5</v>
      </c>
      <c r="M358" s="40" t="n">
        <v>49</v>
      </c>
      <c r="N358" s="40" t="n">
        <f aca="false">M358/L358</f>
        <v>32.6666666666667</v>
      </c>
      <c r="O358" s="35"/>
      <c r="P358" s="38" t="n">
        <v>80</v>
      </c>
      <c r="Q358" s="42" t="s">
        <v>123</v>
      </c>
      <c r="R358" s="49" t="s">
        <v>116</v>
      </c>
      <c r="S358" s="35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</row>
    <row r="359" customFormat="false" ht="14.45" hidden="false" customHeight="true" outlineLevel="0" collapsed="false">
      <c r="A359" s="10"/>
      <c r="B359" s="35" t="str">
        <f aca="false">"&amp;ref("&amp;TEXT($F358,0)&amp;T($G358)&amp;"2.jpg,,,title="&amp;T($G359)&amp;",alt="&amp;T($G359)&amp;")"</f>
        <v>&amp;ref(22青銅の舞2.jpg,,,title=青銅の舞[良],alt=青銅の舞[良])</v>
      </c>
      <c r="C359" s="36" t="s">
        <v>397</v>
      </c>
      <c r="D359" s="36" t="s">
        <v>91</v>
      </c>
      <c r="E359" s="38" t="n">
        <v>2</v>
      </c>
      <c r="F359" s="38" t="n">
        <v>22</v>
      </c>
      <c r="G359" s="37" t="s">
        <v>549</v>
      </c>
      <c r="H359" s="47" t="s">
        <v>107</v>
      </c>
      <c r="I359" s="38" t="n">
        <v>75</v>
      </c>
      <c r="J359" s="39" t="s">
        <v>550</v>
      </c>
      <c r="K359" s="40" t="n">
        <v>3</v>
      </c>
      <c r="L359" s="41" t="n">
        <v>1.5</v>
      </c>
      <c r="M359" s="40" t="n">
        <v>52.5</v>
      </c>
      <c r="N359" s="40" t="n">
        <f aca="false">M359/L359</f>
        <v>35</v>
      </c>
      <c r="O359" s="50" t="s">
        <v>126</v>
      </c>
      <c r="P359" s="38" t="n">
        <v>80</v>
      </c>
      <c r="Q359" s="42" t="s">
        <v>123</v>
      </c>
      <c r="R359" s="49" t="s">
        <v>116</v>
      </c>
      <c r="S359" s="35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</row>
    <row r="360" customFormat="false" ht="14.45" hidden="false" customHeight="true" outlineLevel="0" collapsed="false">
      <c r="A360" s="10"/>
      <c r="B360" s="35" t="str">
        <f aca="false">"&amp;ref("&amp;TEXT($F358,0)&amp;T($G358)&amp;"3.jpg,,,title="&amp;T($G360)&amp;",alt="&amp;T($G360)&amp;")"</f>
        <v>&amp;ref(22青銅の舞3.jpg,,,title=青銅の舞[匠],alt=青銅の舞[匠])</v>
      </c>
      <c r="C360" s="36" t="s">
        <v>397</v>
      </c>
      <c r="D360" s="36" t="s">
        <v>91</v>
      </c>
      <c r="E360" s="38" t="n">
        <v>2</v>
      </c>
      <c r="F360" s="38" t="n">
        <v>22</v>
      </c>
      <c r="G360" s="37" t="s">
        <v>551</v>
      </c>
      <c r="H360" s="51" t="s">
        <v>129</v>
      </c>
      <c r="I360" s="38" t="n">
        <v>75</v>
      </c>
      <c r="J360" s="39" t="s">
        <v>552</v>
      </c>
      <c r="K360" s="40" t="n">
        <v>3</v>
      </c>
      <c r="L360" s="41" t="n">
        <v>1.5</v>
      </c>
      <c r="M360" s="40" t="n">
        <v>59</v>
      </c>
      <c r="N360" s="40" t="n">
        <f aca="false">M360/L360</f>
        <v>39.3333333333333</v>
      </c>
      <c r="O360" s="52" t="s">
        <v>131</v>
      </c>
      <c r="P360" s="38" t="n">
        <v>80</v>
      </c>
      <c r="Q360" s="42" t="s">
        <v>123</v>
      </c>
      <c r="R360" s="49" t="s">
        <v>116</v>
      </c>
      <c r="S360" s="35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</row>
    <row r="361" customFormat="false" ht="14.45" hidden="false" customHeight="true" outlineLevel="0" collapsed="false">
      <c r="A361" s="10"/>
      <c r="B361" s="35" t="str">
        <f aca="false">"&amp;ref("&amp;TEXT($F358,0)&amp;T($G358)&amp;"4.jpg,,,title="&amp;T($G361)&amp;",alt="&amp;T($G361)&amp;")"</f>
        <v>&amp;ref(22青銅の舞4.jpg,,,title=青銅の舞[極],alt=青銅の舞[極])</v>
      </c>
      <c r="C361" s="36" t="s">
        <v>397</v>
      </c>
      <c r="D361" s="36" t="s">
        <v>91</v>
      </c>
      <c r="E361" s="38" t="n">
        <v>2</v>
      </c>
      <c r="F361" s="38" t="n">
        <v>22</v>
      </c>
      <c r="G361" s="37" t="s">
        <v>553</v>
      </c>
      <c r="H361" s="53" t="s">
        <v>133</v>
      </c>
      <c r="I361" s="38" t="n">
        <v>75</v>
      </c>
      <c r="J361" s="39" t="s">
        <v>554</v>
      </c>
      <c r="K361" s="40" t="n">
        <v>3</v>
      </c>
      <c r="L361" s="41" t="n">
        <v>1.5</v>
      </c>
      <c r="M361" s="40" t="n">
        <v>66.5</v>
      </c>
      <c r="N361" s="40" t="n">
        <f aca="false">M361/L361</f>
        <v>44.3333333333333</v>
      </c>
      <c r="O361" s="54" t="s">
        <v>135</v>
      </c>
      <c r="P361" s="38" t="n">
        <v>80</v>
      </c>
      <c r="Q361" s="42" t="s">
        <v>123</v>
      </c>
      <c r="R361" s="49" t="s">
        <v>116</v>
      </c>
      <c r="S361" s="35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</row>
    <row r="362" customFormat="false" ht="14.45" hidden="false" customHeight="true" outlineLevel="0" collapsed="false">
      <c r="A362" s="10"/>
      <c r="B362" s="35" t="str">
        <f aca="false">"&amp;ref("&amp;TEXT($F362,0)&amp;T($G362)&amp;"1.jpg,,,title="&amp;T($G362)&amp;",alt="&amp;T($G362)&amp;")"</f>
        <v>&amp;ref(36鉄の舞1.jpg,,,title=鉄の舞,alt=鉄の舞)</v>
      </c>
      <c r="C362" s="36" t="s">
        <v>397</v>
      </c>
      <c r="D362" s="36" t="s">
        <v>91</v>
      </c>
      <c r="E362" s="38" t="n">
        <v>3</v>
      </c>
      <c r="F362" s="38" t="n">
        <v>36</v>
      </c>
      <c r="G362" s="37" t="s">
        <v>555</v>
      </c>
      <c r="H362" s="36" t="s">
        <v>22</v>
      </c>
      <c r="I362" s="38" t="n">
        <v>75</v>
      </c>
      <c r="J362" s="39" t="s">
        <v>556</v>
      </c>
      <c r="K362" s="40" t="n">
        <v>3</v>
      </c>
      <c r="L362" s="41" t="n">
        <v>1.5</v>
      </c>
      <c r="M362" s="40" t="n">
        <v>102.5</v>
      </c>
      <c r="N362" s="40" t="n">
        <f aca="false">M362/L362</f>
        <v>68.3333333333333</v>
      </c>
      <c r="O362" s="35"/>
      <c r="P362" s="38" t="n">
        <v>100</v>
      </c>
      <c r="Q362" s="42" t="s">
        <v>138</v>
      </c>
      <c r="R362" s="49" t="s">
        <v>116</v>
      </c>
      <c r="S362" s="35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</row>
    <row r="363" customFormat="false" ht="14.45" hidden="false" customHeight="true" outlineLevel="0" collapsed="false">
      <c r="A363" s="10"/>
      <c r="B363" s="35" t="str">
        <f aca="false">"&amp;ref("&amp;TEXT($F363,0)&amp;T($G363)&amp;"1.jpg,,,title="&amp;T($G363)&amp;",alt="&amp;T($G363)&amp;")"</f>
        <v>&amp;ref(50鋼の舞1.jpg,,,title=鋼の舞,alt=鋼の舞)</v>
      </c>
      <c r="C363" s="36" t="s">
        <v>397</v>
      </c>
      <c r="D363" s="36" t="s">
        <v>91</v>
      </c>
      <c r="E363" s="38" t="n">
        <v>4</v>
      </c>
      <c r="F363" s="38" t="n">
        <v>50</v>
      </c>
      <c r="G363" s="37" t="s">
        <v>557</v>
      </c>
      <c r="H363" s="36" t="s">
        <v>22</v>
      </c>
      <c r="I363" s="38" t="n">
        <v>75</v>
      </c>
      <c r="J363" s="39" t="s">
        <v>558</v>
      </c>
      <c r="K363" s="40" t="n">
        <v>3</v>
      </c>
      <c r="L363" s="41" t="n">
        <v>1.5</v>
      </c>
      <c r="M363" s="40" t="n">
        <v>174</v>
      </c>
      <c r="N363" s="40" t="n">
        <f aca="false">M363/L363</f>
        <v>116</v>
      </c>
      <c r="O363" s="35"/>
      <c r="P363" s="38" t="n">
        <v>130</v>
      </c>
      <c r="Q363" s="42" t="s">
        <v>141</v>
      </c>
      <c r="R363" s="49" t="s">
        <v>116</v>
      </c>
      <c r="S363" s="35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</row>
    <row r="364" customFormat="false" ht="3.75" hidden="false" customHeight="true" outlineLevel="0" collapsed="false">
      <c r="A364" s="10"/>
      <c r="B364" s="35"/>
      <c r="C364" s="49"/>
      <c r="D364" s="49"/>
      <c r="E364" s="38"/>
      <c r="F364" s="38"/>
      <c r="G364" s="35"/>
      <c r="H364" s="49"/>
      <c r="I364" s="38"/>
      <c r="J364" s="39"/>
      <c r="K364" s="40"/>
      <c r="L364" s="41"/>
      <c r="M364" s="40"/>
      <c r="N364" s="40"/>
      <c r="O364" s="35"/>
      <c r="P364" s="38"/>
      <c r="Q364" s="42"/>
      <c r="R364" s="49"/>
      <c r="S364" s="35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</row>
    <row r="365" customFormat="false" ht="14.45" hidden="false" customHeight="true" outlineLevel="0" collapsed="false">
      <c r="A365" s="10"/>
      <c r="B365" s="35" t="str">
        <f aca="false">"&amp;ref("&amp;TEXT($F365,0)&amp;T($G365)&amp;"1.jpg,,,title="&amp;T($G365)&amp;",alt="&amp;T($G365)&amp;")"</f>
        <v>&amp;ref(60白銀の舞1.jpg,,,title=白銀の舞,alt=白銀の舞)</v>
      </c>
      <c r="C365" s="36" t="s">
        <v>397</v>
      </c>
      <c r="D365" s="36" t="s">
        <v>91</v>
      </c>
      <c r="E365" s="38" t="n">
        <v>5</v>
      </c>
      <c r="F365" s="38" t="n">
        <v>60</v>
      </c>
      <c r="G365" s="37" t="s">
        <v>92</v>
      </c>
      <c r="H365" s="36" t="s">
        <v>22</v>
      </c>
      <c r="I365" s="38" t="n">
        <v>75</v>
      </c>
      <c r="J365" s="39" t="s">
        <v>93</v>
      </c>
      <c r="K365" s="40" t="n">
        <v>3</v>
      </c>
      <c r="L365" s="41" t="n">
        <v>1.5</v>
      </c>
      <c r="M365" s="40" t="n">
        <v>235.5</v>
      </c>
      <c r="N365" s="40" t="n">
        <f aca="false">M365/L365</f>
        <v>157</v>
      </c>
      <c r="O365" s="35"/>
      <c r="P365" s="38" t="n">
        <v>150</v>
      </c>
      <c r="Q365" s="42" t="s">
        <v>142</v>
      </c>
      <c r="R365" s="49" t="s">
        <v>116</v>
      </c>
      <c r="S365" s="35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</row>
    <row r="366" customFormat="false" ht="14.45" hidden="false" customHeight="true" outlineLevel="0" collapsed="false">
      <c r="A366" s="10"/>
      <c r="B366" s="35"/>
      <c r="C366" s="36" t="s">
        <v>397</v>
      </c>
      <c r="D366" s="36" t="s">
        <v>91</v>
      </c>
      <c r="E366" s="38" t="n">
        <v>5</v>
      </c>
      <c r="F366" s="38" t="n">
        <v>60</v>
      </c>
      <c r="G366" s="37" t="s">
        <v>559</v>
      </c>
      <c r="H366" s="47" t="s">
        <v>107</v>
      </c>
      <c r="I366" s="38" t="n">
        <v>75</v>
      </c>
      <c r="J366" s="39" t="s">
        <v>560</v>
      </c>
      <c r="K366" s="40" t="n">
        <v>3</v>
      </c>
      <c r="L366" s="41" t="n">
        <v>1.5</v>
      </c>
      <c r="M366" s="40" t="n">
        <v>242</v>
      </c>
      <c r="N366" s="40" t="n">
        <f aca="false">M366/L366</f>
        <v>161.333333333333</v>
      </c>
      <c r="O366" s="50" t="s">
        <v>126</v>
      </c>
      <c r="P366" s="38" t="n">
        <v>150</v>
      </c>
      <c r="Q366" s="46" t="s">
        <v>127</v>
      </c>
      <c r="R366" s="49" t="s">
        <v>116</v>
      </c>
      <c r="S366" s="35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</row>
    <row r="367" customFormat="false" ht="14.45" hidden="false" customHeight="true" outlineLevel="0" collapsed="false">
      <c r="A367" s="10"/>
      <c r="B367" s="35"/>
      <c r="C367" s="36" t="s">
        <v>397</v>
      </c>
      <c r="D367" s="36" t="s">
        <v>91</v>
      </c>
      <c r="E367" s="38" t="n">
        <v>5</v>
      </c>
      <c r="F367" s="38" t="n">
        <v>60</v>
      </c>
      <c r="G367" s="37" t="s">
        <v>561</v>
      </c>
      <c r="H367" s="51" t="s">
        <v>129</v>
      </c>
      <c r="I367" s="38" t="n">
        <v>75</v>
      </c>
      <c r="J367" s="39" t="s">
        <v>562</v>
      </c>
      <c r="K367" s="40" t="n">
        <v>3</v>
      </c>
      <c r="L367" s="41" t="n">
        <v>1.5</v>
      </c>
      <c r="M367" s="40" t="n">
        <v>255.5</v>
      </c>
      <c r="N367" s="40" t="n">
        <f aca="false">M367/L367</f>
        <v>170.333333333333</v>
      </c>
      <c r="O367" s="52" t="s">
        <v>131</v>
      </c>
      <c r="P367" s="38" t="n">
        <v>150</v>
      </c>
      <c r="Q367" s="46" t="s">
        <v>127</v>
      </c>
      <c r="R367" s="49" t="s">
        <v>116</v>
      </c>
      <c r="S367" s="35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</row>
    <row r="368" customFormat="false" ht="14.45" hidden="false" customHeight="true" outlineLevel="0" collapsed="false">
      <c r="A368" s="10"/>
      <c r="B368" s="35"/>
      <c r="C368" s="36" t="s">
        <v>397</v>
      </c>
      <c r="D368" s="36" t="s">
        <v>91</v>
      </c>
      <c r="E368" s="38" t="n">
        <v>5</v>
      </c>
      <c r="F368" s="38" t="n">
        <v>60</v>
      </c>
      <c r="G368" s="37" t="s">
        <v>563</v>
      </c>
      <c r="H368" s="53" t="s">
        <v>133</v>
      </c>
      <c r="I368" s="38" t="n">
        <v>75</v>
      </c>
      <c r="J368" s="39" t="s">
        <v>564</v>
      </c>
      <c r="K368" s="40" t="n">
        <v>3</v>
      </c>
      <c r="L368" s="41" t="n">
        <v>1.5</v>
      </c>
      <c r="M368" s="40" t="n">
        <v>269.5</v>
      </c>
      <c r="N368" s="40" t="n">
        <f aca="false">M368/L368</f>
        <v>179.666666666667</v>
      </c>
      <c r="O368" s="54" t="s">
        <v>135</v>
      </c>
      <c r="P368" s="38" t="n">
        <v>150</v>
      </c>
      <c r="Q368" s="46" t="s">
        <v>127</v>
      </c>
      <c r="R368" s="49" t="s">
        <v>116</v>
      </c>
      <c r="S368" s="35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</row>
    <row r="369" customFormat="false" ht="14.45" hidden="false" customHeight="true" outlineLevel="0" collapsed="false">
      <c r="A369" s="10"/>
      <c r="B369" s="35"/>
      <c r="C369" s="36" t="s">
        <v>397</v>
      </c>
      <c r="D369" s="36" t="s">
        <v>91</v>
      </c>
      <c r="E369" s="38" t="n">
        <v>6</v>
      </c>
      <c r="F369" s="38" t="n">
        <v>60</v>
      </c>
      <c r="G369" s="37" t="s">
        <v>565</v>
      </c>
      <c r="H369" s="47" t="s">
        <v>107</v>
      </c>
      <c r="I369" s="38" t="n">
        <v>75</v>
      </c>
      <c r="J369" s="39" t="s">
        <v>566</v>
      </c>
      <c r="K369" s="40" t="n">
        <v>3</v>
      </c>
      <c r="L369" s="41" t="n">
        <v>1.5</v>
      </c>
      <c r="M369" s="40" t="n">
        <v>242</v>
      </c>
      <c r="N369" s="40" t="n">
        <f aca="false">M369/L369</f>
        <v>161.333333333333</v>
      </c>
      <c r="O369" s="50" t="s">
        <v>126</v>
      </c>
      <c r="P369" s="38" t="n">
        <v>150</v>
      </c>
      <c r="Q369" s="46" t="s">
        <v>154</v>
      </c>
      <c r="R369" s="49" t="s">
        <v>116</v>
      </c>
      <c r="S369" s="37" t="s">
        <v>150</v>
      </c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</row>
    <row r="370" customFormat="false" ht="14.45" hidden="false" customHeight="true" outlineLevel="0" collapsed="false">
      <c r="A370" s="10"/>
      <c r="B370" s="35"/>
      <c r="C370" s="36" t="s">
        <v>397</v>
      </c>
      <c r="D370" s="36" t="s">
        <v>91</v>
      </c>
      <c r="E370" s="38" t="n">
        <v>6</v>
      </c>
      <c r="F370" s="38" t="n">
        <v>60</v>
      </c>
      <c r="G370" s="37" t="s">
        <v>567</v>
      </c>
      <c r="H370" s="51" t="s">
        <v>129</v>
      </c>
      <c r="I370" s="38" t="n">
        <v>75</v>
      </c>
      <c r="J370" s="39" t="s">
        <v>568</v>
      </c>
      <c r="K370" s="40" t="n">
        <v>3</v>
      </c>
      <c r="L370" s="41" t="n">
        <v>1.5</v>
      </c>
      <c r="M370" s="40" t="n">
        <v>255.5</v>
      </c>
      <c r="N370" s="40" t="n">
        <f aca="false">M370/L370</f>
        <v>170.333333333333</v>
      </c>
      <c r="O370" s="52" t="s">
        <v>131</v>
      </c>
      <c r="P370" s="38" t="n">
        <v>150</v>
      </c>
      <c r="Q370" s="46" t="s">
        <v>127</v>
      </c>
      <c r="R370" s="49" t="s">
        <v>116</v>
      </c>
      <c r="S370" s="37" t="s">
        <v>150</v>
      </c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</row>
    <row r="371" customFormat="false" ht="3.75" hidden="false" customHeight="true" outlineLevel="0" collapsed="false">
      <c r="A371" s="10"/>
      <c r="B371" s="35"/>
      <c r="C371" s="49"/>
      <c r="D371" s="49"/>
      <c r="E371" s="38"/>
      <c r="F371" s="38"/>
      <c r="G371" s="35"/>
      <c r="H371" s="49"/>
      <c r="I371" s="38"/>
      <c r="J371" s="39"/>
      <c r="K371" s="40"/>
      <c r="L371" s="41"/>
      <c r="M371" s="40"/>
      <c r="N371" s="40"/>
      <c r="O371" s="35"/>
      <c r="P371" s="38"/>
      <c r="Q371" s="42"/>
      <c r="R371" s="49"/>
      <c r="S371" s="35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</row>
    <row r="372" customFormat="false" ht="14.45" hidden="false" customHeight="true" outlineLevel="0" collapsed="false">
      <c r="A372" s="10"/>
      <c r="B372" s="35"/>
      <c r="C372" s="36" t="s">
        <v>397</v>
      </c>
      <c r="D372" s="36" t="s">
        <v>91</v>
      </c>
      <c r="E372" s="38" t="n">
        <v>7</v>
      </c>
      <c r="F372" s="38" t="n">
        <v>70</v>
      </c>
      <c r="G372" s="37" t="s">
        <v>569</v>
      </c>
      <c r="H372" s="47" t="s">
        <v>107</v>
      </c>
      <c r="I372" s="38" t="n">
        <v>75</v>
      </c>
      <c r="J372" s="39" t="s">
        <v>570</v>
      </c>
      <c r="K372" s="40" t="n">
        <v>3</v>
      </c>
      <c r="L372" s="41" t="n">
        <v>1.5</v>
      </c>
      <c r="M372" s="40" t="n">
        <v>242</v>
      </c>
      <c r="N372" s="40" t="n">
        <f aca="false">M372/L372</f>
        <v>161.333333333333</v>
      </c>
      <c r="O372" s="48" t="s">
        <v>173</v>
      </c>
      <c r="P372" s="38" t="n">
        <v>150</v>
      </c>
      <c r="Q372" s="46" t="s">
        <v>174</v>
      </c>
      <c r="R372" s="36" t="s">
        <v>105</v>
      </c>
      <c r="S372" s="37" t="s">
        <v>175</v>
      </c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</row>
    <row r="373" customFormat="false" ht="14.45" hidden="false" customHeight="true" outlineLevel="0" collapsed="false">
      <c r="A373" s="10"/>
      <c r="B373" s="35"/>
      <c r="C373" s="36" t="s">
        <v>397</v>
      </c>
      <c r="D373" s="36" t="s">
        <v>91</v>
      </c>
      <c r="E373" s="38" t="n">
        <v>7</v>
      </c>
      <c r="F373" s="38" t="n">
        <v>70</v>
      </c>
      <c r="G373" s="37" t="s">
        <v>571</v>
      </c>
      <c r="H373" s="47" t="s">
        <v>107</v>
      </c>
      <c r="I373" s="38" t="n">
        <v>75</v>
      </c>
      <c r="J373" s="39" t="s">
        <v>570</v>
      </c>
      <c r="K373" s="40" t="n">
        <v>3</v>
      </c>
      <c r="L373" s="41" t="n">
        <v>1.5</v>
      </c>
      <c r="M373" s="40" t="n">
        <v>255.5</v>
      </c>
      <c r="N373" s="40" t="n">
        <f aca="false">M373/L373</f>
        <v>170.333333333333</v>
      </c>
      <c r="O373" s="50" t="s">
        <v>178</v>
      </c>
      <c r="P373" s="38" t="n">
        <v>150</v>
      </c>
      <c r="Q373" s="46" t="s">
        <v>127</v>
      </c>
      <c r="R373" s="49" t="s">
        <v>116</v>
      </c>
      <c r="S373" s="37" t="s">
        <v>150</v>
      </c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</row>
    <row r="374" customFormat="false" ht="14.45" hidden="false" customHeight="true" outlineLevel="0" collapsed="false">
      <c r="A374" s="10"/>
      <c r="B374" s="35"/>
      <c r="C374" s="36" t="s">
        <v>397</v>
      </c>
      <c r="D374" s="36" t="s">
        <v>91</v>
      </c>
      <c r="E374" s="38" t="n">
        <v>7</v>
      </c>
      <c r="F374" s="38" t="n">
        <v>70</v>
      </c>
      <c r="G374" s="37" t="s">
        <v>572</v>
      </c>
      <c r="H374" s="51" t="s">
        <v>129</v>
      </c>
      <c r="I374" s="38" t="n">
        <v>75</v>
      </c>
      <c r="J374" s="39" t="s">
        <v>573</v>
      </c>
      <c r="K374" s="40" t="n">
        <v>3</v>
      </c>
      <c r="L374" s="41" t="n">
        <v>1.5</v>
      </c>
      <c r="M374" s="40" t="n">
        <v>255.5</v>
      </c>
      <c r="N374" s="40" t="n">
        <f aca="false">M374/L374</f>
        <v>170.333333333333</v>
      </c>
      <c r="O374" s="52" t="s">
        <v>221</v>
      </c>
      <c r="P374" s="38" t="n">
        <v>150</v>
      </c>
      <c r="Q374" s="46" t="s">
        <v>154</v>
      </c>
      <c r="R374" s="49" t="s">
        <v>116</v>
      </c>
      <c r="S374" s="37" t="s">
        <v>150</v>
      </c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</row>
    <row r="375" customFormat="false" ht="14.45" hidden="false" customHeight="true" outlineLevel="0" collapsed="false">
      <c r="A375" s="10"/>
      <c r="B375" s="35"/>
      <c r="C375" s="36" t="s">
        <v>397</v>
      </c>
      <c r="D375" s="36" t="s">
        <v>91</v>
      </c>
      <c r="E375" s="38" t="n">
        <v>7</v>
      </c>
      <c r="F375" s="38" t="n">
        <v>70</v>
      </c>
      <c r="G375" s="37" t="s">
        <v>574</v>
      </c>
      <c r="H375" s="51" t="s">
        <v>129</v>
      </c>
      <c r="I375" s="38" t="n">
        <v>75</v>
      </c>
      <c r="J375" s="39" t="s">
        <v>573</v>
      </c>
      <c r="K375" s="40" t="n">
        <v>3</v>
      </c>
      <c r="L375" s="41" t="n">
        <v>1.5</v>
      </c>
      <c r="M375" s="40" t="n">
        <v>255.5</v>
      </c>
      <c r="N375" s="40" t="n">
        <f aca="false">M375/L375</f>
        <v>170.333333333333</v>
      </c>
      <c r="O375" s="52" t="s">
        <v>575</v>
      </c>
      <c r="P375" s="38" t="n">
        <v>150</v>
      </c>
      <c r="Q375" s="46" t="s">
        <v>154</v>
      </c>
      <c r="R375" s="49" t="s">
        <v>116</v>
      </c>
      <c r="S375" s="37" t="s">
        <v>150</v>
      </c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</row>
    <row r="376" customFormat="false" ht="3.75" hidden="false" customHeight="true" outlineLevel="0" collapsed="false">
      <c r="A376" s="10"/>
      <c r="B376" s="35"/>
      <c r="C376" s="49"/>
      <c r="D376" s="49"/>
      <c r="E376" s="38"/>
      <c r="F376" s="38"/>
      <c r="G376" s="35"/>
      <c r="H376" s="49"/>
      <c r="I376" s="38"/>
      <c r="J376" s="39"/>
      <c r="K376" s="40"/>
      <c r="L376" s="41"/>
      <c r="M376" s="40"/>
      <c r="N376" s="40"/>
      <c r="O376" s="35"/>
      <c r="P376" s="38"/>
      <c r="Q376" s="42"/>
      <c r="R376" s="49"/>
      <c r="S376" s="35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</row>
    <row r="377" customFormat="false" ht="14.45" hidden="false" customHeight="true" outlineLevel="0" collapsed="false">
      <c r="A377" s="10"/>
      <c r="B377" s="35"/>
      <c r="C377" s="36" t="s">
        <v>397</v>
      </c>
      <c r="D377" s="36" t="s">
        <v>91</v>
      </c>
      <c r="E377" s="38" t="n">
        <v>8</v>
      </c>
      <c r="F377" s="38" t="n">
        <v>80</v>
      </c>
      <c r="G377" s="35"/>
      <c r="H377" s="47" t="s">
        <v>107</v>
      </c>
      <c r="I377" s="38" t="n">
        <v>75</v>
      </c>
      <c r="J377" s="39" t="s">
        <v>576</v>
      </c>
      <c r="K377" s="40" t="n">
        <v>3</v>
      </c>
      <c r="L377" s="41" t="n">
        <v>1.5</v>
      </c>
      <c r="M377" s="40"/>
      <c r="N377" s="40" t="n">
        <f aca="false">M377/L377</f>
        <v>0</v>
      </c>
      <c r="O377" s="50" t="s">
        <v>178</v>
      </c>
      <c r="P377" s="38" t="n">
        <v>150</v>
      </c>
      <c r="Q377" s="46" t="s">
        <v>127</v>
      </c>
      <c r="R377" s="49" t="s">
        <v>116</v>
      </c>
      <c r="S377" s="37" t="s">
        <v>150</v>
      </c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</row>
    <row r="378" customFormat="false" ht="14.45" hidden="false" customHeight="true" outlineLevel="0" collapsed="false">
      <c r="A378" s="10"/>
      <c r="B378" s="35"/>
      <c r="C378" s="36" t="s">
        <v>397</v>
      </c>
      <c r="D378" s="36" t="s">
        <v>91</v>
      </c>
      <c r="E378" s="38"/>
      <c r="F378" s="38"/>
      <c r="G378" s="35"/>
      <c r="H378" s="47" t="s">
        <v>107</v>
      </c>
      <c r="I378" s="38" t="n">
        <v>75</v>
      </c>
      <c r="J378" s="39"/>
      <c r="K378" s="40" t="n">
        <v>3</v>
      </c>
      <c r="L378" s="41" t="n">
        <v>1.5</v>
      </c>
      <c r="M378" s="40"/>
      <c r="N378" s="40" t="n">
        <f aca="false">M378/L378</f>
        <v>0</v>
      </c>
      <c r="O378" s="50" t="s">
        <v>178</v>
      </c>
      <c r="P378" s="38" t="n">
        <v>150</v>
      </c>
      <c r="Q378" s="46" t="s">
        <v>127</v>
      </c>
      <c r="R378" s="49" t="s">
        <v>116</v>
      </c>
      <c r="S378" s="37" t="s">
        <v>150</v>
      </c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</row>
    <row r="379" customFormat="false" ht="4.5" hidden="false" customHeight="true" outlineLevel="0" collapsed="false">
      <c r="A379" s="10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8"/>
      <c r="M379" s="57"/>
      <c r="N379" s="57"/>
      <c r="O379" s="57"/>
      <c r="P379" s="57"/>
      <c r="Q379" s="57"/>
      <c r="R379" s="57"/>
      <c r="S379" s="57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</row>
    <row r="380" customFormat="false" ht="14.45" hidden="false" customHeight="true" outlineLevel="0" collapsed="false">
      <c r="A380" s="10"/>
      <c r="B380" s="35"/>
      <c r="C380" s="36" t="s">
        <v>397</v>
      </c>
      <c r="D380" s="36" t="s">
        <v>94</v>
      </c>
      <c r="E380" s="38" t="n">
        <v>0</v>
      </c>
      <c r="F380" s="38" t="n">
        <v>1</v>
      </c>
      <c r="G380" s="37" t="s">
        <v>577</v>
      </c>
      <c r="H380" s="36" t="s">
        <v>22</v>
      </c>
      <c r="I380" s="38" t="n">
        <v>95</v>
      </c>
      <c r="J380" s="39" t="s">
        <v>399</v>
      </c>
      <c r="K380" s="40" t="n">
        <v>3</v>
      </c>
      <c r="L380" s="41" t="n">
        <v>1.9</v>
      </c>
      <c r="M380" s="40" t="n">
        <v>6</v>
      </c>
      <c r="N380" s="40" t="n">
        <f aca="false">M380/L380</f>
        <v>3.15789473684211</v>
      </c>
      <c r="O380" s="35"/>
      <c r="P380" s="38" t="n">
        <v>65</v>
      </c>
      <c r="Q380" s="46" t="s">
        <v>104</v>
      </c>
      <c r="R380" s="49"/>
      <c r="S380" s="35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</row>
    <row r="381" customFormat="false" ht="14.45" hidden="false" customHeight="true" outlineLevel="0" collapsed="false">
      <c r="A381" s="10"/>
      <c r="B381" s="35"/>
      <c r="C381" s="36" t="s">
        <v>397</v>
      </c>
      <c r="D381" s="36" t="s">
        <v>94</v>
      </c>
      <c r="E381" s="38" t="n">
        <v>0</v>
      </c>
      <c r="F381" s="38" t="n">
        <v>4</v>
      </c>
      <c r="G381" s="37" t="s">
        <v>578</v>
      </c>
      <c r="H381" s="47" t="s">
        <v>107</v>
      </c>
      <c r="I381" s="38" t="n">
        <v>95</v>
      </c>
      <c r="J381" s="39" t="s">
        <v>185</v>
      </c>
      <c r="K381" s="40" t="n">
        <v>3</v>
      </c>
      <c r="L381" s="41" t="n">
        <v>1.9</v>
      </c>
      <c r="M381" s="40" t="n">
        <v>18.5</v>
      </c>
      <c r="N381" s="40" t="n">
        <f aca="false">M381/L381</f>
        <v>9.73684210526316</v>
      </c>
      <c r="O381" s="48" t="s">
        <v>109</v>
      </c>
      <c r="P381" s="38" t="n">
        <v>65</v>
      </c>
      <c r="Q381" s="46" t="s">
        <v>110</v>
      </c>
      <c r="R381" s="49"/>
      <c r="S381" s="35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</row>
    <row r="382" customFormat="false" ht="14.45" hidden="false" customHeight="true" outlineLevel="0" collapsed="false">
      <c r="A382" s="10"/>
      <c r="B382" s="35"/>
      <c r="C382" s="36" t="s">
        <v>397</v>
      </c>
      <c r="D382" s="36" t="s">
        <v>94</v>
      </c>
      <c r="E382" s="38" t="n">
        <v>1</v>
      </c>
      <c r="F382" s="38" t="n">
        <v>7</v>
      </c>
      <c r="G382" s="37" t="s">
        <v>579</v>
      </c>
      <c r="H382" s="47" t="s">
        <v>107</v>
      </c>
      <c r="I382" s="38" t="n">
        <v>95</v>
      </c>
      <c r="J382" s="39" t="s">
        <v>402</v>
      </c>
      <c r="K382" s="40" t="n">
        <v>3</v>
      </c>
      <c r="L382" s="41" t="n">
        <v>1.9</v>
      </c>
      <c r="M382" s="40" t="n">
        <v>13</v>
      </c>
      <c r="N382" s="40" t="n">
        <f aca="false">M382/L382</f>
        <v>6.8421052631579</v>
      </c>
      <c r="O382" s="48" t="s">
        <v>113</v>
      </c>
      <c r="P382" s="38" t="n">
        <v>65</v>
      </c>
      <c r="Q382" s="46" t="s">
        <v>110</v>
      </c>
      <c r="R382" s="49"/>
      <c r="S382" s="35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</row>
    <row r="383" customFormat="false" ht="3.75" hidden="false" customHeight="true" outlineLevel="0" collapsed="false">
      <c r="A383" s="10"/>
      <c r="B383" s="35"/>
      <c r="C383" s="49"/>
      <c r="D383" s="49"/>
      <c r="E383" s="38"/>
      <c r="F383" s="38"/>
      <c r="G383" s="35"/>
      <c r="H383" s="49"/>
      <c r="I383" s="38"/>
      <c r="J383" s="39"/>
      <c r="K383" s="40"/>
      <c r="L383" s="41"/>
      <c r="M383" s="40"/>
      <c r="N383" s="40"/>
      <c r="O383" s="35"/>
      <c r="P383" s="38"/>
      <c r="Q383" s="42"/>
      <c r="R383" s="49"/>
      <c r="S383" s="35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</row>
    <row r="384" customFormat="false" ht="14.45" hidden="false" customHeight="true" outlineLevel="0" collapsed="false">
      <c r="A384" s="10"/>
      <c r="B384" s="35" t="str">
        <f aca="false">"&amp;ref("&amp;TEXT($F384,0)&amp;T($G384)&amp;"1.jpg,,,title="&amp;T($G384)&amp;",alt="&amp;T($G384)&amp;")"</f>
        <v>&amp;ref(8新兵の扇1.jpg,,,title=新兵の扇,alt=新兵の扇)</v>
      </c>
      <c r="C384" s="36" t="s">
        <v>397</v>
      </c>
      <c r="D384" s="36" t="s">
        <v>94</v>
      </c>
      <c r="E384" s="38" t="n">
        <v>1</v>
      </c>
      <c r="F384" s="38" t="n">
        <v>8</v>
      </c>
      <c r="G384" s="37" t="s">
        <v>580</v>
      </c>
      <c r="H384" s="36" t="s">
        <v>22</v>
      </c>
      <c r="I384" s="38" t="n">
        <v>95</v>
      </c>
      <c r="J384" s="39" t="s">
        <v>402</v>
      </c>
      <c r="K384" s="40" t="n">
        <v>3</v>
      </c>
      <c r="L384" s="41" t="n">
        <v>1.9</v>
      </c>
      <c r="M384" s="40" t="n">
        <v>13</v>
      </c>
      <c r="N384" s="40" t="n">
        <f aca="false">M384/L384</f>
        <v>6.8421052631579</v>
      </c>
      <c r="O384" s="35"/>
      <c r="P384" s="38" t="n">
        <v>65</v>
      </c>
      <c r="Q384" s="42" t="s">
        <v>115</v>
      </c>
      <c r="R384" s="49" t="s">
        <v>116</v>
      </c>
      <c r="S384" s="35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</row>
    <row r="385" customFormat="false" ht="14.45" hidden="false" customHeight="true" outlineLevel="0" collapsed="false">
      <c r="A385" s="10"/>
      <c r="B385" s="35" t="str">
        <f aca="false">"&amp;ref("&amp;TEXT($F385,0)&amp;T($G385)&amp;"1.jpg,,,title="&amp;T($G385)&amp;",alt="&amp;T($G385)&amp;")"</f>
        <v>&amp;ref(8新兵の扇1.jpg,,,title=新兵の扇,alt=新兵の扇)</v>
      </c>
      <c r="C385" s="36" t="s">
        <v>397</v>
      </c>
      <c r="D385" s="36" t="s">
        <v>94</v>
      </c>
      <c r="E385" s="38" t="n">
        <v>1</v>
      </c>
      <c r="F385" s="38" t="n">
        <v>8</v>
      </c>
      <c r="G385" s="37" t="s">
        <v>580</v>
      </c>
      <c r="H385" s="47" t="s">
        <v>107</v>
      </c>
      <c r="I385" s="38" t="n">
        <v>95</v>
      </c>
      <c r="J385" s="39" t="s">
        <v>581</v>
      </c>
      <c r="K385" s="40" t="n">
        <v>3</v>
      </c>
      <c r="L385" s="41" t="n">
        <v>1.9</v>
      </c>
      <c r="M385" s="40" t="n">
        <v>14.5</v>
      </c>
      <c r="N385" s="40" t="n">
        <f aca="false">M385/L385</f>
        <v>7.63157894736842</v>
      </c>
      <c r="O385" s="48" t="s">
        <v>119</v>
      </c>
      <c r="P385" s="38" t="n">
        <v>70</v>
      </c>
      <c r="Q385" s="46" t="s">
        <v>120</v>
      </c>
      <c r="R385" s="36" t="s">
        <v>105</v>
      </c>
      <c r="S385" s="35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</row>
    <row r="386" customFormat="false" ht="14.45" hidden="false" customHeight="true" outlineLevel="0" collapsed="false">
      <c r="A386" s="10"/>
      <c r="B386" s="35" t="str">
        <f aca="false">"&amp;ref("&amp;TEXT($F385,0)&amp;T($G385)&amp;"1.jpg,,,title="&amp;T($G385)&amp;",alt="&amp;T($G385)&amp;")"</f>
        <v>&amp;ref(8新兵の扇1.jpg,,,title=新兵の扇,alt=新兵の扇)</v>
      </c>
      <c r="C386" s="36" t="s">
        <v>397</v>
      </c>
      <c r="D386" s="36" t="s">
        <v>94</v>
      </c>
      <c r="E386" s="38" t="n">
        <v>1</v>
      </c>
      <c r="F386" s="38" t="n">
        <v>11</v>
      </c>
      <c r="G386" s="37" t="s">
        <v>582</v>
      </c>
      <c r="H386" s="47" t="s">
        <v>107</v>
      </c>
      <c r="I386" s="38" t="n">
        <v>95</v>
      </c>
      <c r="J386" s="39" t="s">
        <v>581</v>
      </c>
      <c r="K386" s="40" t="n">
        <v>3</v>
      </c>
      <c r="L386" s="41" t="n">
        <v>1.9</v>
      </c>
      <c r="M386" s="40" t="n">
        <v>14.5</v>
      </c>
      <c r="N386" s="40" t="n">
        <f aca="false">M386/L386</f>
        <v>7.63157894736842</v>
      </c>
      <c r="O386" s="48" t="s">
        <v>583</v>
      </c>
      <c r="P386" s="38" t="n">
        <v>70</v>
      </c>
      <c r="Q386" s="46" t="s">
        <v>408</v>
      </c>
      <c r="R386" s="36" t="s">
        <v>105</v>
      </c>
      <c r="S386" s="37" t="s">
        <v>308</v>
      </c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</row>
    <row r="387" customFormat="false" ht="14.45" hidden="false" customHeight="true" outlineLevel="0" collapsed="false">
      <c r="A387" s="10"/>
      <c r="B387" s="35" t="str">
        <f aca="false">"&amp;ref("&amp;TEXT($F385,0)&amp;T($G385)&amp;"1.jpg,,,title="&amp;T($G385)&amp;",alt="&amp;T($G385)&amp;")"</f>
        <v>&amp;ref(8新兵の扇1.jpg,,,title=新兵の扇,alt=新兵の扇)</v>
      </c>
      <c r="C387" s="36" t="s">
        <v>397</v>
      </c>
      <c r="D387" s="36" t="s">
        <v>94</v>
      </c>
      <c r="E387" s="38" t="n">
        <v>1</v>
      </c>
      <c r="F387" s="38" t="n">
        <v>14</v>
      </c>
      <c r="G387" s="37" t="s">
        <v>584</v>
      </c>
      <c r="H387" s="47" t="s">
        <v>107</v>
      </c>
      <c r="I387" s="38" t="n">
        <v>95</v>
      </c>
      <c r="J387" s="39" t="s">
        <v>581</v>
      </c>
      <c r="K387" s="40" t="n">
        <v>3</v>
      </c>
      <c r="L387" s="41" t="n">
        <v>1.9</v>
      </c>
      <c r="M387" s="40" t="n">
        <v>14.5</v>
      </c>
      <c r="N387" s="40" t="n">
        <f aca="false">M387/L387</f>
        <v>7.63157894736842</v>
      </c>
      <c r="O387" s="48" t="s">
        <v>585</v>
      </c>
      <c r="P387" s="38" t="n">
        <v>70</v>
      </c>
      <c r="Q387" s="46" t="s">
        <v>411</v>
      </c>
      <c r="R387" s="36" t="s">
        <v>105</v>
      </c>
      <c r="S387" s="37" t="s">
        <v>412</v>
      </c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</row>
    <row r="388" customFormat="false" ht="14.45" hidden="false" customHeight="true" outlineLevel="0" collapsed="false">
      <c r="A388" s="10"/>
      <c r="B388" s="35" t="str">
        <f aca="false">"&amp;ref("&amp;TEXT($F385,0)&amp;T($G385)&amp;"1.jpg,,,title="&amp;T($G385)&amp;",alt="&amp;T($G385)&amp;")"</f>
        <v>&amp;ref(8新兵の扇1.jpg,,,title=新兵の扇,alt=新兵の扇)</v>
      </c>
      <c r="C388" s="36" t="s">
        <v>397</v>
      </c>
      <c r="D388" s="36" t="s">
        <v>94</v>
      </c>
      <c r="E388" s="38" t="n">
        <v>1</v>
      </c>
      <c r="F388" s="38" t="n">
        <v>16</v>
      </c>
      <c r="G388" s="37" t="s">
        <v>586</v>
      </c>
      <c r="H388" s="47" t="s">
        <v>107</v>
      </c>
      <c r="I388" s="38" t="n">
        <v>95</v>
      </c>
      <c r="J388" s="39" t="s">
        <v>581</v>
      </c>
      <c r="K388" s="40" t="n">
        <v>3</v>
      </c>
      <c r="L388" s="41" t="n">
        <v>1.9</v>
      </c>
      <c r="M388" s="40" t="n">
        <v>14.5</v>
      </c>
      <c r="N388" s="40" t="n">
        <f aca="false">M388/L388</f>
        <v>7.63157894736842</v>
      </c>
      <c r="O388" s="48" t="s">
        <v>587</v>
      </c>
      <c r="P388" s="38" t="n">
        <v>70</v>
      </c>
      <c r="Q388" s="46" t="s">
        <v>415</v>
      </c>
      <c r="R388" s="36" t="s">
        <v>105</v>
      </c>
      <c r="S388" s="37" t="s">
        <v>416</v>
      </c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</row>
    <row r="389" customFormat="false" ht="14.45" hidden="false" customHeight="true" outlineLevel="0" collapsed="false">
      <c r="A389" s="10"/>
      <c r="B389" s="35" t="str">
        <f aca="false">"&amp;ref("&amp;TEXT($F385,0)&amp;T($G385)&amp;"1.jpg,,,title="&amp;T($G385)&amp;",alt="&amp;T($G385)&amp;")"</f>
        <v>&amp;ref(8新兵の扇1.jpg,,,title=新兵の扇,alt=新兵の扇)</v>
      </c>
      <c r="C389" s="36" t="s">
        <v>397</v>
      </c>
      <c r="D389" s="36" t="s">
        <v>94</v>
      </c>
      <c r="E389" s="38" t="n">
        <v>1</v>
      </c>
      <c r="F389" s="38" t="n">
        <v>18</v>
      </c>
      <c r="G389" s="37" t="s">
        <v>588</v>
      </c>
      <c r="H389" s="47" t="s">
        <v>107</v>
      </c>
      <c r="I389" s="38" t="n">
        <v>95</v>
      </c>
      <c r="J389" s="39" t="s">
        <v>581</v>
      </c>
      <c r="K389" s="40" t="n">
        <v>3</v>
      </c>
      <c r="L389" s="41" t="n">
        <v>1.9</v>
      </c>
      <c r="M389" s="40" t="n">
        <v>14.5</v>
      </c>
      <c r="N389" s="40" t="n">
        <f aca="false">M389/L389</f>
        <v>7.63157894736842</v>
      </c>
      <c r="O389" s="48" t="s">
        <v>589</v>
      </c>
      <c r="P389" s="38" t="n">
        <v>70</v>
      </c>
      <c r="Q389" s="46" t="s">
        <v>419</v>
      </c>
      <c r="R389" s="36" t="s">
        <v>105</v>
      </c>
      <c r="S389" s="37" t="s">
        <v>420</v>
      </c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</row>
    <row r="390" customFormat="false" ht="14.45" hidden="false" customHeight="true" outlineLevel="0" collapsed="false">
      <c r="A390" s="10"/>
      <c r="B390" s="35" t="str">
        <f aca="false">"&amp;ref("&amp;TEXT($F385,0)&amp;T($G385)&amp;"1.jpg,,,title="&amp;T($G385)&amp;",alt="&amp;T($G385)&amp;")"</f>
        <v>&amp;ref(8新兵の扇1.jpg,,,title=新兵の扇,alt=新兵の扇)</v>
      </c>
      <c r="C390" s="36" t="s">
        <v>397</v>
      </c>
      <c r="D390" s="36" t="s">
        <v>94</v>
      </c>
      <c r="E390" s="38" t="n">
        <v>1</v>
      </c>
      <c r="F390" s="38" t="n">
        <v>20</v>
      </c>
      <c r="G390" s="37" t="s">
        <v>590</v>
      </c>
      <c r="H390" s="47" t="s">
        <v>107</v>
      </c>
      <c r="I390" s="38" t="n">
        <v>95</v>
      </c>
      <c r="J390" s="39" t="s">
        <v>581</v>
      </c>
      <c r="K390" s="40" t="n">
        <v>3</v>
      </c>
      <c r="L390" s="41" t="n">
        <v>1.9</v>
      </c>
      <c r="M390" s="40" t="n">
        <v>14.5</v>
      </c>
      <c r="N390" s="40" t="n">
        <f aca="false">M390/L390</f>
        <v>7.63157894736842</v>
      </c>
      <c r="O390" s="48" t="s">
        <v>591</v>
      </c>
      <c r="P390" s="38" t="n">
        <v>70</v>
      </c>
      <c r="Q390" s="46" t="s">
        <v>423</v>
      </c>
      <c r="R390" s="36" t="s">
        <v>105</v>
      </c>
      <c r="S390" s="37" t="s">
        <v>424</v>
      </c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</row>
    <row r="391" customFormat="false" ht="14.45" hidden="false" customHeight="true" outlineLevel="0" collapsed="false">
      <c r="A391" s="10"/>
      <c r="B391" s="35" t="str">
        <f aca="false">"&amp;ref("&amp;TEXT($F391,0)&amp;T($G391)&amp;"3.jpg,,,title="&amp;T($G391)&amp;",alt="&amp;T($G391)&amp;")"</f>
        <v>&amp;ref(8新兵の扇3.jpg,,,title=新兵の扇,alt=新兵の扇)</v>
      </c>
      <c r="C391" s="36" t="s">
        <v>397</v>
      </c>
      <c r="D391" s="36" t="s">
        <v>94</v>
      </c>
      <c r="E391" s="38" t="n">
        <v>1</v>
      </c>
      <c r="F391" s="38" t="n">
        <v>8</v>
      </c>
      <c r="G391" s="37" t="s">
        <v>580</v>
      </c>
      <c r="H391" s="51" t="s">
        <v>129</v>
      </c>
      <c r="I391" s="38" t="n">
        <v>95</v>
      </c>
      <c r="J391" s="39" t="s">
        <v>592</v>
      </c>
      <c r="K391" s="40" t="n">
        <v>3</v>
      </c>
      <c r="L391" s="41" t="n">
        <v>1.9</v>
      </c>
      <c r="M391" s="40" t="n">
        <v>19.5</v>
      </c>
      <c r="N391" s="40" t="n">
        <f aca="false">M391/L391</f>
        <v>10.2631578947368</v>
      </c>
      <c r="O391" s="52" t="s">
        <v>131</v>
      </c>
      <c r="P391" s="38" t="n">
        <v>70</v>
      </c>
      <c r="Q391" s="46" t="s">
        <v>105</v>
      </c>
      <c r="R391" s="49"/>
      <c r="S391" s="35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</row>
    <row r="392" customFormat="false" ht="14.45" hidden="false" customHeight="true" outlineLevel="0" collapsed="false">
      <c r="A392" s="10"/>
      <c r="B392" s="35" t="str">
        <f aca="false">"&amp;ref("&amp;TEXT($F392,0)&amp;T($G392)&amp;"3.jpg,,,title="&amp;T($G392)&amp;",alt="&amp;T($G392)&amp;")"</f>
        <v>&amp;ref(8新兵の扇3.jpg,,,title=新兵の扇,alt=新兵の扇)</v>
      </c>
      <c r="C392" s="36" t="s">
        <v>397</v>
      </c>
      <c r="D392" s="36" t="s">
        <v>94</v>
      </c>
      <c r="E392" s="38" t="n">
        <v>1</v>
      </c>
      <c r="F392" s="38" t="n">
        <v>8</v>
      </c>
      <c r="G392" s="37" t="s">
        <v>580</v>
      </c>
      <c r="H392" s="53" t="s">
        <v>133</v>
      </c>
      <c r="I392" s="38" t="n">
        <v>95</v>
      </c>
      <c r="J392" s="39" t="s">
        <v>593</v>
      </c>
      <c r="K392" s="40" t="n">
        <v>3</v>
      </c>
      <c r="L392" s="41" t="n">
        <v>1.9</v>
      </c>
      <c r="M392" s="40" t="n">
        <v>24</v>
      </c>
      <c r="N392" s="40" t="n">
        <f aca="false">M392/L392</f>
        <v>12.6315789473684</v>
      </c>
      <c r="O392" s="54" t="s">
        <v>135</v>
      </c>
      <c r="P392" s="38" t="n">
        <v>70</v>
      </c>
      <c r="Q392" s="46" t="s">
        <v>105</v>
      </c>
      <c r="R392" s="49"/>
      <c r="S392" s="35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</row>
    <row r="393" customFormat="false" ht="3.75" hidden="false" customHeight="true" outlineLevel="0" collapsed="false">
      <c r="A393" s="10"/>
      <c r="B393" s="35"/>
      <c r="C393" s="49"/>
      <c r="D393" s="49"/>
      <c r="E393" s="38"/>
      <c r="F393" s="38"/>
      <c r="G393" s="35"/>
      <c r="H393" s="49"/>
      <c r="I393" s="38"/>
      <c r="J393" s="39"/>
      <c r="K393" s="40"/>
      <c r="L393" s="41"/>
      <c r="M393" s="40"/>
      <c r="N393" s="40"/>
      <c r="O393" s="35"/>
      <c r="P393" s="38"/>
      <c r="Q393" s="42"/>
      <c r="R393" s="49"/>
      <c r="S393" s="35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</row>
    <row r="394" customFormat="false" ht="14.45" hidden="false" customHeight="true" outlineLevel="0" collapsed="false">
      <c r="A394" s="10"/>
      <c r="B394" s="35" t="str">
        <f aca="false">"&amp;ref("&amp;TEXT($F394,0)&amp;T($G394)&amp;"1.jpg,,,title="&amp;T($G394)&amp;",alt="&amp;T($G394)&amp;")"</f>
        <v>&amp;ref(22青銅の扇1.jpg,,,title=青銅の扇,alt=青銅の扇)</v>
      </c>
      <c r="C394" s="36" t="s">
        <v>397</v>
      </c>
      <c r="D394" s="36" t="s">
        <v>94</v>
      </c>
      <c r="E394" s="38" t="n">
        <v>2</v>
      </c>
      <c r="F394" s="38" t="n">
        <v>22</v>
      </c>
      <c r="G394" s="37" t="s">
        <v>594</v>
      </c>
      <c r="H394" s="36" t="s">
        <v>22</v>
      </c>
      <c r="I394" s="38" t="n">
        <v>95</v>
      </c>
      <c r="J394" s="39" t="s">
        <v>595</v>
      </c>
      <c r="K394" s="40" t="n">
        <v>3</v>
      </c>
      <c r="L394" s="41" t="n">
        <v>1.9</v>
      </c>
      <c r="M394" s="40" t="n">
        <v>49.5</v>
      </c>
      <c r="N394" s="40" t="n">
        <f aca="false">M394/L394</f>
        <v>26.0526315789474</v>
      </c>
      <c r="O394" s="35"/>
      <c r="P394" s="38" t="n">
        <v>80</v>
      </c>
      <c r="Q394" s="42" t="s">
        <v>123</v>
      </c>
      <c r="R394" s="49" t="s">
        <v>116</v>
      </c>
      <c r="S394" s="35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</row>
    <row r="395" customFormat="false" ht="14.45" hidden="false" customHeight="true" outlineLevel="0" collapsed="false">
      <c r="A395" s="10"/>
      <c r="B395" s="35" t="str">
        <f aca="false">"&amp;ref("&amp;TEXT($F394,0)&amp;T($G394)&amp;"1.jpg,,,title="&amp;T($G394)&amp;",alt="&amp;T($G394)&amp;")"</f>
        <v>&amp;ref(22青銅の扇1.jpg,,,title=青銅の扇,alt=青銅の扇)</v>
      </c>
      <c r="C395" s="36" t="s">
        <v>397</v>
      </c>
      <c r="D395" s="36" t="s">
        <v>94</v>
      </c>
      <c r="E395" s="38" t="n">
        <v>2</v>
      </c>
      <c r="F395" s="38" t="n">
        <v>22</v>
      </c>
      <c r="G395" s="37" t="s">
        <v>596</v>
      </c>
      <c r="H395" s="47" t="s">
        <v>107</v>
      </c>
      <c r="I395" s="38" t="n">
        <v>95</v>
      </c>
      <c r="J395" s="39" t="s">
        <v>595</v>
      </c>
      <c r="K395" s="40" t="n">
        <v>3</v>
      </c>
      <c r="L395" s="41" t="n">
        <v>1.9</v>
      </c>
      <c r="M395" s="40" t="n">
        <v>49.5</v>
      </c>
      <c r="N395" s="40" t="n">
        <f aca="false">M395/L395</f>
        <v>26.0526315789474</v>
      </c>
      <c r="O395" s="50" t="s">
        <v>126</v>
      </c>
      <c r="P395" s="38" t="n">
        <v>80</v>
      </c>
      <c r="Q395" s="46" t="s">
        <v>127</v>
      </c>
      <c r="R395" s="49" t="s">
        <v>116</v>
      </c>
      <c r="S395" s="35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</row>
    <row r="396" customFormat="false" ht="14.45" hidden="false" customHeight="true" outlineLevel="0" collapsed="false">
      <c r="A396" s="10"/>
      <c r="B396" s="35" t="str">
        <f aca="false">"&amp;ref("&amp;TEXT($F396,0)&amp;T($G396)&amp;"3.jpg,,,title="&amp;T($G396)&amp;",alt="&amp;T($G396)&amp;")"</f>
        <v>&amp;ref(22青銅の扇3.jpg,,,title=青銅の扇,alt=青銅の扇)</v>
      </c>
      <c r="C396" s="36" t="s">
        <v>397</v>
      </c>
      <c r="D396" s="36" t="s">
        <v>94</v>
      </c>
      <c r="E396" s="38" t="n">
        <v>2</v>
      </c>
      <c r="F396" s="38" t="n">
        <v>22</v>
      </c>
      <c r="G396" s="37" t="s">
        <v>594</v>
      </c>
      <c r="H396" s="51" t="s">
        <v>129</v>
      </c>
      <c r="I396" s="38" t="n">
        <v>95</v>
      </c>
      <c r="J396" s="39" t="s">
        <v>597</v>
      </c>
      <c r="K396" s="40" t="n">
        <v>3</v>
      </c>
      <c r="L396" s="41" t="n">
        <v>1.9</v>
      </c>
      <c r="M396" s="40" t="n">
        <v>59</v>
      </c>
      <c r="N396" s="40" t="n">
        <f aca="false">M396/L396</f>
        <v>31.0526315789474</v>
      </c>
      <c r="O396" s="52" t="s">
        <v>131</v>
      </c>
      <c r="P396" s="38" t="n">
        <v>80</v>
      </c>
      <c r="Q396" s="46" t="s">
        <v>127</v>
      </c>
      <c r="R396" s="49" t="s">
        <v>116</v>
      </c>
      <c r="S396" s="35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</row>
    <row r="397" customFormat="false" ht="14.45" hidden="false" customHeight="true" outlineLevel="0" collapsed="false">
      <c r="A397" s="10"/>
      <c r="B397" s="35" t="str">
        <f aca="false">"&amp;ref("&amp;TEXT($F397,0)&amp;T($G397)&amp;"4.jpg,,,title="&amp;T($G397)&amp;",alt="&amp;T($G397)&amp;")"</f>
        <v>&amp;ref(22青銅の扇4.jpg,,,title=青銅の扇,alt=青銅の扇)</v>
      </c>
      <c r="C397" s="36" t="s">
        <v>397</v>
      </c>
      <c r="D397" s="36" t="s">
        <v>94</v>
      </c>
      <c r="E397" s="38" t="n">
        <v>2</v>
      </c>
      <c r="F397" s="38" t="n">
        <v>22</v>
      </c>
      <c r="G397" s="37" t="s">
        <v>594</v>
      </c>
      <c r="H397" s="53" t="s">
        <v>133</v>
      </c>
      <c r="I397" s="38" t="n">
        <v>95</v>
      </c>
      <c r="J397" s="39" t="s">
        <v>598</v>
      </c>
      <c r="K397" s="40" t="n">
        <v>3</v>
      </c>
      <c r="L397" s="41" t="n">
        <v>1.9</v>
      </c>
      <c r="M397" s="40" t="n">
        <v>66</v>
      </c>
      <c r="N397" s="40" t="n">
        <f aca="false">M397/L397</f>
        <v>34.7368421052632</v>
      </c>
      <c r="O397" s="54" t="s">
        <v>135</v>
      </c>
      <c r="P397" s="38" t="n">
        <v>80</v>
      </c>
      <c r="Q397" s="46" t="s">
        <v>127</v>
      </c>
      <c r="R397" s="49" t="s">
        <v>116</v>
      </c>
      <c r="S397" s="35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</row>
    <row r="398" customFormat="false" ht="14.45" hidden="false" customHeight="true" outlineLevel="0" collapsed="false">
      <c r="A398" s="10"/>
      <c r="B398" s="35" t="str">
        <f aca="false">"&amp;ref("&amp;TEXT($F394,0)&amp;T($G394)&amp;"1.jpg,,,title="&amp;T($G394)&amp;",alt="&amp;T($G394)&amp;")"</f>
        <v>&amp;ref(22青銅の扇1.jpg,,,title=青銅の扇,alt=青銅の扇)</v>
      </c>
      <c r="C398" s="36" t="s">
        <v>397</v>
      </c>
      <c r="D398" s="36" t="s">
        <v>94</v>
      </c>
      <c r="E398" s="38" t="n">
        <v>2</v>
      </c>
      <c r="F398" s="38" t="n">
        <v>25</v>
      </c>
      <c r="G398" s="37" t="s">
        <v>599</v>
      </c>
      <c r="H398" s="36" t="s">
        <v>22</v>
      </c>
      <c r="I398" s="38" t="n">
        <v>95</v>
      </c>
      <c r="J398" s="39" t="s">
        <v>595</v>
      </c>
      <c r="K398" s="40" t="n">
        <v>3</v>
      </c>
      <c r="L398" s="41" t="n">
        <v>1.9</v>
      </c>
      <c r="M398" s="40" t="n">
        <v>49.5</v>
      </c>
      <c r="N398" s="40" t="n">
        <f aca="false">M398/L398</f>
        <v>26.0526315789474</v>
      </c>
      <c r="O398" s="37" t="s">
        <v>600</v>
      </c>
      <c r="P398" s="38" t="n">
        <v>80</v>
      </c>
      <c r="Q398" s="46" t="s">
        <v>601</v>
      </c>
      <c r="R398" s="36" t="s">
        <v>105</v>
      </c>
      <c r="S398" s="37" t="s">
        <v>308</v>
      </c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</row>
    <row r="399" customFormat="false" ht="14.45" hidden="false" customHeight="true" outlineLevel="0" collapsed="false">
      <c r="A399" s="10"/>
      <c r="B399" s="35" t="str">
        <f aca="false">"&amp;ref("&amp;TEXT($F394,0)&amp;T($G394)&amp;"1.jpg,,,title="&amp;T($G394)&amp;",alt="&amp;T($G394)&amp;")"</f>
        <v>&amp;ref(22青銅の扇1.jpg,,,title=青銅の扇,alt=青銅の扇)</v>
      </c>
      <c r="C399" s="36" t="s">
        <v>397</v>
      </c>
      <c r="D399" s="36" t="s">
        <v>94</v>
      </c>
      <c r="E399" s="38" t="n">
        <v>2</v>
      </c>
      <c r="F399" s="38" t="n">
        <v>28</v>
      </c>
      <c r="G399" s="37" t="s">
        <v>602</v>
      </c>
      <c r="H399" s="36" t="s">
        <v>22</v>
      </c>
      <c r="I399" s="38" t="n">
        <v>95</v>
      </c>
      <c r="J399" s="39" t="s">
        <v>595</v>
      </c>
      <c r="K399" s="40" t="n">
        <v>3</v>
      </c>
      <c r="L399" s="41" t="n">
        <v>1.9</v>
      </c>
      <c r="M399" s="40" t="n">
        <v>49.5</v>
      </c>
      <c r="N399" s="40" t="n">
        <f aca="false">M399/L399</f>
        <v>26.0526315789474</v>
      </c>
      <c r="O399" s="37" t="s">
        <v>603</v>
      </c>
      <c r="P399" s="38" t="n">
        <v>80</v>
      </c>
      <c r="Q399" s="46" t="s">
        <v>604</v>
      </c>
      <c r="R399" s="36" t="s">
        <v>105</v>
      </c>
      <c r="S399" s="37" t="s">
        <v>412</v>
      </c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</row>
    <row r="400" customFormat="false" ht="14.45" hidden="false" customHeight="true" outlineLevel="0" collapsed="false">
      <c r="A400" s="10"/>
      <c r="B400" s="35" t="str">
        <f aca="false">"&amp;ref("&amp;TEXT($F394,0)&amp;T($G394)&amp;"1.jpg,,,title="&amp;T($G394)&amp;",alt="&amp;T($G394)&amp;")"</f>
        <v>&amp;ref(22青銅の扇1.jpg,,,title=青銅の扇,alt=青銅の扇)</v>
      </c>
      <c r="C400" s="36" t="s">
        <v>397</v>
      </c>
      <c r="D400" s="36" t="s">
        <v>94</v>
      </c>
      <c r="E400" s="38" t="n">
        <v>2</v>
      </c>
      <c r="F400" s="38" t="n">
        <v>30</v>
      </c>
      <c r="G400" s="37" t="s">
        <v>605</v>
      </c>
      <c r="H400" s="36" t="s">
        <v>22</v>
      </c>
      <c r="I400" s="38" t="n">
        <v>95</v>
      </c>
      <c r="J400" s="39" t="s">
        <v>595</v>
      </c>
      <c r="K400" s="40" t="n">
        <v>3</v>
      </c>
      <c r="L400" s="41" t="n">
        <v>1.9</v>
      </c>
      <c r="M400" s="40" t="n">
        <v>49.5</v>
      </c>
      <c r="N400" s="40" t="n">
        <f aca="false">M400/L400</f>
        <v>26.0526315789474</v>
      </c>
      <c r="O400" s="37" t="s">
        <v>606</v>
      </c>
      <c r="P400" s="38" t="n">
        <v>80</v>
      </c>
      <c r="Q400" s="46" t="s">
        <v>607</v>
      </c>
      <c r="R400" s="36" t="s">
        <v>105</v>
      </c>
      <c r="S400" s="37" t="s">
        <v>416</v>
      </c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</row>
    <row r="401" customFormat="false" ht="14.45" hidden="false" customHeight="true" outlineLevel="0" collapsed="false">
      <c r="A401" s="10"/>
      <c r="B401" s="35" t="str">
        <f aca="false">"&amp;ref("&amp;TEXT($F394,0)&amp;T($G394)&amp;"1.jpg,,,title="&amp;T($G394)&amp;",alt="&amp;T($G394)&amp;")"</f>
        <v>&amp;ref(22青銅の扇1.jpg,,,title=青銅の扇,alt=青銅の扇)</v>
      </c>
      <c r="C401" s="36" t="s">
        <v>397</v>
      </c>
      <c r="D401" s="36" t="s">
        <v>94</v>
      </c>
      <c r="E401" s="38" t="n">
        <v>2</v>
      </c>
      <c r="F401" s="38" t="n">
        <v>32</v>
      </c>
      <c r="G401" s="37" t="s">
        <v>608</v>
      </c>
      <c r="H401" s="36" t="s">
        <v>22</v>
      </c>
      <c r="I401" s="38" t="n">
        <v>95</v>
      </c>
      <c r="J401" s="39" t="s">
        <v>595</v>
      </c>
      <c r="K401" s="40" t="n">
        <v>3</v>
      </c>
      <c r="L401" s="41" t="n">
        <v>1.9</v>
      </c>
      <c r="M401" s="40" t="n">
        <v>49.5</v>
      </c>
      <c r="N401" s="40" t="n">
        <f aca="false">M401/L401</f>
        <v>26.0526315789474</v>
      </c>
      <c r="O401" s="37" t="s">
        <v>609</v>
      </c>
      <c r="P401" s="38" t="n">
        <v>80</v>
      </c>
      <c r="Q401" s="46" t="s">
        <v>610</v>
      </c>
      <c r="R401" s="36" t="s">
        <v>105</v>
      </c>
      <c r="S401" s="37" t="s">
        <v>420</v>
      </c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</row>
    <row r="402" customFormat="false" ht="14.45" hidden="false" customHeight="true" outlineLevel="0" collapsed="false">
      <c r="A402" s="10"/>
      <c r="B402" s="35" t="str">
        <f aca="false">"&amp;ref("&amp;TEXT($F394,0)&amp;T($G394)&amp;"1.jpg,,,title="&amp;T($G394)&amp;",alt="&amp;T($G394)&amp;")"</f>
        <v>&amp;ref(22青銅の扇1.jpg,,,title=青銅の扇,alt=青銅の扇)</v>
      </c>
      <c r="C402" s="36" t="s">
        <v>397</v>
      </c>
      <c r="D402" s="36" t="s">
        <v>94</v>
      </c>
      <c r="E402" s="38" t="n">
        <v>2</v>
      </c>
      <c r="F402" s="38" t="n">
        <v>34</v>
      </c>
      <c r="G402" s="37" t="s">
        <v>611</v>
      </c>
      <c r="H402" s="36" t="s">
        <v>22</v>
      </c>
      <c r="I402" s="38" t="n">
        <v>95</v>
      </c>
      <c r="J402" s="39" t="s">
        <v>595</v>
      </c>
      <c r="K402" s="40" t="n">
        <v>3</v>
      </c>
      <c r="L402" s="41" t="n">
        <v>1.9</v>
      </c>
      <c r="M402" s="40" t="n">
        <v>49.5</v>
      </c>
      <c r="N402" s="40" t="n">
        <f aca="false">M402/L402</f>
        <v>26.0526315789474</v>
      </c>
      <c r="O402" s="35"/>
      <c r="P402" s="38" t="n">
        <v>80</v>
      </c>
      <c r="Q402" s="46" t="s">
        <v>612</v>
      </c>
      <c r="R402" s="36" t="s">
        <v>105</v>
      </c>
      <c r="S402" s="37" t="s">
        <v>424</v>
      </c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</row>
    <row r="403" customFormat="false" ht="3.75" hidden="false" customHeight="true" outlineLevel="0" collapsed="false">
      <c r="A403" s="10"/>
      <c r="B403" s="35"/>
      <c r="C403" s="49"/>
      <c r="D403" s="49"/>
      <c r="E403" s="38"/>
      <c r="F403" s="38"/>
      <c r="G403" s="35"/>
      <c r="H403" s="49"/>
      <c r="I403" s="38"/>
      <c r="J403" s="39"/>
      <c r="K403" s="40"/>
      <c r="L403" s="41"/>
      <c r="M403" s="40"/>
      <c r="N403" s="40"/>
      <c r="O403" s="35"/>
      <c r="P403" s="38"/>
      <c r="Q403" s="42"/>
      <c r="R403" s="49"/>
      <c r="S403" s="35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</row>
    <row r="404" customFormat="false" ht="14.45" hidden="false" customHeight="true" outlineLevel="0" collapsed="false">
      <c r="A404" s="10"/>
      <c r="B404" s="35" t="str">
        <f aca="false">"&amp;ref("&amp;TEXT($F404,0)&amp;T($G404)&amp;"1.jpg,,,title="&amp;T($G404)&amp;",alt="&amp;T($G404)&amp;")"</f>
        <v>&amp;ref(36鉄の扇1.jpg,,,title=鉄の扇,alt=鉄の扇)</v>
      </c>
      <c r="C404" s="36" t="s">
        <v>397</v>
      </c>
      <c r="D404" s="36" t="s">
        <v>94</v>
      </c>
      <c r="E404" s="38" t="n">
        <v>3</v>
      </c>
      <c r="F404" s="38" t="n">
        <v>36</v>
      </c>
      <c r="G404" s="37" t="s">
        <v>613</v>
      </c>
      <c r="H404" s="36" t="s">
        <v>22</v>
      </c>
      <c r="I404" s="38" t="n">
        <v>95</v>
      </c>
      <c r="J404" s="39" t="s">
        <v>614</v>
      </c>
      <c r="K404" s="40" t="n">
        <v>3</v>
      </c>
      <c r="L404" s="41" t="n">
        <v>1.9</v>
      </c>
      <c r="M404" s="40" t="n">
        <v>103</v>
      </c>
      <c r="N404" s="40" t="n">
        <f aca="false">M404/L404</f>
        <v>54.2105263157895</v>
      </c>
      <c r="O404" s="35"/>
      <c r="P404" s="38" t="n">
        <v>100</v>
      </c>
      <c r="Q404" s="42" t="s">
        <v>138</v>
      </c>
      <c r="R404" s="49" t="s">
        <v>116</v>
      </c>
      <c r="S404" s="35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</row>
    <row r="405" customFormat="false" ht="14.45" hidden="false" customHeight="true" outlineLevel="0" collapsed="false">
      <c r="A405" s="10"/>
      <c r="B405" s="35" t="str">
        <f aca="false">"&amp;ref("&amp;TEXT($F404,0)&amp;T($G404)&amp;"1.jpg,,,title="&amp;T($G404)&amp;",alt="&amp;T($G404)&amp;")"</f>
        <v>&amp;ref(36鉄の扇1.jpg,,,title=鉄の扇,alt=鉄の扇)</v>
      </c>
      <c r="C405" s="36" t="s">
        <v>397</v>
      </c>
      <c r="D405" s="36" t="s">
        <v>94</v>
      </c>
      <c r="E405" s="38" t="n">
        <v>3</v>
      </c>
      <c r="F405" s="38" t="n">
        <v>36</v>
      </c>
      <c r="G405" s="37" t="s">
        <v>615</v>
      </c>
      <c r="H405" s="47" t="s">
        <v>107</v>
      </c>
      <c r="I405" s="38" t="n">
        <v>95</v>
      </c>
      <c r="J405" s="39" t="s">
        <v>616</v>
      </c>
      <c r="K405" s="40" t="n">
        <v>3</v>
      </c>
      <c r="L405" s="41" t="n">
        <v>1.9</v>
      </c>
      <c r="M405" s="40" t="n">
        <v>107</v>
      </c>
      <c r="N405" s="40" t="n">
        <f aca="false">M405/L405</f>
        <v>56.3157894736842</v>
      </c>
      <c r="O405" s="48" t="s">
        <v>119</v>
      </c>
      <c r="P405" s="38" t="n">
        <v>100</v>
      </c>
      <c r="Q405" s="46" t="s">
        <v>127</v>
      </c>
      <c r="R405" s="49" t="s">
        <v>116</v>
      </c>
      <c r="S405" s="35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</row>
    <row r="406" customFormat="false" ht="14.45" hidden="false" customHeight="true" outlineLevel="0" collapsed="false">
      <c r="A406" s="10"/>
      <c r="B406" s="35" t="str">
        <f aca="false">"&amp;ref("&amp;TEXT($F404,0)&amp;T($G404)&amp;"1.jpg,,,title="&amp;T($G404)&amp;",alt="&amp;T($G404)&amp;")"</f>
        <v>&amp;ref(36鉄の扇1.jpg,,,title=鉄の扇,alt=鉄の扇)</v>
      </c>
      <c r="C406" s="36" t="s">
        <v>397</v>
      </c>
      <c r="D406" s="36" t="s">
        <v>94</v>
      </c>
      <c r="E406" s="38" t="n">
        <v>3</v>
      </c>
      <c r="F406" s="38" t="n">
        <v>44</v>
      </c>
      <c r="G406" s="37" t="s">
        <v>617</v>
      </c>
      <c r="H406" s="47" t="s">
        <v>107</v>
      </c>
      <c r="I406" s="38" t="n">
        <v>95</v>
      </c>
      <c r="J406" s="39" t="s">
        <v>616</v>
      </c>
      <c r="K406" s="40" t="n">
        <v>3</v>
      </c>
      <c r="L406" s="41" t="n">
        <v>1.9</v>
      </c>
      <c r="M406" s="40" t="n">
        <v>107</v>
      </c>
      <c r="N406" s="40" t="n">
        <f aca="false">M406/L406</f>
        <v>56.3157894736842</v>
      </c>
      <c r="O406" s="48" t="s">
        <v>618</v>
      </c>
      <c r="P406" s="38" t="n">
        <v>100</v>
      </c>
      <c r="Q406" s="46" t="s">
        <v>127</v>
      </c>
      <c r="R406" s="36" t="s">
        <v>105</v>
      </c>
      <c r="S406" s="37" t="s">
        <v>416</v>
      </c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</row>
    <row r="407" customFormat="false" ht="14.45" hidden="false" customHeight="true" outlineLevel="0" collapsed="false">
      <c r="A407" s="10"/>
      <c r="B407" s="35" t="str">
        <f aca="false">"&amp;ref("&amp;TEXT($F403,0)&amp;T($G403)&amp;"1.jpg,,,title="&amp;T($G403)&amp;",alt="&amp;T($G403)&amp;")"</f>
        <v>&amp;ref(01.jpg,,,title=,alt=)</v>
      </c>
      <c r="C407" s="36" t="s">
        <v>397</v>
      </c>
      <c r="D407" s="36" t="s">
        <v>94</v>
      </c>
      <c r="E407" s="38" t="n">
        <v>3</v>
      </c>
      <c r="F407" s="38" t="n">
        <v>46</v>
      </c>
      <c r="G407" s="37" t="s">
        <v>619</v>
      </c>
      <c r="H407" s="47" t="s">
        <v>107</v>
      </c>
      <c r="I407" s="38" t="n">
        <v>95</v>
      </c>
      <c r="J407" s="39" t="s">
        <v>616</v>
      </c>
      <c r="K407" s="40" t="n">
        <v>3</v>
      </c>
      <c r="L407" s="41" t="n">
        <v>1.9</v>
      </c>
      <c r="M407" s="40" t="n">
        <v>107</v>
      </c>
      <c r="N407" s="40" t="n">
        <f aca="false">M407/L407</f>
        <v>56.3157894736842</v>
      </c>
      <c r="O407" s="48" t="s">
        <v>620</v>
      </c>
      <c r="P407" s="38" t="n">
        <v>100</v>
      </c>
      <c r="Q407" s="46" t="s">
        <v>127</v>
      </c>
      <c r="R407" s="36" t="s">
        <v>105</v>
      </c>
      <c r="S407" s="37" t="s">
        <v>420</v>
      </c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</row>
    <row r="408" customFormat="false" ht="14.45" hidden="false" customHeight="true" outlineLevel="0" collapsed="false">
      <c r="A408" s="10"/>
      <c r="B408" s="35" t="str">
        <f aca="false">"&amp;ref("&amp;TEXT($F404,0)&amp;T($G404)&amp;"1.jpg,,,title="&amp;T($G404)&amp;",alt="&amp;T($G404)&amp;")"</f>
        <v>&amp;ref(36鉄の扇1.jpg,,,title=鉄の扇,alt=鉄の扇)</v>
      </c>
      <c r="C408" s="36" t="s">
        <v>397</v>
      </c>
      <c r="D408" s="36" t="s">
        <v>94</v>
      </c>
      <c r="E408" s="38" t="n">
        <v>3</v>
      </c>
      <c r="F408" s="38" t="n">
        <v>46</v>
      </c>
      <c r="G408" s="37" t="s">
        <v>621</v>
      </c>
      <c r="H408" s="47" t="s">
        <v>107</v>
      </c>
      <c r="I408" s="38" t="n">
        <v>95</v>
      </c>
      <c r="J408" s="39" t="s">
        <v>616</v>
      </c>
      <c r="K408" s="40" t="n">
        <v>3</v>
      </c>
      <c r="L408" s="41" t="n">
        <v>1.9</v>
      </c>
      <c r="M408" s="40" t="n">
        <v>107</v>
      </c>
      <c r="N408" s="40" t="n">
        <f aca="false">M408/L408</f>
        <v>56.3157894736842</v>
      </c>
      <c r="O408" s="48" t="s">
        <v>622</v>
      </c>
      <c r="P408" s="38" t="n">
        <v>100</v>
      </c>
      <c r="Q408" s="46" t="s">
        <v>127</v>
      </c>
      <c r="R408" s="36" t="s">
        <v>105</v>
      </c>
      <c r="S408" s="37" t="s">
        <v>420</v>
      </c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</row>
    <row r="409" customFormat="false" ht="3.75" hidden="false" customHeight="true" outlineLevel="0" collapsed="false">
      <c r="A409" s="10"/>
      <c r="B409" s="35"/>
      <c r="C409" s="49"/>
      <c r="D409" s="49"/>
      <c r="E409" s="38"/>
      <c r="F409" s="38"/>
      <c r="G409" s="35"/>
      <c r="H409" s="49"/>
      <c r="I409" s="38"/>
      <c r="J409" s="39"/>
      <c r="K409" s="40"/>
      <c r="L409" s="41"/>
      <c r="M409" s="40"/>
      <c r="N409" s="40"/>
      <c r="O409" s="35"/>
      <c r="P409" s="38"/>
      <c r="Q409" s="42"/>
      <c r="R409" s="49"/>
      <c r="S409" s="35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</row>
    <row r="410" customFormat="false" ht="14.45" hidden="false" customHeight="true" outlineLevel="0" collapsed="false">
      <c r="A410" s="10"/>
      <c r="B410" s="35" t="str">
        <f aca="false">"&amp;ref("&amp;TEXT(F410,0)&amp;T(G410)&amp;"1.jpg,,,title="&amp;T($G410)&amp;",alt="&amp;T($G410)&amp;")"</f>
        <v>&amp;ref(50鋼の扇1.jpg,,,title=鋼の扇,alt=鋼の扇)</v>
      </c>
      <c r="C410" s="36" t="s">
        <v>397</v>
      </c>
      <c r="D410" s="36" t="s">
        <v>94</v>
      </c>
      <c r="E410" s="38" t="n">
        <v>4</v>
      </c>
      <c r="F410" s="38" t="n">
        <v>50</v>
      </c>
      <c r="G410" s="37" t="s">
        <v>623</v>
      </c>
      <c r="H410" s="36" t="s">
        <v>22</v>
      </c>
      <c r="I410" s="38" t="n">
        <v>95</v>
      </c>
      <c r="J410" s="39" t="s">
        <v>624</v>
      </c>
      <c r="K410" s="40" t="n">
        <v>3</v>
      </c>
      <c r="L410" s="41" t="n">
        <v>1.9</v>
      </c>
      <c r="M410" s="40" t="n">
        <v>173.5</v>
      </c>
      <c r="N410" s="40" t="n">
        <f aca="false">M410/L410</f>
        <v>91.3157894736842</v>
      </c>
      <c r="O410" s="35"/>
      <c r="P410" s="38" t="n">
        <v>130</v>
      </c>
      <c r="Q410" s="42" t="s">
        <v>141</v>
      </c>
      <c r="R410" s="49" t="s">
        <v>116</v>
      </c>
      <c r="S410" s="35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</row>
    <row r="411" customFormat="false" ht="14.45" hidden="false" customHeight="true" outlineLevel="0" collapsed="false">
      <c r="A411" s="10"/>
      <c r="B411" s="35" t="str">
        <f aca="false">"&amp;ref("&amp;TEXT(F409,0)&amp;T(G409)&amp;"2.jpg,,,title="&amp;T($G409)&amp;",alt="&amp;T($G409)&amp;")"</f>
        <v>&amp;ref(02.jpg,,,title=,alt=)</v>
      </c>
      <c r="C411" s="36" t="s">
        <v>397</v>
      </c>
      <c r="D411" s="36" t="s">
        <v>94</v>
      </c>
      <c r="E411" s="38" t="n">
        <v>4</v>
      </c>
      <c r="F411" s="38" t="n">
        <v>50</v>
      </c>
      <c r="G411" s="37" t="s">
        <v>625</v>
      </c>
      <c r="H411" s="47" t="s">
        <v>107</v>
      </c>
      <c r="I411" s="38" t="n">
        <v>95</v>
      </c>
      <c r="J411" s="39" t="s">
        <v>626</v>
      </c>
      <c r="K411" s="40" t="n">
        <v>3</v>
      </c>
      <c r="L411" s="41" t="n">
        <v>1.9</v>
      </c>
      <c r="M411" s="40" t="n">
        <v>179.5</v>
      </c>
      <c r="N411" s="40" t="n">
        <f aca="false">M411/L411</f>
        <v>94.4736842105263</v>
      </c>
      <c r="O411" s="48" t="s">
        <v>466</v>
      </c>
      <c r="P411" s="38" t="n">
        <v>130</v>
      </c>
      <c r="Q411" s="46" t="s">
        <v>127</v>
      </c>
      <c r="R411" s="49" t="s">
        <v>116</v>
      </c>
      <c r="S411" s="35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</row>
    <row r="412" customFormat="false" ht="14.45" hidden="false" customHeight="true" outlineLevel="0" collapsed="false">
      <c r="A412" s="10"/>
      <c r="B412" s="35" t="str">
        <f aca="false">"&amp;ref("&amp;TEXT(F410,0)&amp;T(G410)&amp;"2.jpg,,,title="&amp;T($G410)&amp;",alt="&amp;T($G410)&amp;")"</f>
        <v>&amp;ref(50鋼の扇2.jpg,,,title=鋼の扇,alt=鋼の扇)</v>
      </c>
      <c r="C412" s="36" t="s">
        <v>397</v>
      </c>
      <c r="D412" s="36" t="s">
        <v>94</v>
      </c>
      <c r="E412" s="38" t="n">
        <v>4</v>
      </c>
      <c r="F412" s="38" t="n">
        <v>52</v>
      </c>
      <c r="G412" s="37" t="s">
        <v>627</v>
      </c>
      <c r="H412" s="47" t="s">
        <v>107</v>
      </c>
      <c r="I412" s="38" t="n">
        <v>95</v>
      </c>
      <c r="J412" s="39" t="s">
        <v>626</v>
      </c>
      <c r="K412" s="40" t="n">
        <v>3</v>
      </c>
      <c r="L412" s="41" t="n">
        <v>1.9</v>
      </c>
      <c r="M412" s="40" t="n">
        <v>179.5</v>
      </c>
      <c r="N412" s="40" t="n">
        <f aca="false">M412/L412</f>
        <v>94.4736842105263</v>
      </c>
      <c r="O412" s="48" t="s">
        <v>466</v>
      </c>
      <c r="P412" s="38" t="n">
        <v>130</v>
      </c>
      <c r="Q412" s="46" t="s">
        <v>127</v>
      </c>
      <c r="R412" s="36" t="s">
        <v>105</v>
      </c>
      <c r="S412" s="37" t="s">
        <v>308</v>
      </c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</row>
    <row r="413" customFormat="false" ht="3.75" hidden="false" customHeight="true" outlineLevel="0" collapsed="false">
      <c r="A413" s="10"/>
      <c r="B413" s="35"/>
      <c r="C413" s="49"/>
      <c r="D413" s="49"/>
      <c r="E413" s="38"/>
      <c r="F413" s="38"/>
      <c r="G413" s="35"/>
      <c r="H413" s="49"/>
      <c r="I413" s="38"/>
      <c r="J413" s="39"/>
      <c r="K413" s="40"/>
      <c r="L413" s="41"/>
      <c r="M413" s="40"/>
      <c r="N413" s="40"/>
      <c r="O413" s="35"/>
      <c r="P413" s="38"/>
      <c r="Q413" s="42"/>
      <c r="R413" s="49"/>
      <c r="S413" s="35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</row>
    <row r="414" customFormat="false" ht="14.45" hidden="false" customHeight="true" outlineLevel="0" collapsed="false">
      <c r="A414" s="10"/>
      <c r="B414" s="35" t="str">
        <f aca="false">"&amp;ref("&amp;TEXT($F414,0)&amp;T($G414)&amp;"1.jpg,,,title="&amp;T($G414)&amp;",alt="&amp;T($G414)&amp;")"</f>
        <v>&amp;ref(60白銀の扇1.jpg,,,title=白銀の扇,alt=白銀の扇)</v>
      </c>
      <c r="C414" s="36" t="s">
        <v>397</v>
      </c>
      <c r="D414" s="36" t="s">
        <v>94</v>
      </c>
      <c r="E414" s="38" t="n">
        <v>5</v>
      </c>
      <c r="F414" s="38" t="n">
        <v>60</v>
      </c>
      <c r="G414" s="37" t="s">
        <v>95</v>
      </c>
      <c r="H414" s="36" t="s">
        <v>22</v>
      </c>
      <c r="I414" s="38" t="n">
        <v>95</v>
      </c>
      <c r="J414" s="39" t="s">
        <v>96</v>
      </c>
      <c r="K414" s="40" t="n">
        <v>3</v>
      </c>
      <c r="L414" s="41" t="n">
        <v>1.9</v>
      </c>
      <c r="M414" s="40" t="n">
        <v>235</v>
      </c>
      <c r="N414" s="40" t="n">
        <f aca="false">M414/L414</f>
        <v>123.684210526316</v>
      </c>
      <c r="O414" s="35"/>
      <c r="P414" s="38" t="n">
        <v>150</v>
      </c>
      <c r="Q414" s="42" t="s">
        <v>142</v>
      </c>
      <c r="R414" s="49" t="s">
        <v>116</v>
      </c>
      <c r="S414" s="35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</row>
    <row r="415" customFormat="false" ht="14.45" hidden="false" customHeight="true" outlineLevel="0" collapsed="false">
      <c r="A415" s="10"/>
      <c r="B415" s="35"/>
      <c r="C415" s="36" t="s">
        <v>397</v>
      </c>
      <c r="D415" s="36" t="s">
        <v>94</v>
      </c>
      <c r="E415" s="38" t="n">
        <v>5</v>
      </c>
      <c r="F415" s="38" t="n">
        <v>60</v>
      </c>
      <c r="G415" s="37" t="s">
        <v>628</v>
      </c>
      <c r="H415" s="47" t="s">
        <v>107</v>
      </c>
      <c r="I415" s="38" t="n">
        <v>95</v>
      </c>
      <c r="J415" s="39" t="s">
        <v>629</v>
      </c>
      <c r="K415" s="40" t="n">
        <v>3</v>
      </c>
      <c r="L415" s="41" t="n">
        <v>1.9</v>
      </c>
      <c r="M415" s="40" t="n">
        <v>242</v>
      </c>
      <c r="N415" s="40" t="n">
        <f aca="false">M415/L415</f>
        <v>127.368421052632</v>
      </c>
      <c r="O415" s="50" t="s">
        <v>126</v>
      </c>
      <c r="P415" s="38" t="n">
        <v>150</v>
      </c>
      <c r="Q415" s="46" t="s">
        <v>127</v>
      </c>
      <c r="R415" s="49" t="s">
        <v>116</v>
      </c>
      <c r="S415" s="35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</row>
    <row r="416" customFormat="false" ht="14.45" hidden="false" customHeight="true" outlineLevel="0" collapsed="false">
      <c r="A416" s="10"/>
      <c r="B416" s="35"/>
      <c r="C416" s="36" t="s">
        <v>397</v>
      </c>
      <c r="D416" s="36" t="s">
        <v>94</v>
      </c>
      <c r="E416" s="38" t="n">
        <v>5</v>
      </c>
      <c r="F416" s="38" t="n">
        <v>60</v>
      </c>
      <c r="G416" s="37" t="s">
        <v>630</v>
      </c>
      <c r="H416" s="51" t="s">
        <v>129</v>
      </c>
      <c r="I416" s="38" t="n">
        <v>95</v>
      </c>
      <c r="J416" s="39" t="s">
        <v>631</v>
      </c>
      <c r="K416" s="40" t="n">
        <v>3</v>
      </c>
      <c r="L416" s="41" t="n">
        <v>1.9</v>
      </c>
      <c r="M416" s="40" t="n">
        <v>255.5</v>
      </c>
      <c r="N416" s="40" t="n">
        <f aca="false">M416/L416</f>
        <v>134.473684210526</v>
      </c>
      <c r="O416" s="50" t="s">
        <v>632</v>
      </c>
      <c r="P416" s="38" t="n">
        <v>150</v>
      </c>
      <c r="Q416" s="46" t="s">
        <v>127</v>
      </c>
      <c r="R416" s="49" t="s">
        <v>116</v>
      </c>
      <c r="S416" s="35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</row>
    <row r="417" customFormat="false" ht="14.45" hidden="false" customHeight="true" outlineLevel="0" collapsed="false">
      <c r="A417" s="10"/>
      <c r="B417" s="35"/>
      <c r="C417" s="36" t="s">
        <v>397</v>
      </c>
      <c r="D417" s="36" t="s">
        <v>94</v>
      </c>
      <c r="E417" s="38" t="n">
        <v>5</v>
      </c>
      <c r="F417" s="38" t="n">
        <v>60</v>
      </c>
      <c r="G417" s="37" t="s">
        <v>633</v>
      </c>
      <c r="H417" s="51" t="s">
        <v>129</v>
      </c>
      <c r="I417" s="38" t="n">
        <v>95</v>
      </c>
      <c r="J417" s="39" t="s">
        <v>631</v>
      </c>
      <c r="K417" s="40" t="n">
        <v>3</v>
      </c>
      <c r="L417" s="41" t="n">
        <v>1.9</v>
      </c>
      <c r="M417" s="40" t="n">
        <v>255.5</v>
      </c>
      <c r="N417" s="40" t="n">
        <f aca="false">M417/L417</f>
        <v>134.473684210526</v>
      </c>
      <c r="O417" s="50" t="s">
        <v>632</v>
      </c>
      <c r="P417" s="38" t="n">
        <v>150</v>
      </c>
      <c r="Q417" s="46" t="s">
        <v>127</v>
      </c>
      <c r="R417" s="49" t="s">
        <v>116</v>
      </c>
      <c r="S417" s="35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</row>
    <row r="418" customFormat="false" ht="14.45" hidden="false" customHeight="true" outlineLevel="0" collapsed="false">
      <c r="A418" s="10"/>
      <c r="B418" s="35"/>
      <c r="C418" s="36" t="s">
        <v>397</v>
      </c>
      <c r="D418" s="36" t="s">
        <v>94</v>
      </c>
      <c r="E418" s="38" t="n">
        <v>5</v>
      </c>
      <c r="F418" s="38" t="n">
        <v>60</v>
      </c>
      <c r="G418" s="37" t="s">
        <v>634</v>
      </c>
      <c r="H418" s="51" t="s">
        <v>129</v>
      </c>
      <c r="I418" s="38" t="n">
        <v>95</v>
      </c>
      <c r="J418" s="39" t="s">
        <v>631</v>
      </c>
      <c r="K418" s="40" t="n">
        <v>3</v>
      </c>
      <c r="L418" s="41" t="n">
        <v>1.9</v>
      </c>
      <c r="M418" s="40" t="n">
        <v>255.5</v>
      </c>
      <c r="N418" s="40" t="n">
        <f aca="false">M418/L418</f>
        <v>134.473684210526</v>
      </c>
      <c r="O418" s="50" t="s">
        <v>635</v>
      </c>
      <c r="P418" s="38" t="n">
        <v>150</v>
      </c>
      <c r="Q418" s="46" t="s">
        <v>127</v>
      </c>
      <c r="R418" s="49" t="s">
        <v>116</v>
      </c>
      <c r="S418" s="35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</row>
    <row r="419" customFormat="false" ht="14.45" hidden="false" customHeight="true" outlineLevel="0" collapsed="false">
      <c r="A419" s="10"/>
      <c r="B419" s="35"/>
      <c r="C419" s="36" t="s">
        <v>397</v>
      </c>
      <c r="D419" s="36" t="s">
        <v>94</v>
      </c>
      <c r="E419" s="38" t="n">
        <v>5</v>
      </c>
      <c r="F419" s="38" t="n">
        <v>60</v>
      </c>
      <c r="G419" s="37" t="s">
        <v>636</v>
      </c>
      <c r="H419" s="53" t="s">
        <v>133</v>
      </c>
      <c r="I419" s="38" t="n">
        <v>95</v>
      </c>
      <c r="J419" s="39" t="s">
        <v>637</v>
      </c>
      <c r="K419" s="40" t="n">
        <v>3</v>
      </c>
      <c r="L419" s="41" t="n">
        <v>1.9</v>
      </c>
      <c r="M419" s="40" t="n">
        <v>269.5</v>
      </c>
      <c r="N419" s="40" t="n">
        <f aca="false">M419/L419</f>
        <v>141.842105263158</v>
      </c>
      <c r="O419" s="54" t="s">
        <v>135</v>
      </c>
      <c r="P419" s="38" t="n">
        <v>150</v>
      </c>
      <c r="Q419" s="46" t="s">
        <v>127</v>
      </c>
      <c r="R419" s="49" t="s">
        <v>116</v>
      </c>
      <c r="S419" s="35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</row>
    <row r="420" customFormat="false" ht="14.45" hidden="false" customHeight="true" outlineLevel="0" collapsed="false">
      <c r="A420" s="10"/>
      <c r="B420" s="35"/>
      <c r="C420" s="36" t="s">
        <v>397</v>
      </c>
      <c r="D420" s="36" t="s">
        <v>94</v>
      </c>
      <c r="E420" s="38" t="n">
        <v>6</v>
      </c>
      <c r="F420" s="38" t="n">
        <v>60</v>
      </c>
      <c r="G420" s="37" t="s">
        <v>638</v>
      </c>
      <c r="H420" s="47" t="s">
        <v>107</v>
      </c>
      <c r="I420" s="38" t="n">
        <v>95</v>
      </c>
      <c r="J420" s="39" t="s">
        <v>639</v>
      </c>
      <c r="K420" s="40" t="n">
        <v>3</v>
      </c>
      <c r="L420" s="41" t="n">
        <v>1.9</v>
      </c>
      <c r="M420" s="40" t="n">
        <v>242</v>
      </c>
      <c r="N420" s="40" t="n">
        <f aca="false">M420/L420</f>
        <v>127.368421052632</v>
      </c>
      <c r="O420" s="50" t="s">
        <v>126</v>
      </c>
      <c r="P420" s="38" t="n">
        <v>150</v>
      </c>
      <c r="Q420" s="46" t="s">
        <v>154</v>
      </c>
      <c r="R420" s="49" t="s">
        <v>116</v>
      </c>
      <c r="S420" s="37" t="s">
        <v>150</v>
      </c>
      <c r="T420" s="14"/>
      <c r="U420" s="14"/>
      <c r="V420" s="43" t="s">
        <v>640</v>
      </c>
      <c r="W420" s="14"/>
      <c r="X420" s="14"/>
      <c r="Y420" s="14"/>
      <c r="Z420" s="14"/>
      <c r="AA420" s="14"/>
      <c r="AB420" s="14"/>
      <c r="AC420" s="14"/>
      <c r="AD420" s="14"/>
      <c r="AE420" s="14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</row>
    <row r="421" customFormat="false" ht="14.45" hidden="false" customHeight="true" outlineLevel="0" collapsed="false">
      <c r="A421" s="10"/>
      <c r="B421" s="35"/>
      <c r="C421" s="36" t="s">
        <v>397</v>
      </c>
      <c r="D421" s="36" t="s">
        <v>94</v>
      </c>
      <c r="E421" s="38" t="n">
        <v>6</v>
      </c>
      <c r="F421" s="38" t="n">
        <v>60</v>
      </c>
      <c r="G421" s="37" t="s">
        <v>641</v>
      </c>
      <c r="H421" s="51" t="s">
        <v>129</v>
      </c>
      <c r="I421" s="38" t="n">
        <v>95</v>
      </c>
      <c r="J421" s="39" t="s">
        <v>642</v>
      </c>
      <c r="K421" s="40" t="n">
        <v>3</v>
      </c>
      <c r="L421" s="41" t="n">
        <v>1.9</v>
      </c>
      <c r="M421" s="40" t="n">
        <v>255.5</v>
      </c>
      <c r="N421" s="40" t="n">
        <f aca="false">M421/L421</f>
        <v>134.473684210526</v>
      </c>
      <c r="O421" s="50" t="s">
        <v>126</v>
      </c>
      <c r="P421" s="38" t="n">
        <v>150</v>
      </c>
      <c r="Q421" s="46" t="s">
        <v>154</v>
      </c>
      <c r="R421" s="49" t="s">
        <v>116</v>
      </c>
      <c r="S421" s="37" t="s">
        <v>150</v>
      </c>
      <c r="T421" s="14"/>
      <c r="U421" s="14"/>
      <c r="V421" s="43" t="s">
        <v>640</v>
      </c>
      <c r="W421" s="14"/>
      <c r="X421" s="14"/>
      <c r="Y421" s="14"/>
      <c r="Z421" s="14"/>
      <c r="AA421" s="14"/>
      <c r="AB421" s="14"/>
      <c r="AC421" s="14"/>
      <c r="AD421" s="14"/>
      <c r="AE421" s="14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</row>
    <row r="422" customFormat="false" ht="14.45" hidden="false" customHeight="true" outlineLevel="0" collapsed="false">
      <c r="A422" s="10"/>
      <c r="B422" s="35"/>
      <c r="C422" s="36" t="s">
        <v>397</v>
      </c>
      <c r="D422" s="36" t="s">
        <v>94</v>
      </c>
      <c r="E422" s="38" t="n">
        <v>6</v>
      </c>
      <c r="F422" s="38" t="n">
        <v>60</v>
      </c>
      <c r="G422" s="37" t="s">
        <v>643</v>
      </c>
      <c r="H422" s="51" t="s">
        <v>129</v>
      </c>
      <c r="I422" s="38" t="n">
        <v>95</v>
      </c>
      <c r="J422" s="39" t="s">
        <v>642</v>
      </c>
      <c r="K422" s="40" t="n">
        <v>3</v>
      </c>
      <c r="L422" s="41" t="n">
        <v>1.9</v>
      </c>
      <c r="M422" s="40" t="n">
        <v>255.5</v>
      </c>
      <c r="N422" s="40" t="n">
        <f aca="false">M422/L422</f>
        <v>134.473684210526</v>
      </c>
      <c r="O422" s="52" t="s">
        <v>644</v>
      </c>
      <c r="P422" s="38" t="n">
        <v>150</v>
      </c>
      <c r="Q422" s="46" t="s">
        <v>154</v>
      </c>
      <c r="R422" s="49" t="s">
        <v>116</v>
      </c>
      <c r="S422" s="37" t="s">
        <v>150</v>
      </c>
      <c r="T422" s="14"/>
      <c r="U422" s="14"/>
      <c r="V422" s="70" t="s">
        <v>645</v>
      </c>
      <c r="W422" s="14"/>
      <c r="X422" s="14"/>
      <c r="Y422" s="14"/>
      <c r="Z422" s="14"/>
      <c r="AA422" s="14"/>
      <c r="AB422" s="14"/>
      <c r="AC422" s="14"/>
      <c r="AD422" s="14"/>
      <c r="AE422" s="14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</row>
    <row r="423" customFormat="false" ht="14.45" hidden="false" customHeight="true" outlineLevel="0" collapsed="false">
      <c r="A423" s="10"/>
      <c r="B423" s="35"/>
      <c r="C423" s="36" t="s">
        <v>397</v>
      </c>
      <c r="D423" s="36" t="s">
        <v>94</v>
      </c>
      <c r="E423" s="38" t="n">
        <v>6</v>
      </c>
      <c r="F423" s="38" t="n">
        <v>60</v>
      </c>
      <c r="G423" s="37" t="s">
        <v>646</v>
      </c>
      <c r="H423" s="51" t="s">
        <v>129</v>
      </c>
      <c r="I423" s="38" t="n">
        <v>95</v>
      </c>
      <c r="J423" s="39" t="s">
        <v>642</v>
      </c>
      <c r="K423" s="40" t="n">
        <v>3</v>
      </c>
      <c r="L423" s="41" t="n">
        <v>1.9</v>
      </c>
      <c r="M423" s="40" t="n">
        <v>255.5</v>
      </c>
      <c r="N423" s="40" t="n">
        <f aca="false">M423/L423</f>
        <v>134.473684210526</v>
      </c>
      <c r="O423" s="52" t="s">
        <v>647</v>
      </c>
      <c r="P423" s="38" t="n">
        <v>150</v>
      </c>
      <c r="Q423" s="46" t="s">
        <v>154</v>
      </c>
      <c r="R423" s="49" t="s">
        <v>116</v>
      </c>
      <c r="S423" s="37" t="s">
        <v>150</v>
      </c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</row>
    <row r="424" customFormat="false" ht="3.75" hidden="false" customHeight="true" outlineLevel="0" collapsed="false">
      <c r="A424" s="10"/>
      <c r="B424" s="35"/>
      <c r="C424" s="49"/>
      <c r="D424" s="49"/>
      <c r="E424" s="38"/>
      <c r="F424" s="38"/>
      <c r="G424" s="35"/>
      <c r="H424" s="49"/>
      <c r="I424" s="38"/>
      <c r="J424" s="39"/>
      <c r="K424" s="40"/>
      <c r="L424" s="41"/>
      <c r="M424" s="40"/>
      <c r="N424" s="40"/>
      <c r="O424" s="35"/>
      <c r="P424" s="38"/>
      <c r="Q424" s="42"/>
      <c r="R424" s="49"/>
      <c r="S424" s="35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</row>
    <row r="425" customFormat="false" ht="14.45" hidden="false" customHeight="true" outlineLevel="0" collapsed="false">
      <c r="A425" s="10"/>
      <c r="B425" s="35"/>
      <c r="C425" s="36" t="s">
        <v>397</v>
      </c>
      <c r="D425" s="36" t="s">
        <v>94</v>
      </c>
      <c r="E425" s="38" t="n">
        <v>7</v>
      </c>
      <c r="F425" s="38" t="n">
        <v>70</v>
      </c>
      <c r="G425" s="37" t="s">
        <v>648</v>
      </c>
      <c r="H425" s="36" t="s">
        <v>22</v>
      </c>
      <c r="I425" s="38" t="n">
        <v>95</v>
      </c>
      <c r="J425" s="39" t="s">
        <v>649</v>
      </c>
      <c r="K425" s="40" t="n">
        <v>3</v>
      </c>
      <c r="L425" s="41" t="n">
        <v>1.9</v>
      </c>
      <c r="M425" s="40" t="n">
        <v>306</v>
      </c>
      <c r="N425" s="40" t="n">
        <f aca="false">M425/L425</f>
        <v>161.052631578947</v>
      </c>
      <c r="O425" s="50" t="s">
        <v>126</v>
      </c>
      <c r="P425" s="38" t="n">
        <v>150</v>
      </c>
      <c r="Q425" s="42"/>
      <c r="R425" s="49" t="s">
        <v>116</v>
      </c>
      <c r="S425" s="37" t="s">
        <v>150</v>
      </c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</row>
    <row r="426" customFormat="false" ht="14.45" hidden="false" customHeight="true" outlineLevel="0" collapsed="false">
      <c r="A426" s="10"/>
      <c r="B426" s="35"/>
      <c r="C426" s="36" t="s">
        <v>397</v>
      </c>
      <c r="D426" s="36" t="s">
        <v>94</v>
      </c>
      <c r="E426" s="38" t="n">
        <v>7</v>
      </c>
      <c r="F426" s="38" t="n">
        <v>70</v>
      </c>
      <c r="G426" s="37" t="s">
        <v>650</v>
      </c>
      <c r="H426" s="47" t="s">
        <v>107</v>
      </c>
      <c r="I426" s="38" t="n">
        <v>95</v>
      </c>
      <c r="J426" s="39" t="s">
        <v>651</v>
      </c>
      <c r="K426" s="40" t="n">
        <v>3</v>
      </c>
      <c r="L426" s="41" t="n">
        <v>1.9</v>
      </c>
      <c r="M426" s="40" t="n">
        <v>313.5</v>
      </c>
      <c r="N426" s="40" t="n">
        <f aca="false">M426/L426</f>
        <v>165</v>
      </c>
      <c r="O426" s="48" t="s">
        <v>173</v>
      </c>
      <c r="P426" s="38" t="n">
        <v>150</v>
      </c>
      <c r="Q426" s="46" t="s">
        <v>174</v>
      </c>
      <c r="R426" s="36" t="s">
        <v>105</v>
      </c>
      <c r="S426" s="37" t="s">
        <v>175</v>
      </c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</row>
    <row r="427" customFormat="false" ht="14.45" hidden="false" customHeight="true" outlineLevel="0" collapsed="false">
      <c r="A427" s="10"/>
      <c r="B427" s="35"/>
      <c r="C427" s="36" t="s">
        <v>397</v>
      </c>
      <c r="D427" s="36" t="s">
        <v>94</v>
      </c>
      <c r="E427" s="38" t="n">
        <v>7</v>
      </c>
      <c r="F427" s="38" t="n">
        <v>70</v>
      </c>
      <c r="G427" s="37" t="s">
        <v>652</v>
      </c>
      <c r="H427" s="47" t="s">
        <v>107</v>
      </c>
      <c r="I427" s="38" t="n">
        <v>95</v>
      </c>
      <c r="J427" s="39" t="s">
        <v>651</v>
      </c>
      <c r="K427" s="40" t="n">
        <v>3</v>
      </c>
      <c r="L427" s="41" t="n">
        <v>1.9</v>
      </c>
      <c r="M427" s="40" t="n">
        <v>313.5</v>
      </c>
      <c r="N427" s="40" t="n">
        <f aca="false">M427/L427</f>
        <v>165</v>
      </c>
      <c r="O427" s="50" t="s">
        <v>653</v>
      </c>
      <c r="P427" s="38" t="n">
        <v>150</v>
      </c>
      <c r="Q427" s="46" t="s">
        <v>127</v>
      </c>
      <c r="R427" s="49" t="s">
        <v>116</v>
      </c>
      <c r="S427" s="37" t="s">
        <v>150</v>
      </c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</row>
    <row r="428" customFormat="false" ht="14.45" hidden="false" customHeight="true" outlineLevel="0" collapsed="false">
      <c r="A428" s="10"/>
      <c r="B428" s="35"/>
      <c r="C428" s="36" t="s">
        <v>397</v>
      </c>
      <c r="D428" s="36" t="s">
        <v>94</v>
      </c>
      <c r="E428" s="38" t="n">
        <v>7</v>
      </c>
      <c r="F428" s="38" t="n">
        <v>70</v>
      </c>
      <c r="G428" s="37" t="s">
        <v>654</v>
      </c>
      <c r="H428" s="51" t="s">
        <v>129</v>
      </c>
      <c r="I428" s="38" t="n">
        <v>95</v>
      </c>
      <c r="J428" s="39" t="s">
        <v>655</v>
      </c>
      <c r="K428" s="40" t="n">
        <v>3</v>
      </c>
      <c r="L428" s="41" t="n">
        <v>1.9</v>
      </c>
      <c r="M428" s="40" t="n">
        <v>329</v>
      </c>
      <c r="N428" s="40" t="n">
        <f aca="false">M428/L428</f>
        <v>173.157894736842</v>
      </c>
      <c r="O428" s="52" t="s">
        <v>656</v>
      </c>
      <c r="P428" s="38" t="n">
        <v>150</v>
      </c>
      <c r="Q428" s="46" t="s">
        <v>154</v>
      </c>
      <c r="R428" s="49" t="s">
        <v>116</v>
      </c>
      <c r="S428" s="37" t="s">
        <v>150</v>
      </c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</row>
    <row r="429" customFormat="false" ht="14.45" hidden="false" customHeight="true" outlineLevel="0" collapsed="false">
      <c r="A429" s="10"/>
      <c r="B429" s="35"/>
      <c r="C429" s="36" t="s">
        <v>397</v>
      </c>
      <c r="D429" s="36" t="s">
        <v>94</v>
      </c>
      <c r="E429" s="38" t="n">
        <v>7</v>
      </c>
      <c r="F429" s="38" t="n">
        <v>70</v>
      </c>
      <c r="G429" s="37" t="s">
        <v>657</v>
      </c>
      <c r="H429" s="51" t="s">
        <v>129</v>
      </c>
      <c r="I429" s="38" t="n">
        <v>95</v>
      </c>
      <c r="J429" s="39" t="s">
        <v>655</v>
      </c>
      <c r="K429" s="40" t="n">
        <v>3</v>
      </c>
      <c r="L429" s="41" t="n">
        <v>1.9</v>
      </c>
      <c r="M429" s="40" t="n">
        <v>329</v>
      </c>
      <c r="N429" s="40" t="n">
        <f aca="false">M429/L429</f>
        <v>173.157894736842</v>
      </c>
      <c r="O429" s="52" t="s">
        <v>658</v>
      </c>
      <c r="P429" s="38" t="n">
        <v>150</v>
      </c>
      <c r="Q429" s="46" t="s">
        <v>154</v>
      </c>
      <c r="R429" s="49" t="s">
        <v>116</v>
      </c>
      <c r="S429" s="37" t="s">
        <v>150</v>
      </c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</row>
    <row r="430" customFormat="false" ht="14.45" hidden="false" customHeight="true" outlineLevel="0" collapsed="false">
      <c r="A430" s="10"/>
      <c r="B430" s="35"/>
      <c r="C430" s="36" t="s">
        <v>397</v>
      </c>
      <c r="D430" s="36" t="s">
        <v>94</v>
      </c>
      <c r="E430" s="38" t="n">
        <v>7</v>
      </c>
      <c r="F430" s="38" t="n">
        <v>70</v>
      </c>
      <c r="G430" s="37" t="s">
        <v>659</v>
      </c>
      <c r="H430" s="51" t="s">
        <v>129</v>
      </c>
      <c r="I430" s="38" t="n">
        <v>95</v>
      </c>
      <c r="J430" s="39" t="s">
        <v>655</v>
      </c>
      <c r="K430" s="40" t="n">
        <v>3</v>
      </c>
      <c r="L430" s="41" t="n">
        <v>1.9</v>
      </c>
      <c r="M430" s="40" t="n">
        <v>329</v>
      </c>
      <c r="N430" s="40" t="n">
        <f aca="false">M430/L430</f>
        <v>173.157894736842</v>
      </c>
      <c r="O430" s="52" t="s">
        <v>660</v>
      </c>
      <c r="P430" s="38" t="n">
        <v>150</v>
      </c>
      <c r="Q430" s="46" t="s">
        <v>154</v>
      </c>
      <c r="R430" s="49" t="s">
        <v>116</v>
      </c>
      <c r="S430" s="37" t="s">
        <v>150</v>
      </c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</row>
    <row r="431" customFormat="false" ht="14.45" hidden="false" customHeight="true" outlineLevel="0" collapsed="false">
      <c r="A431" s="10"/>
      <c r="B431" s="35"/>
      <c r="C431" s="36" t="s">
        <v>397</v>
      </c>
      <c r="D431" s="36" t="s">
        <v>94</v>
      </c>
      <c r="E431" s="38" t="n">
        <v>7</v>
      </c>
      <c r="F431" s="38" t="n">
        <v>70</v>
      </c>
      <c r="G431" s="37" t="s">
        <v>661</v>
      </c>
      <c r="H431" s="51" t="s">
        <v>129</v>
      </c>
      <c r="I431" s="38" t="n">
        <v>95</v>
      </c>
      <c r="J431" s="39" t="s">
        <v>655</v>
      </c>
      <c r="K431" s="40" t="n">
        <v>3</v>
      </c>
      <c r="L431" s="41" t="n">
        <v>1.9</v>
      </c>
      <c r="M431" s="40" t="n">
        <v>329</v>
      </c>
      <c r="N431" s="40" t="n">
        <f aca="false">M431/L431</f>
        <v>173.157894736842</v>
      </c>
      <c r="O431" s="52" t="s">
        <v>662</v>
      </c>
      <c r="P431" s="38" t="n">
        <v>150</v>
      </c>
      <c r="Q431" s="46" t="s">
        <v>154</v>
      </c>
      <c r="R431" s="49" t="s">
        <v>116</v>
      </c>
      <c r="S431" s="37" t="s">
        <v>150</v>
      </c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</row>
    <row r="432" customFormat="false" ht="14.45" hidden="false" customHeight="true" outlineLevel="0" collapsed="false">
      <c r="A432" s="10"/>
      <c r="B432" s="35"/>
      <c r="C432" s="36" t="s">
        <v>397</v>
      </c>
      <c r="D432" s="36" t="s">
        <v>94</v>
      </c>
      <c r="E432" s="38" t="n">
        <v>7</v>
      </c>
      <c r="F432" s="38" t="n">
        <v>70</v>
      </c>
      <c r="G432" s="37" t="s">
        <v>663</v>
      </c>
      <c r="H432" s="51" t="s">
        <v>129</v>
      </c>
      <c r="I432" s="38" t="n">
        <v>95</v>
      </c>
      <c r="J432" s="39" t="s">
        <v>655</v>
      </c>
      <c r="K432" s="40" t="n">
        <v>3</v>
      </c>
      <c r="L432" s="41" t="n">
        <v>1.9</v>
      </c>
      <c r="M432" s="40" t="n">
        <v>329</v>
      </c>
      <c r="N432" s="40" t="n">
        <f aca="false">M432/L432</f>
        <v>173.157894736842</v>
      </c>
      <c r="O432" s="52" t="s">
        <v>664</v>
      </c>
      <c r="P432" s="38" t="n">
        <v>150</v>
      </c>
      <c r="Q432" s="46" t="s">
        <v>154</v>
      </c>
      <c r="R432" s="49" t="s">
        <v>116</v>
      </c>
      <c r="S432" s="37" t="s">
        <v>150</v>
      </c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</row>
    <row r="433" customFormat="false" ht="3.75" hidden="false" customHeight="true" outlineLevel="0" collapsed="false">
      <c r="A433" s="10"/>
      <c r="B433" s="35"/>
      <c r="C433" s="49"/>
      <c r="D433" s="49"/>
      <c r="E433" s="38"/>
      <c r="F433" s="38"/>
      <c r="G433" s="35"/>
      <c r="H433" s="49"/>
      <c r="I433" s="38"/>
      <c r="J433" s="39"/>
      <c r="K433" s="40"/>
      <c r="L433" s="41"/>
      <c r="M433" s="40"/>
      <c r="N433" s="40"/>
      <c r="O433" s="35"/>
      <c r="P433" s="38"/>
      <c r="Q433" s="42"/>
      <c r="R433" s="49"/>
      <c r="S433" s="35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</row>
    <row r="434" customFormat="false" ht="14.45" hidden="false" customHeight="true" outlineLevel="0" collapsed="false">
      <c r="A434" s="10"/>
      <c r="B434" s="35"/>
      <c r="C434" s="36" t="s">
        <v>397</v>
      </c>
      <c r="D434" s="36" t="s">
        <v>94</v>
      </c>
      <c r="E434" s="38" t="n">
        <v>8</v>
      </c>
      <c r="F434" s="38" t="n">
        <v>80</v>
      </c>
      <c r="G434" s="37" t="s">
        <v>665</v>
      </c>
      <c r="H434" s="47" t="s">
        <v>107</v>
      </c>
      <c r="I434" s="38" t="n">
        <v>95</v>
      </c>
      <c r="J434" s="39" t="s">
        <v>666</v>
      </c>
      <c r="K434" s="40" t="n">
        <v>3</v>
      </c>
      <c r="L434" s="41" t="n">
        <v>1.9</v>
      </c>
      <c r="M434" s="40" t="n">
        <v>255.5</v>
      </c>
      <c r="N434" s="40" t="n">
        <f aca="false">M434/L434</f>
        <v>134.473684210526</v>
      </c>
      <c r="O434" s="50" t="s">
        <v>667</v>
      </c>
      <c r="P434" s="38" t="n">
        <v>150</v>
      </c>
      <c r="Q434" s="46" t="s">
        <v>154</v>
      </c>
      <c r="R434" s="49" t="s">
        <v>116</v>
      </c>
      <c r="S434" s="37" t="s">
        <v>150</v>
      </c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</row>
    <row r="435" customFormat="false" ht="14.45" hidden="false" customHeight="true" outlineLevel="0" collapsed="false">
      <c r="A435" s="10"/>
      <c r="B435" s="35"/>
      <c r="C435" s="36" t="s">
        <v>397</v>
      </c>
      <c r="D435" s="36" t="s">
        <v>94</v>
      </c>
      <c r="E435" s="38" t="n">
        <v>8</v>
      </c>
      <c r="F435" s="38" t="n">
        <v>80</v>
      </c>
      <c r="G435" s="37" t="s">
        <v>668</v>
      </c>
      <c r="H435" s="53" t="s">
        <v>133</v>
      </c>
      <c r="I435" s="38" t="n">
        <v>95</v>
      </c>
      <c r="J435" s="39" t="s">
        <v>669</v>
      </c>
      <c r="K435" s="40" t="n">
        <v>3</v>
      </c>
      <c r="L435" s="41" t="n">
        <v>1.9</v>
      </c>
      <c r="M435" s="40" t="n">
        <v>269.5</v>
      </c>
      <c r="N435" s="40" t="n">
        <f aca="false">M435/L435</f>
        <v>141.842105263158</v>
      </c>
      <c r="O435" s="54" t="s">
        <v>670</v>
      </c>
      <c r="P435" s="38" t="n">
        <v>150</v>
      </c>
      <c r="Q435" s="46" t="s">
        <v>154</v>
      </c>
      <c r="R435" s="49" t="s">
        <v>116</v>
      </c>
      <c r="S435" s="37" t="s">
        <v>150</v>
      </c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</row>
    <row r="436" customFormat="false" ht="14.45" hidden="false" customHeight="true" outlineLevel="0" collapsed="false">
      <c r="A436" s="10"/>
      <c r="B436" s="35"/>
      <c r="C436" s="36" t="s">
        <v>397</v>
      </c>
      <c r="D436" s="36" t="s">
        <v>94</v>
      </c>
      <c r="E436" s="38" t="n">
        <v>8</v>
      </c>
      <c r="F436" s="38" t="n">
        <v>80</v>
      </c>
      <c r="G436" s="37" t="s">
        <v>671</v>
      </c>
      <c r="H436" s="51" t="s">
        <v>129</v>
      </c>
      <c r="I436" s="38" t="n">
        <v>95</v>
      </c>
      <c r="J436" s="39" t="s">
        <v>672</v>
      </c>
      <c r="K436" s="40" t="n">
        <v>3</v>
      </c>
      <c r="L436" s="41" t="n">
        <v>1.9</v>
      </c>
      <c r="M436" s="40" t="n">
        <v>255.5</v>
      </c>
      <c r="N436" s="40" t="n">
        <f aca="false">M436/L436</f>
        <v>134.473684210526</v>
      </c>
      <c r="O436" s="52" t="s">
        <v>673</v>
      </c>
      <c r="P436" s="38" t="n">
        <v>150</v>
      </c>
      <c r="Q436" s="46" t="s">
        <v>154</v>
      </c>
      <c r="R436" s="49" t="s">
        <v>116</v>
      </c>
      <c r="S436" s="37" t="s">
        <v>150</v>
      </c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</row>
    <row r="437" customFormat="false" ht="14.45" hidden="false" customHeight="true" outlineLevel="0" collapsed="false">
      <c r="A437" s="10"/>
      <c r="B437" s="35"/>
      <c r="C437" s="36" t="s">
        <v>397</v>
      </c>
      <c r="D437" s="36" t="s">
        <v>94</v>
      </c>
      <c r="E437" s="38" t="n">
        <v>8</v>
      </c>
      <c r="F437" s="38" t="n">
        <v>80</v>
      </c>
      <c r="G437" s="37" t="s">
        <v>674</v>
      </c>
      <c r="H437" s="51" t="s">
        <v>129</v>
      </c>
      <c r="I437" s="38" t="n">
        <v>95</v>
      </c>
      <c r="J437" s="39" t="s">
        <v>672</v>
      </c>
      <c r="K437" s="40" t="n">
        <v>3</v>
      </c>
      <c r="L437" s="41" t="n">
        <v>1.9</v>
      </c>
      <c r="M437" s="40" t="n">
        <v>255.5</v>
      </c>
      <c r="N437" s="40" t="n">
        <f aca="false">M437/L437</f>
        <v>134.473684210526</v>
      </c>
      <c r="O437" s="52" t="s">
        <v>675</v>
      </c>
      <c r="P437" s="38" t="n">
        <v>150</v>
      </c>
      <c r="Q437" s="46" t="s">
        <v>154</v>
      </c>
      <c r="R437" s="49" t="s">
        <v>116</v>
      </c>
      <c r="S437" s="37" t="s">
        <v>150</v>
      </c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</row>
    <row r="438" customFormat="false" ht="14.45" hidden="false" customHeight="true" outlineLevel="0" collapsed="false">
      <c r="A438" s="10"/>
      <c r="B438" s="35"/>
      <c r="C438" s="36" t="s">
        <v>397</v>
      </c>
      <c r="D438" s="36" t="s">
        <v>94</v>
      </c>
      <c r="E438" s="38" t="n">
        <v>8</v>
      </c>
      <c r="F438" s="38" t="n">
        <v>80</v>
      </c>
      <c r="G438" s="37" t="s">
        <v>676</v>
      </c>
      <c r="H438" s="53" t="s">
        <v>133</v>
      </c>
      <c r="I438" s="38" t="n">
        <v>95</v>
      </c>
      <c r="J438" s="39" t="s">
        <v>669</v>
      </c>
      <c r="K438" s="40" t="n">
        <v>3</v>
      </c>
      <c r="L438" s="41" t="n">
        <v>1.9</v>
      </c>
      <c r="M438" s="40" t="n">
        <v>269.5</v>
      </c>
      <c r="N438" s="40" t="n">
        <f aca="false">M438/L438</f>
        <v>141.842105263158</v>
      </c>
      <c r="O438" s="54" t="s">
        <v>135</v>
      </c>
      <c r="P438" s="38" t="n">
        <v>150</v>
      </c>
      <c r="Q438" s="46" t="s">
        <v>127</v>
      </c>
      <c r="R438" s="49" t="s">
        <v>116</v>
      </c>
      <c r="S438" s="37" t="s">
        <v>150</v>
      </c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</row>
    <row r="439" customFormat="false" ht="14.45" hidden="false" customHeight="true" outlineLevel="0" collapsed="false">
      <c r="A439" s="10"/>
      <c r="B439" s="35"/>
      <c r="C439" s="36" t="s">
        <v>397</v>
      </c>
      <c r="D439" s="36" t="s">
        <v>94</v>
      </c>
      <c r="E439" s="38"/>
      <c r="F439" s="38"/>
      <c r="G439" s="35"/>
      <c r="H439" s="47" t="s">
        <v>107</v>
      </c>
      <c r="I439" s="38" t="n">
        <v>95</v>
      </c>
      <c r="J439" s="39"/>
      <c r="K439" s="40" t="n">
        <v>3</v>
      </c>
      <c r="L439" s="41" t="n">
        <v>1.9</v>
      </c>
      <c r="M439" s="40"/>
      <c r="N439" s="40" t="n">
        <f aca="false">M439/L439</f>
        <v>0</v>
      </c>
      <c r="O439" s="50" t="s">
        <v>178</v>
      </c>
      <c r="P439" s="38" t="n">
        <v>150</v>
      </c>
      <c r="Q439" s="46" t="s">
        <v>127</v>
      </c>
      <c r="R439" s="49" t="s">
        <v>116</v>
      </c>
      <c r="S439" s="37" t="s">
        <v>150</v>
      </c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</row>
    <row r="440" customFormat="false" ht="4.5" hidden="false" customHeight="true" outlineLevel="0" collapsed="false">
      <c r="A440" s="10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8"/>
      <c r="M440" s="57"/>
      <c r="N440" s="57"/>
      <c r="O440" s="57"/>
      <c r="P440" s="57"/>
      <c r="Q440" s="57"/>
      <c r="R440" s="57"/>
      <c r="S440" s="57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</row>
    <row r="441" customFormat="false" ht="14.45" hidden="false" customHeight="true" outlineLevel="0" collapsed="false">
      <c r="A441" s="10"/>
      <c r="B441" s="35"/>
      <c r="C441" s="36" t="s">
        <v>397</v>
      </c>
      <c r="D441" s="36" t="s">
        <v>98</v>
      </c>
      <c r="E441" s="38" t="n">
        <v>0</v>
      </c>
      <c r="F441" s="38" t="n">
        <v>1</v>
      </c>
      <c r="G441" s="37" t="s">
        <v>677</v>
      </c>
      <c r="H441" s="36" t="s">
        <v>22</v>
      </c>
      <c r="I441" s="38" t="n">
        <v>110</v>
      </c>
      <c r="J441" s="39" t="s">
        <v>103</v>
      </c>
      <c r="K441" s="40" t="n">
        <v>20</v>
      </c>
      <c r="L441" s="41" t="n">
        <v>2.2</v>
      </c>
      <c r="M441" s="40" t="n">
        <v>6</v>
      </c>
      <c r="N441" s="40" t="n">
        <f aca="false">M441/L441</f>
        <v>2.72727272727273</v>
      </c>
      <c r="O441" s="35"/>
      <c r="P441" s="38" t="n">
        <v>65</v>
      </c>
      <c r="Q441" s="46" t="s">
        <v>104</v>
      </c>
      <c r="R441" s="36" t="s">
        <v>105</v>
      </c>
      <c r="S441" s="35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</row>
    <row r="442" customFormat="false" ht="14.45" hidden="false" customHeight="true" outlineLevel="0" collapsed="false">
      <c r="A442" s="10"/>
      <c r="B442" s="35"/>
      <c r="C442" s="36" t="s">
        <v>397</v>
      </c>
      <c r="D442" s="36" t="s">
        <v>98</v>
      </c>
      <c r="E442" s="38" t="n">
        <v>0</v>
      </c>
      <c r="F442" s="38" t="n">
        <v>4</v>
      </c>
      <c r="G442" s="37" t="s">
        <v>678</v>
      </c>
      <c r="H442" s="47" t="s">
        <v>107</v>
      </c>
      <c r="I442" s="38" t="n">
        <v>110</v>
      </c>
      <c r="J442" s="39" t="s">
        <v>108</v>
      </c>
      <c r="K442" s="40" t="n">
        <v>20</v>
      </c>
      <c r="L442" s="41" t="n">
        <v>2.2</v>
      </c>
      <c r="M442" s="40" t="n">
        <v>9.5</v>
      </c>
      <c r="N442" s="40" t="n">
        <f aca="false">M442/L442</f>
        <v>4.31818181818182</v>
      </c>
      <c r="O442" s="48" t="s">
        <v>109</v>
      </c>
      <c r="P442" s="38" t="n">
        <v>65</v>
      </c>
      <c r="Q442" s="46" t="s">
        <v>110</v>
      </c>
      <c r="R442" s="36" t="s">
        <v>105</v>
      </c>
      <c r="S442" s="35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</row>
    <row r="443" customFormat="false" ht="14.45" hidden="false" customHeight="true" outlineLevel="0" collapsed="false">
      <c r="A443" s="10"/>
      <c r="B443" s="35"/>
      <c r="C443" s="36" t="s">
        <v>397</v>
      </c>
      <c r="D443" s="36" t="s">
        <v>98</v>
      </c>
      <c r="E443" s="38" t="n">
        <v>1</v>
      </c>
      <c r="F443" s="38" t="n">
        <v>7</v>
      </c>
      <c r="G443" s="37" t="s">
        <v>679</v>
      </c>
      <c r="H443" s="47" t="s">
        <v>107</v>
      </c>
      <c r="I443" s="38" t="n">
        <v>110</v>
      </c>
      <c r="J443" s="39" t="s">
        <v>680</v>
      </c>
      <c r="K443" s="40" t="n">
        <v>20</v>
      </c>
      <c r="L443" s="41" t="n">
        <v>2.2</v>
      </c>
      <c r="M443" s="40" t="n">
        <v>13.5</v>
      </c>
      <c r="N443" s="40" t="n">
        <f aca="false">M443/L443</f>
        <v>6.13636363636364</v>
      </c>
      <c r="O443" s="48" t="s">
        <v>113</v>
      </c>
      <c r="P443" s="38" t="n">
        <v>65</v>
      </c>
      <c r="Q443" s="46" t="s">
        <v>110</v>
      </c>
      <c r="R443" s="36" t="s">
        <v>105</v>
      </c>
      <c r="S443" s="35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</row>
    <row r="444" customFormat="false" ht="14.45" hidden="false" customHeight="true" outlineLevel="0" collapsed="false">
      <c r="A444" s="10"/>
      <c r="B444" s="35" t="str">
        <f aca="false">"&amp;ref("&amp;TEXT($F444,0)&amp;T($G444)&amp;"1.jpg,,,title="&amp;T($G444)&amp;",alt="&amp;T($G444)&amp;")"</f>
        <v>&amp;ref(8新兵の弓1.jpg,,,title=新兵の弓,alt=新兵の弓)</v>
      </c>
      <c r="C444" s="36" t="s">
        <v>397</v>
      </c>
      <c r="D444" s="36" t="s">
        <v>98</v>
      </c>
      <c r="E444" s="38" t="n">
        <v>1</v>
      </c>
      <c r="F444" s="38" t="n">
        <v>8</v>
      </c>
      <c r="G444" s="37" t="s">
        <v>681</v>
      </c>
      <c r="H444" s="36" t="s">
        <v>22</v>
      </c>
      <c r="I444" s="38" t="n">
        <v>110</v>
      </c>
      <c r="J444" s="39" t="s">
        <v>680</v>
      </c>
      <c r="K444" s="40" t="n">
        <v>20</v>
      </c>
      <c r="L444" s="41" t="n">
        <v>2.2</v>
      </c>
      <c r="M444" s="40" t="n">
        <v>13.5</v>
      </c>
      <c r="N444" s="40" t="n">
        <f aca="false">M444/L444</f>
        <v>6.13636363636364</v>
      </c>
      <c r="O444" s="35"/>
      <c r="P444" s="38" t="n">
        <v>65</v>
      </c>
      <c r="Q444" s="42" t="s">
        <v>115</v>
      </c>
      <c r="R444" s="49" t="s">
        <v>116</v>
      </c>
      <c r="S444" s="35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</row>
    <row r="445" customFormat="false" ht="14.45" hidden="false" customHeight="true" outlineLevel="0" collapsed="false">
      <c r="A445" s="10"/>
      <c r="B445" s="35" t="str">
        <f aca="false">"&amp;ref("&amp;TEXT($F444,0)&amp;T($G444)&amp;"2.jpg,,,title="&amp;T($G444)&amp;",alt="&amp;T($G444)&amp;")"</f>
        <v>&amp;ref(8新兵の弓2.jpg,,,title=新兵の弓,alt=新兵の弓)</v>
      </c>
      <c r="C445" s="36" t="s">
        <v>397</v>
      </c>
      <c r="D445" s="36" t="s">
        <v>98</v>
      </c>
      <c r="E445" s="38" t="n">
        <v>1</v>
      </c>
      <c r="F445" s="38" t="n">
        <v>8</v>
      </c>
      <c r="G445" s="37" t="s">
        <v>682</v>
      </c>
      <c r="H445" s="47" t="s">
        <v>107</v>
      </c>
      <c r="I445" s="38" t="n">
        <v>110</v>
      </c>
      <c r="J445" s="39" t="s">
        <v>683</v>
      </c>
      <c r="K445" s="40" t="n">
        <v>20</v>
      </c>
      <c r="L445" s="41" t="n">
        <v>2.2</v>
      </c>
      <c r="M445" s="40" t="n">
        <v>15</v>
      </c>
      <c r="N445" s="40" t="n">
        <f aca="false">M445/L445</f>
        <v>6.81818181818182</v>
      </c>
      <c r="O445" s="48" t="s">
        <v>348</v>
      </c>
      <c r="P445" s="38" t="n">
        <v>70</v>
      </c>
      <c r="Q445" s="46" t="s">
        <v>120</v>
      </c>
      <c r="R445" s="49" t="s">
        <v>116</v>
      </c>
      <c r="S445" s="35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</row>
    <row r="446" customFormat="false" ht="14.45" hidden="false" customHeight="true" outlineLevel="0" collapsed="false">
      <c r="A446" s="10"/>
      <c r="B446" s="35" t="str">
        <f aca="false">"&amp;ref("&amp;TEXT($F444,0)&amp;T($G444)&amp;"2.jpg,,,title="&amp;T($G444)&amp;",alt="&amp;T($G444)&amp;")"</f>
        <v>&amp;ref(8新兵の弓2.jpg,,,title=新兵の弓,alt=新兵の弓)</v>
      </c>
      <c r="C446" s="36" t="s">
        <v>397</v>
      </c>
      <c r="D446" s="36" t="s">
        <v>98</v>
      </c>
      <c r="E446" s="38" t="n">
        <v>1</v>
      </c>
      <c r="F446" s="38" t="n">
        <v>11</v>
      </c>
      <c r="G446" s="37" t="s">
        <v>684</v>
      </c>
      <c r="H446" s="47" t="s">
        <v>107</v>
      </c>
      <c r="I446" s="38" t="n">
        <v>110</v>
      </c>
      <c r="J446" s="39" t="s">
        <v>683</v>
      </c>
      <c r="K446" s="40" t="n">
        <v>20</v>
      </c>
      <c r="L446" s="41" t="n">
        <v>2.2</v>
      </c>
      <c r="M446" s="40" t="n">
        <v>15</v>
      </c>
      <c r="N446" s="40" t="n">
        <f aca="false">M446/L446</f>
        <v>6.81818181818182</v>
      </c>
      <c r="O446" s="48" t="s">
        <v>685</v>
      </c>
      <c r="P446" s="38" t="n">
        <v>70</v>
      </c>
      <c r="Q446" s="46" t="s">
        <v>408</v>
      </c>
      <c r="R446" s="36" t="s">
        <v>105</v>
      </c>
      <c r="S446" s="37" t="s">
        <v>308</v>
      </c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</row>
    <row r="447" customFormat="false" ht="14.45" hidden="false" customHeight="true" outlineLevel="0" collapsed="false">
      <c r="A447" s="10"/>
      <c r="B447" s="35" t="str">
        <f aca="false">"&amp;ref("&amp;TEXT($F444,0)&amp;T($G444)&amp;"2.jpg,,,title="&amp;T($G444)&amp;",alt="&amp;T($G444)&amp;")"</f>
        <v>&amp;ref(8新兵の弓2.jpg,,,title=新兵の弓,alt=新兵の弓)</v>
      </c>
      <c r="C447" s="36" t="s">
        <v>397</v>
      </c>
      <c r="D447" s="36" t="s">
        <v>98</v>
      </c>
      <c r="E447" s="38" t="n">
        <v>1</v>
      </c>
      <c r="F447" s="38" t="n">
        <v>14</v>
      </c>
      <c r="G447" s="37" t="s">
        <v>686</v>
      </c>
      <c r="H447" s="47" t="s">
        <v>107</v>
      </c>
      <c r="I447" s="38" t="n">
        <v>110</v>
      </c>
      <c r="J447" s="39" t="s">
        <v>683</v>
      </c>
      <c r="K447" s="40" t="n">
        <v>20</v>
      </c>
      <c r="L447" s="41" t="n">
        <v>2.2</v>
      </c>
      <c r="M447" s="40" t="n">
        <v>15</v>
      </c>
      <c r="N447" s="40" t="n">
        <f aca="false">M447/L447</f>
        <v>6.81818181818182</v>
      </c>
      <c r="O447" s="48" t="s">
        <v>687</v>
      </c>
      <c r="P447" s="38" t="n">
        <v>70</v>
      </c>
      <c r="Q447" s="46" t="s">
        <v>411</v>
      </c>
      <c r="R447" s="36" t="s">
        <v>105</v>
      </c>
      <c r="S447" s="37" t="s">
        <v>412</v>
      </c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</row>
    <row r="448" customFormat="false" ht="14.45" hidden="false" customHeight="true" outlineLevel="0" collapsed="false">
      <c r="A448" s="10"/>
      <c r="B448" s="35" t="str">
        <f aca="false">"&amp;ref("&amp;TEXT($F444,0)&amp;T($G444)&amp;"2.jpg,,,title="&amp;T($G444)&amp;",alt="&amp;T($G444)&amp;")"</f>
        <v>&amp;ref(8新兵の弓2.jpg,,,title=新兵の弓,alt=新兵の弓)</v>
      </c>
      <c r="C448" s="36" t="s">
        <v>397</v>
      </c>
      <c r="D448" s="36" t="s">
        <v>98</v>
      </c>
      <c r="E448" s="38" t="n">
        <v>1</v>
      </c>
      <c r="F448" s="38" t="n">
        <v>16</v>
      </c>
      <c r="G448" s="37" t="s">
        <v>688</v>
      </c>
      <c r="H448" s="47" t="s">
        <v>107</v>
      </c>
      <c r="I448" s="38" t="n">
        <v>110</v>
      </c>
      <c r="J448" s="39" t="s">
        <v>683</v>
      </c>
      <c r="K448" s="40" t="n">
        <v>20</v>
      </c>
      <c r="L448" s="41" t="n">
        <v>2.2</v>
      </c>
      <c r="M448" s="40" t="n">
        <v>15</v>
      </c>
      <c r="N448" s="40" t="n">
        <f aca="false">M448/L448</f>
        <v>6.81818181818182</v>
      </c>
      <c r="O448" s="48" t="s">
        <v>689</v>
      </c>
      <c r="P448" s="38" t="n">
        <v>70</v>
      </c>
      <c r="Q448" s="46" t="s">
        <v>415</v>
      </c>
      <c r="R448" s="36" t="s">
        <v>105</v>
      </c>
      <c r="S448" s="37" t="s">
        <v>416</v>
      </c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</row>
    <row r="449" customFormat="false" ht="14.45" hidden="false" customHeight="true" outlineLevel="0" collapsed="false">
      <c r="A449" s="10"/>
      <c r="B449" s="35" t="str">
        <f aca="false">"&amp;ref("&amp;TEXT($F444,0)&amp;T($G444)&amp;"2.jpg,,,title="&amp;T($G444)&amp;",alt="&amp;T($G444)&amp;")"</f>
        <v>&amp;ref(8新兵の弓2.jpg,,,title=新兵の弓,alt=新兵の弓)</v>
      </c>
      <c r="C449" s="36" t="s">
        <v>397</v>
      </c>
      <c r="D449" s="36" t="s">
        <v>98</v>
      </c>
      <c r="E449" s="38" t="n">
        <v>1</v>
      </c>
      <c r="F449" s="38" t="n">
        <v>18</v>
      </c>
      <c r="G449" s="37" t="s">
        <v>690</v>
      </c>
      <c r="H449" s="47" t="s">
        <v>107</v>
      </c>
      <c r="I449" s="38" t="n">
        <v>110</v>
      </c>
      <c r="J449" s="39" t="s">
        <v>683</v>
      </c>
      <c r="K449" s="40" t="n">
        <v>20</v>
      </c>
      <c r="L449" s="41" t="n">
        <v>2.2</v>
      </c>
      <c r="M449" s="40" t="n">
        <v>15</v>
      </c>
      <c r="N449" s="40" t="n">
        <f aca="false">M449/L449</f>
        <v>6.81818181818182</v>
      </c>
      <c r="O449" s="48" t="s">
        <v>691</v>
      </c>
      <c r="P449" s="38" t="n">
        <v>70</v>
      </c>
      <c r="Q449" s="46" t="s">
        <v>419</v>
      </c>
      <c r="R449" s="36" t="s">
        <v>105</v>
      </c>
      <c r="S449" s="37" t="s">
        <v>420</v>
      </c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</row>
    <row r="450" customFormat="false" ht="14.45" hidden="false" customHeight="true" outlineLevel="0" collapsed="false">
      <c r="A450" s="10"/>
      <c r="B450" s="35" t="str">
        <f aca="false">"&amp;ref("&amp;TEXT($F444,0)&amp;T($G444)&amp;"2.jpg,,,title="&amp;T($G444)&amp;",alt="&amp;T($G444)&amp;")"</f>
        <v>&amp;ref(8新兵の弓2.jpg,,,title=新兵の弓,alt=新兵の弓)</v>
      </c>
      <c r="C450" s="36" t="s">
        <v>397</v>
      </c>
      <c r="D450" s="36" t="s">
        <v>98</v>
      </c>
      <c r="E450" s="38" t="n">
        <v>1</v>
      </c>
      <c r="F450" s="38" t="n">
        <v>20</v>
      </c>
      <c r="G450" s="37" t="s">
        <v>692</v>
      </c>
      <c r="H450" s="47" t="s">
        <v>107</v>
      </c>
      <c r="I450" s="38" t="n">
        <v>110</v>
      </c>
      <c r="J450" s="39" t="s">
        <v>683</v>
      </c>
      <c r="K450" s="40" t="n">
        <v>20</v>
      </c>
      <c r="L450" s="41" t="n">
        <v>2.2</v>
      </c>
      <c r="M450" s="40" t="n">
        <v>15</v>
      </c>
      <c r="N450" s="40" t="n">
        <f aca="false">M450/L450</f>
        <v>6.81818181818182</v>
      </c>
      <c r="O450" s="48" t="s">
        <v>693</v>
      </c>
      <c r="P450" s="38" t="n">
        <v>70</v>
      </c>
      <c r="Q450" s="46" t="s">
        <v>423</v>
      </c>
      <c r="R450" s="36" t="s">
        <v>105</v>
      </c>
      <c r="S450" s="37" t="s">
        <v>424</v>
      </c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</row>
    <row r="451" customFormat="false" ht="3.75" hidden="false" customHeight="true" outlineLevel="0" collapsed="false">
      <c r="A451" s="10"/>
      <c r="B451" s="35"/>
      <c r="C451" s="49"/>
      <c r="D451" s="49"/>
      <c r="E451" s="38"/>
      <c r="F451" s="38"/>
      <c r="G451" s="35"/>
      <c r="H451" s="49"/>
      <c r="I451" s="38"/>
      <c r="J451" s="39"/>
      <c r="K451" s="40"/>
      <c r="L451" s="41"/>
      <c r="M451" s="40"/>
      <c r="N451" s="40"/>
      <c r="O451" s="35"/>
      <c r="P451" s="38"/>
      <c r="Q451" s="42"/>
      <c r="R451" s="49"/>
      <c r="S451" s="35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</row>
    <row r="452" customFormat="false" ht="14.45" hidden="false" customHeight="true" outlineLevel="0" collapsed="false">
      <c r="A452" s="10"/>
      <c r="B452" s="35" t="str">
        <f aca="false">"&amp;ref("&amp;TEXT($F452,0)&amp;T($G452)&amp;"1.jpg,,,title="&amp;T($G452)&amp;",alt="&amp;T($G452)&amp;")"</f>
        <v>&amp;ref(22青銅の弓1.jpg,,,title=青銅の弓,alt=青銅の弓)</v>
      </c>
      <c r="C452" s="36" t="s">
        <v>397</v>
      </c>
      <c r="D452" s="36" t="s">
        <v>98</v>
      </c>
      <c r="E452" s="38" t="n">
        <v>2</v>
      </c>
      <c r="F452" s="38" t="n">
        <v>22</v>
      </c>
      <c r="G452" s="37" t="s">
        <v>694</v>
      </c>
      <c r="H452" s="36" t="s">
        <v>22</v>
      </c>
      <c r="I452" s="38" t="n">
        <v>110</v>
      </c>
      <c r="J452" s="39" t="s">
        <v>695</v>
      </c>
      <c r="K452" s="40" t="n">
        <v>20</v>
      </c>
      <c r="L452" s="41" t="n">
        <v>2.2</v>
      </c>
      <c r="M452" s="40" t="n">
        <v>49</v>
      </c>
      <c r="N452" s="40" t="n">
        <f aca="false">M452/L452</f>
        <v>22.2727272727273</v>
      </c>
      <c r="O452" s="35"/>
      <c r="P452" s="38" t="n">
        <v>80</v>
      </c>
      <c r="Q452" s="42" t="s">
        <v>123</v>
      </c>
      <c r="R452" s="49" t="s">
        <v>116</v>
      </c>
      <c r="S452" s="35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</row>
    <row r="453" customFormat="false" ht="14.45" hidden="false" customHeight="true" outlineLevel="0" collapsed="false">
      <c r="A453" s="10"/>
      <c r="B453" s="35" t="str">
        <f aca="false">"&amp;ref("&amp;TEXT($F452,0)&amp;T($G452)&amp;"2.jpg,,,title="&amp;T($G452)&amp;",alt="&amp;T($G452)&amp;")"</f>
        <v>&amp;ref(22青銅の弓2.jpg,,,title=青銅の弓,alt=青銅の弓)</v>
      </c>
      <c r="C453" s="36" t="s">
        <v>397</v>
      </c>
      <c r="D453" s="36" t="s">
        <v>98</v>
      </c>
      <c r="E453" s="38" t="n">
        <v>2</v>
      </c>
      <c r="F453" s="38" t="n">
        <v>22</v>
      </c>
      <c r="G453" s="37" t="s">
        <v>696</v>
      </c>
      <c r="H453" s="47" t="s">
        <v>107</v>
      </c>
      <c r="I453" s="38" t="n">
        <v>110</v>
      </c>
      <c r="J453" s="39" t="s">
        <v>697</v>
      </c>
      <c r="K453" s="40" t="n">
        <v>20</v>
      </c>
      <c r="L453" s="41" t="n">
        <v>2.2</v>
      </c>
      <c r="M453" s="40" t="n">
        <v>52</v>
      </c>
      <c r="N453" s="40" t="n">
        <f aca="false">M453/L453</f>
        <v>23.6363636363636</v>
      </c>
      <c r="O453" s="50" t="s">
        <v>126</v>
      </c>
      <c r="P453" s="38" t="n">
        <v>80</v>
      </c>
      <c r="Q453" s="46" t="s">
        <v>127</v>
      </c>
      <c r="R453" s="49" t="s">
        <v>116</v>
      </c>
      <c r="S453" s="35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</row>
    <row r="454" customFormat="false" ht="14.45" hidden="false" customHeight="true" outlineLevel="0" collapsed="false">
      <c r="A454" s="10"/>
      <c r="B454" s="35" t="str">
        <f aca="false">"&amp;ref("&amp;TEXT($F452,0)&amp;T($G452)&amp;"3.jpg,,,title="&amp;T($G452)&amp;",alt="&amp;T($G452)&amp;")"</f>
        <v>&amp;ref(22青銅の弓3.jpg,,,title=青銅の弓,alt=青銅の弓)</v>
      </c>
      <c r="C454" s="36" t="s">
        <v>397</v>
      </c>
      <c r="D454" s="36" t="s">
        <v>98</v>
      </c>
      <c r="E454" s="38" t="n">
        <v>2</v>
      </c>
      <c r="F454" s="38" t="n">
        <v>22</v>
      </c>
      <c r="G454" s="37" t="s">
        <v>698</v>
      </c>
      <c r="H454" s="51" t="s">
        <v>129</v>
      </c>
      <c r="I454" s="38" t="n">
        <v>110</v>
      </c>
      <c r="J454" s="39" t="s">
        <v>699</v>
      </c>
      <c r="K454" s="40" t="n">
        <v>20</v>
      </c>
      <c r="L454" s="41" t="n">
        <v>2.2</v>
      </c>
      <c r="M454" s="40" t="n">
        <v>59</v>
      </c>
      <c r="N454" s="40" t="n">
        <f aca="false">M454/L454</f>
        <v>26.8181818181818</v>
      </c>
      <c r="O454" s="52" t="s">
        <v>131</v>
      </c>
      <c r="P454" s="38" t="n">
        <v>80</v>
      </c>
      <c r="Q454" s="46" t="s">
        <v>127</v>
      </c>
      <c r="R454" s="49" t="s">
        <v>116</v>
      </c>
      <c r="S454" s="35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</row>
    <row r="455" customFormat="false" ht="14.45" hidden="false" customHeight="true" outlineLevel="0" collapsed="false">
      <c r="A455" s="10"/>
      <c r="B455" s="35" t="str">
        <f aca="false">"&amp;ref("&amp;TEXT($F452,0)&amp;T($G452)&amp;"4.jpg,,,title="&amp;T($G452)&amp;",alt="&amp;T($G452)&amp;")"</f>
        <v>&amp;ref(22青銅の弓4.jpg,,,title=青銅の弓,alt=青銅の弓)</v>
      </c>
      <c r="C455" s="36" t="s">
        <v>397</v>
      </c>
      <c r="D455" s="36" t="s">
        <v>98</v>
      </c>
      <c r="E455" s="38" t="n">
        <v>2</v>
      </c>
      <c r="F455" s="38" t="n">
        <v>22</v>
      </c>
      <c r="G455" s="37" t="s">
        <v>700</v>
      </c>
      <c r="H455" s="53" t="s">
        <v>133</v>
      </c>
      <c r="I455" s="38" t="n">
        <v>110</v>
      </c>
      <c r="J455" s="39" t="s">
        <v>701</v>
      </c>
      <c r="K455" s="40" t="n">
        <v>20</v>
      </c>
      <c r="L455" s="41" t="n">
        <v>2.2</v>
      </c>
      <c r="M455" s="40" t="n">
        <v>66.5</v>
      </c>
      <c r="N455" s="40" t="n">
        <f aca="false">M455/L455</f>
        <v>30.2272727272727</v>
      </c>
      <c r="O455" s="54" t="s">
        <v>135</v>
      </c>
      <c r="P455" s="38" t="n">
        <v>80</v>
      </c>
      <c r="Q455" s="46" t="s">
        <v>127</v>
      </c>
      <c r="R455" s="49" t="s">
        <v>116</v>
      </c>
      <c r="S455" s="35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</row>
    <row r="456" customFormat="false" ht="3.75" hidden="false" customHeight="true" outlineLevel="0" collapsed="false">
      <c r="A456" s="10"/>
      <c r="B456" s="35"/>
      <c r="C456" s="49"/>
      <c r="D456" s="49"/>
      <c r="E456" s="38"/>
      <c r="F456" s="38"/>
      <c r="G456" s="35"/>
      <c r="H456" s="49"/>
      <c r="I456" s="38"/>
      <c r="J456" s="39"/>
      <c r="K456" s="40"/>
      <c r="L456" s="41"/>
      <c r="M456" s="40"/>
      <c r="N456" s="40"/>
      <c r="O456" s="35"/>
      <c r="P456" s="38"/>
      <c r="Q456" s="42"/>
      <c r="R456" s="49"/>
      <c r="S456" s="35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</row>
    <row r="457" customFormat="false" ht="14.45" hidden="false" customHeight="true" outlineLevel="0" collapsed="false">
      <c r="A457" s="10"/>
      <c r="B457" s="35" t="str">
        <f aca="false">"&amp;ref("&amp;TEXT($F457,0)&amp;T($G457)&amp;"1.jpg,,,title="&amp;T($G457)&amp;",alt="&amp;T($G457)&amp;")"</f>
        <v>&amp;ref(36鉄の弓1.jpg,,,title=鉄の弓,alt=鉄の弓)</v>
      </c>
      <c r="C457" s="36" t="s">
        <v>397</v>
      </c>
      <c r="D457" s="36" t="s">
        <v>98</v>
      </c>
      <c r="E457" s="38" t="n">
        <v>3</v>
      </c>
      <c r="F457" s="38" t="n">
        <v>36</v>
      </c>
      <c r="G457" s="37" t="s">
        <v>702</v>
      </c>
      <c r="H457" s="36" t="s">
        <v>22</v>
      </c>
      <c r="I457" s="38" t="n">
        <v>110</v>
      </c>
      <c r="J457" s="39" t="s">
        <v>703</v>
      </c>
      <c r="K457" s="40" t="n">
        <v>20</v>
      </c>
      <c r="L457" s="41" t="n">
        <v>2.2</v>
      </c>
      <c r="M457" s="40" t="n">
        <v>102.5</v>
      </c>
      <c r="N457" s="40" t="n">
        <f aca="false">M457/L457</f>
        <v>46.5909090909091</v>
      </c>
      <c r="O457" s="35"/>
      <c r="P457" s="38" t="n">
        <v>100</v>
      </c>
      <c r="Q457" s="42" t="s">
        <v>138</v>
      </c>
      <c r="R457" s="49" t="s">
        <v>116</v>
      </c>
      <c r="S457" s="35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</row>
    <row r="458" customFormat="false" ht="14.45" hidden="false" customHeight="true" outlineLevel="0" collapsed="false">
      <c r="A458" s="10"/>
      <c r="B458" s="35" t="str">
        <f aca="false">"&amp;ref("&amp;TEXT($F458,0)&amp;T($G458)&amp;"1.jpg,,,title="&amp;T($G458)&amp;",alt="&amp;T($G458)&amp;")"</f>
        <v>&amp;ref(50鋼の弓1.jpg,,,title=鋼の弓,alt=鋼の弓)</v>
      </c>
      <c r="C458" s="36" t="s">
        <v>397</v>
      </c>
      <c r="D458" s="36" t="s">
        <v>98</v>
      </c>
      <c r="E458" s="38" t="n">
        <v>4</v>
      </c>
      <c r="F458" s="38" t="n">
        <v>50</v>
      </c>
      <c r="G458" s="37" t="s">
        <v>704</v>
      </c>
      <c r="H458" s="36" t="s">
        <v>22</v>
      </c>
      <c r="I458" s="38" t="n">
        <v>110</v>
      </c>
      <c r="J458" s="39" t="s">
        <v>705</v>
      </c>
      <c r="K458" s="40" t="n">
        <v>20</v>
      </c>
      <c r="L458" s="41" t="n">
        <v>2.2</v>
      </c>
      <c r="M458" s="40" t="n">
        <v>174</v>
      </c>
      <c r="N458" s="40" t="n">
        <f aca="false">M458/L458</f>
        <v>79.0909090909091</v>
      </c>
      <c r="O458" s="35"/>
      <c r="P458" s="38" t="n">
        <v>130</v>
      </c>
      <c r="Q458" s="42" t="s">
        <v>141</v>
      </c>
      <c r="R458" s="49" t="s">
        <v>116</v>
      </c>
      <c r="S458" s="35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</row>
    <row r="459" customFormat="false" ht="3.75" hidden="false" customHeight="true" outlineLevel="0" collapsed="false">
      <c r="A459" s="10"/>
      <c r="B459" s="35"/>
      <c r="C459" s="49"/>
      <c r="D459" s="49"/>
      <c r="E459" s="38"/>
      <c r="F459" s="38"/>
      <c r="G459" s="35"/>
      <c r="H459" s="49"/>
      <c r="I459" s="38"/>
      <c r="J459" s="39"/>
      <c r="K459" s="40"/>
      <c r="L459" s="41"/>
      <c r="M459" s="40"/>
      <c r="N459" s="40"/>
      <c r="O459" s="35"/>
      <c r="P459" s="38"/>
      <c r="Q459" s="42"/>
      <c r="R459" s="49"/>
      <c r="S459" s="35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</row>
    <row r="460" customFormat="false" ht="14.45" hidden="false" customHeight="true" outlineLevel="0" collapsed="false">
      <c r="A460" s="10"/>
      <c r="B460" s="35" t="str">
        <f aca="false">"&amp;ref("&amp;TEXT($F460,0)&amp;T($G460)&amp;"1.jpg,,,title="&amp;T($G460)&amp;",alt="&amp;T($G460)&amp;")"</f>
        <v>&amp;ref(60白銀の弓1.jpg,,,title=白銀の弓,alt=白銀の弓)</v>
      </c>
      <c r="C460" s="36" t="s">
        <v>397</v>
      </c>
      <c r="D460" s="36" t="s">
        <v>98</v>
      </c>
      <c r="E460" s="38" t="n">
        <v>5</v>
      </c>
      <c r="F460" s="38" t="n">
        <v>60</v>
      </c>
      <c r="G460" s="37" t="s">
        <v>99</v>
      </c>
      <c r="H460" s="36" t="s">
        <v>22</v>
      </c>
      <c r="I460" s="38" t="n">
        <v>110</v>
      </c>
      <c r="J460" s="39" t="s">
        <v>100</v>
      </c>
      <c r="K460" s="40" t="n">
        <v>20</v>
      </c>
      <c r="L460" s="41" t="n">
        <v>2.2</v>
      </c>
      <c r="M460" s="40" t="n">
        <v>235.5</v>
      </c>
      <c r="N460" s="40" t="n">
        <f aca="false">M460/L460</f>
        <v>107.045454545455</v>
      </c>
      <c r="O460" s="35"/>
      <c r="P460" s="38" t="n">
        <v>150</v>
      </c>
      <c r="Q460" s="42" t="s">
        <v>142</v>
      </c>
      <c r="R460" s="49" t="s">
        <v>116</v>
      </c>
      <c r="S460" s="35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</row>
    <row r="461" customFormat="false" ht="14.45" hidden="false" customHeight="true" outlineLevel="0" collapsed="false">
      <c r="A461" s="10"/>
      <c r="B461" s="35"/>
      <c r="C461" s="36" t="s">
        <v>397</v>
      </c>
      <c r="D461" s="36" t="s">
        <v>98</v>
      </c>
      <c r="E461" s="38" t="n">
        <v>5</v>
      </c>
      <c r="F461" s="38" t="n">
        <v>60</v>
      </c>
      <c r="G461" s="37" t="s">
        <v>706</v>
      </c>
      <c r="H461" s="47" t="s">
        <v>107</v>
      </c>
      <c r="I461" s="38" t="n">
        <v>110</v>
      </c>
      <c r="J461" s="39"/>
      <c r="K461" s="40" t="n">
        <v>20</v>
      </c>
      <c r="L461" s="41" t="n">
        <v>2.2</v>
      </c>
      <c r="M461" s="40"/>
      <c r="N461" s="40" t="n">
        <f aca="false">M461/L461</f>
        <v>0</v>
      </c>
      <c r="O461" s="50" t="s">
        <v>126</v>
      </c>
      <c r="P461" s="38" t="n">
        <v>150</v>
      </c>
      <c r="Q461" s="46" t="s">
        <v>127</v>
      </c>
      <c r="R461" s="49" t="s">
        <v>116</v>
      </c>
      <c r="S461" s="35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</row>
    <row r="462" customFormat="false" ht="14.45" hidden="false" customHeight="true" outlineLevel="0" collapsed="false">
      <c r="A462" s="10"/>
      <c r="B462" s="35"/>
      <c r="C462" s="36" t="s">
        <v>397</v>
      </c>
      <c r="D462" s="36" t="s">
        <v>98</v>
      </c>
      <c r="E462" s="38" t="n">
        <v>5</v>
      </c>
      <c r="F462" s="38" t="n">
        <v>60</v>
      </c>
      <c r="G462" s="37" t="s">
        <v>707</v>
      </c>
      <c r="H462" s="51" t="s">
        <v>129</v>
      </c>
      <c r="I462" s="38" t="n">
        <v>110</v>
      </c>
      <c r="J462" s="39"/>
      <c r="K462" s="40" t="n">
        <v>20</v>
      </c>
      <c r="L462" s="41" t="n">
        <v>2.2</v>
      </c>
      <c r="M462" s="40"/>
      <c r="N462" s="40" t="n">
        <f aca="false">M462/L462</f>
        <v>0</v>
      </c>
      <c r="O462" s="52" t="s">
        <v>131</v>
      </c>
      <c r="P462" s="38" t="n">
        <v>150</v>
      </c>
      <c r="Q462" s="46" t="s">
        <v>127</v>
      </c>
      <c r="R462" s="49" t="s">
        <v>116</v>
      </c>
      <c r="S462" s="35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</row>
    <row r="463" customFormat="false" ht="14.45" hidden="false" customHeight="true" outlineLevel="0" collapsed="false">
      <c r="A463" s="10"/>
      <c r="B463" s="35"/>
      <c r="C463" s="36" t="s">
        <v>397</v>
      </c>
      <c r="D463" s="36" t="s">
        <v>98</v>
      </c>
      <c r="E463" s="38" t="n">
        <v>5</v>
      </c>
      <c r="F463" s="38" t="n">
        <v>60</v>
      </c>
      <c r="G463" s="37" t="s">
        <v>708</v>
      </c>
      <c r="H463" s="53" t="s">
        <v>133</v>
      </c>
      <c r="I463" s="38" t="n">
        <v>110</v>
      </c>
      <c r="J463" s="39"/>
      <c r="K463" s="40" t="n">
        <v>20</v>
      </c>
      <c r="L463" s="41" t="n">
        <v>2.2</v>
      </c>
      <c r="M463" s="40"/>
      <c r="N463" s="40" t="n">
        <f aca="false">M463/L463</f>
        <v>0</v>
      </c>
      <c r="O463" s="54" t="s">
        <v>135</v>
      </c>
      <c r="P463" s="38" t="n">
        <v>150</v>
      </c>
      <c r="Q463" s="46" t="s">
        <v>127</v>
      </c>
      <c r="R463" s="49" t="s">
        <v>116</v>
      </c>
      <c r="S463" s="35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</row>
    <row r="464" customFormat="false" ht="14.45" hidden="false" customHeight="true" outlineLevel="0" collapsed="false">
      <c r="A464" s="10"/>
      <c r="B464" s="35"/>
      <c r="C464" s="36" t="s">
        <v>397</v>
      </c>
      <c r="D464" s="36" t="s">
        <v>98</v>
      </c>
      <c r="E464" s="38" t="n">
        <v>6</v>
      </c>
      <c r="F464" s="38" t="n">
        <v>60</v>
      </c>
      <c r="G464" s="35"/>
      <c r="H464" s="47" t="s">
        <v>107</v>
      </c>
      <c r="I464" s="38" t="n">
        <v>110</v>
      </c>
      <c r="J464" s="39" t="s">
        <v>709</v>
      </c>
      <c r="K464" s="40" t="n">
        <v>20</v>
      </c>
      <c r="L464" s="41" t="n">
        <v>2.2</v>
      </c>
      <c r="M464" s="40" t="n">
        <v>272</v>
      </c>
      <c r="N464" s="40" t="n">
        <f aca="false">M464/L464</f>
        <v>123.636363636364</v>
      </c>
      <c r="O464" s="50" t="s">
        <v>178</v>
      </c>
      <c r="P464" s="38" t="n">
        <v>150</v>
      </c>
      <c r="Q464" s="46" t="s">
        <v>127</v>
      </c>
      <c r="R464" s="49" t="s">
        <v>116</v>
      </c>
      <c r="S464" s="37" t="s">
        <v>150</v>
      </c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</row>
    <row r="465" customFormat="false" ht="3.75" hidden="false" customHeight="true" outlineLevel="0" collapsed="false">
      <c r="A465" s="10"/>
      <c r="B465" s="35"/>
      <c r="C465" s="49"/>
      <c r="D465" s="49"/>
      <c r="E465" s="38"/>
      <c r="F465" s="38"/>
      <c r="G465" s="35"/>
      <c r="H465" s="49"/>
      <c r="I465" s="38"/>
      <c r="J465" s="39"/>
      <c r="K465" s="40"/>
      <c r="L465" s="41"/>
      <c r="M465" s="40"/>
      <c r="N465" s="40"/>
      <c r="O465" s="35"/>
      <c r="P465" s="38"/>
      <c r="Q465" s="42"/>
      <c r="R465" s="49"/>
      <c r="S465" s="35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</row>
    <row r="466" customFormat="false" ht="14.45" hidden="false" customHeight="true" outlineLevel="0" collapsed="false">
      <c r="A466" s="10"/>
      <c r="B466" s="35"/>
      <c r="C466" s="36" t="s">
        <v>397</v>
      </c>
      <c r="D466" s="36" t="s">
        <v>98</v>
      </c>
      <c r="E466" s="38" t="n">
        <v>7</v>
      </c>
      <c r="F466" s="38" t="n">
        <v>70</v>
      </c>
      <c r="G466" s="37" t="s">
        <v>710</v>
      </c>
      <c r="H466" s="47" t="s">
        <v>107</v>
      </c>
      <c r="I466" s="38" t="n">
        <v>110</v>
      </c>
      <c r="J466" s="39" t="s">
        <v>711</v>
      </c>
      <c r="K466" s="40" t="n">
        <v>20</v>
      </c>
      <c r="L466" s="41" t="n">
        <v>2.2</v>
      </c>
      <c r="M466" s="40" t="n">
        <v>313.5</v>
      </c>
      <c r="N466" s="40" t="n">
        <f aca="false">M466/L466</f>
        <v>142.5</v>
      </c>
      <c r="O466" s="48" t="s">
        <v>173</v>
      </c>
      <c r="P466" s="38" t="n">
        <v>150</v>
      </c>
      <c r="Q466" s="46" t="s">
        <v>174</v>
      </c>
      <c r="R466" s="36" t="s">
        <v>105</v>
      </c>
      <c r="S466" s="37" t="s">
        <v>175</v>
      </c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</row>
    <row r="467" customFormat="false" ht="14.45" hidden="false" customHeight="true" outlineLevel="0" collapsed="false">
      <c r="A467" s="10"/>
      <c r="B467" s="35"/>
      <c r="C467" s="36" t="s">
        <v>397</v>
      </c>
      <c r="D467" s="36" t="s">
        <v>98</v>
      </c>
      <c r="E467" s="38" t="n">
        <v>7</v>
      </c>
      <c r="F467" s="38" t="n">
        <v>70</v>
      </c>
      <c r="G467" s="35"/>
      <c r="H467" s="47" t="s">
        <v>107</v>
      </c>
      <c r="I467" s="38" t="n">
        <v>110</v>
      </c>
      <c r="J467" s="39" t="s">
        <v>711</v>
      </c>
      <c r="K467" s="40" t="n">
        <v>20</v>
      </c>
      <c r="L467" s="41" t="n">
        <v>2.2</v>
      </c>
      <c r="M467" s="40" t="n">
        <v>313.5</v>
      </c>
      <c r="N467" s="40" t="n">
        <f aca="false">M467/L467</f>
        <v>142.5</v>
      </c>
      <c r="O467" s="50" t="s">
        <v>178</v>
      </c>
      <c r="P467" s="38" t="n">
        <v>150</v>
      </c>
      <c r="Q467" s="46" t="s">
        <v>127</v>
      </c>
      <c r="R467" s="49" t="s">
        <v>116</v>
      </c>
      <c r="S467" s="37" t="s">
        <v>150</v>
      </c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</row>
    <row r="468" customFormat="false" ht="14.45" hidden="false" customHeight="true" outlineLevel="0" collapsed="false">
      <c r="A468" s="10"/>
      <c r="B468" s="35"/>
      <c r="C468" s="36" t="s">
        <v>397</v>
      </c>
      <c r="D468" s="36" t="s">
        <v>98</v>
      </c>
      <c r="E468" s="38" t="n">
        <v>7</v>
      </c>
      <c r="F468" s="38" t="n">
        <v>70</v>
      </c>
      <c r="G468" s="37" t="s">
        <v>712</v>
      </c>
      <c r="H468" s="51" t="s">
        <v>129</v>
      </c>
      <c r="I468" s="38" t="n">
        <v>110</v>
      </c>
      <c r="J468" s="39" t="s">
        <v>713</v>
      </c>
      <c r="K468" s="40" t="n">
        <v>20</v>
      </c>
      <c r="L468" s="41" t="n">
        <v>2.2</v>
      </c>
      <c r="M468" s="40"/>
      <c r="N468" s="40" t="n">
        <f aca="false">M468/L468</f>
        <v>0</v>
      </c>
      <c r="O468" s="52" t="s">
        <v>131</v>
      </c>
      <c r="P468" s="38" t="n">
        <v>150</v>
      </c>
      <c r="Q468" s="46" t="s">
        <v>127</v>
      </c>
      <c r="R468" s="49" t="s">
        <v>116</v>
      </c>
      <c r="S468" s="35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</row>
    <row r="469" customFormat="false" ht="3.75" hidden="false" customHeight="true" outlineLevel="0" collapsed="false">
      <c r="A469" s="10"/>
      <c r="B469" s="35"/>
      <c r="C469" s="49"/>
      <c r="D469" s="49"/>
      <c r="E469" s="38"/>
      <c r="F469" s="38"/>
      <c r="G469" s="35"/>
      <c r="H469" s="49"/>
      <c r="I469" s="38"/>
      <c r="J469" s="39"/>
      <c r="K469" s="40"/>
      <c r="L469" s="41"/>
      <c r="M469" s="40"/>
      <c r="N469" s="40"/>
      <c r="O469" s="35"/>
      <c r="P469" s="38"/>
      <c r="Q469" s="42"/>
      <c r="R469" s="49"/>
      <c r="S469" s="35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</row>
    <row r="470" customFormat="false" ht="14.45" hidden="false" customHeight="true" outlineLevel="0" collapsed="false">
      <c r="A470" s="10"/>
      <c r="B470" s="35"/>
      <c r="C470" s="36" t="s">
        <v>397</v>
      </c>
      <c r="D470" s="36" t="s">
        <v>98</v>
      </c>
      <c r="E470" s="38" t="n">
        <v>8</v>
      </c>
      <c r="F470" s="38" t="n">
        <v>80</v>
      </c>
      <c r="G470" s="35"/>
      <c r="H470" s="47" t="s">
        <v>107</v>
      </c>
      <c r="I470" s="38" t="n">
        <v>110</v>
      </c>
      <c r="J470" s="39" t="s">
        <v>714</v>
      </c>
      <c r="K470" s="40" t="n">
        <v>20</v>
      </c>
      <c r="L470" s="41" t="n">
        <v>2.2</v>
      </c>
      <c r="M470" s="40"/>
      <c r="N470" s="40" t="n">
        <f aca="false">M470/L470</f>
        <v>0</v>
      </c>
      <c r="O470" s="50" t="s">
        <v>178</v>
      </c>
      <c r="P470" s="38" t="n">
        <v>150</v>
      </c>
      <c r="Q470" s="46" t="s">
        <v>127</v>
      </c>
      <c r="R470" s="49" t="s">
        <v>116</v>
      </c>
      <c r="S470" s="37" t="s">
        <v>150</v>
      </c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</row>
    <row r="471" customFormat="false" ht="14.45" hidden="false" customHeight="true" outlineLevel="0" collapsed="false">
      <c r="A471" s="10"/>
      <c r="B471" s="35"/>
      <c r="C471" s="36" t="s">
        <v>397</v>
      </c>
      <c r="D471" s="36" t="s">
        <v>98</v>
      </c>
      <c r="E471" s="38" t="n">
        <v>8</v>
      </c>
      <c r="F471" s="38" t="n">
        <v>80</v>
      </c>
      <c r="G471" s="37" t="s">
        <v>715</v>
      </c>
      <c r="H471" s="51" t="s">
        <v>129</v>
      </c>
      <c r="I471" s="38" t="n">
        <v>110</v>
      </c>
      <c r="J471" s="39" t="s">
        <v>716</v>
      </c>
      <c r="K471" s="40" t="n">
        <v>20</v>
      </c>
      <c r="L471" s="41" t="n">
        <v>2.2</v>
      </c>
      <c r="M471" s="40"/>
      <c r="N471" s="40" t="n">
        <f aca="false">M471/L471</f>
        <v>0</v>
      </c>
      <c r="O471" s="52" t="s">
        <v>131</v>
      </c>
      <c r="P471" s="38" t="n">
        <v>150</v>
      </c>
      <c r="Q471" s="46" t="s">
        <v>127</v>
      </c>
      <c r="R471" s="49" t="s">
        <v>116</v>
      </c>
      <c r="S471" s="37" t="s">
        <v>150</v>
      </c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</row>
    <row r="472" customFormat="false" ht="14.45" hidden="false" customHeight="true" outlineLevel="0" collapsed="false">
      <c r="A472" s="10"/>
      <c r="B472" s="35"/>
      <c r="C472" s="36" t="s">
        <v>397</v>
      </c>
      <c r="D472" s="36" t="s">
        <v>98</v>
      </c>
      <c r="E472" s="38" t="n">
        <v>8</v>
      </c>
      <c r="F472" s="38" t="n">
        <v>80</v>
      </c>
      <c r="G472" s="37" t="s">
        <v>717</v>
      </c>
      <c r="H472" s="53" t="s">
        <v>133</v>
      </c>
      <c r="I472" s="38" t="n">
        <v>110</v>
      </c>
      <c r="J472" s="39" t="s">
        <v>718</v>
      </c>
      <c r="K472" s="40" t="n">
        <v>20</v>
      </c>
      <c r="L472" s="41" t="n">
        <v>2.2</v>
      </c>
      <c r="M472" s="40"/>
      <c r="N472" s="40" t="n">
        <f aca="false">M472/L472</f>
        <v>0</v>
      </c>
      <c r="O472" s="54" t="s">
        <v>719</v>
      </c>
      <c r="P472" s="38" t="n">
        <v>150</v>
      </c>
      <c r="Q472" s="46" t="s">
        <v>127</v>
      </c>
      <c r="R472" s="49" t="s">
        <v>116</v>
      </c>
      <c r="S472" s="37" t="s">
        <v>150</v>
      </c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</row>
    <row r="473" customFormat="false" ht="14.45" hidden="false" customHeight="true" outlineLevel="0" collapsed="false">
      <c r="A473" s="10"/>
      <c r="B473" s="35"/>
      <c r="C473" s="36" t="s">
        <v>397</v>
      </c>
      <c r="D473" s="36" t="s">
        <v>98</v>
      </c>
      <c r="E473" s="38"/>
      <c r="F473" s="38"/>
      <c r="G473" s="35"/>
      <c r="H473" s="47" t="s">
        <v>107</v>
      </c>
      <c r="I473" s="38" t="n">
        <v>110</v>
      </c>
      <c r="J473" s="39"/>
      <c r="K473" s="40" t="n">
        <v>20</v>
      </c>
      <c r="L473" s="41" t="n">
        <v>2.2</v>
      </c>
      <c r="M473" s="40"/>
      <c r="N473" s="40" t="n">
        <f aca="false">M473/L473</f>
        <v>0</v>
      </c>
      <c r="O473" s="50" t="s">
        <v>178</v>
      </c>
      <c r="P473" s="38" t="n">
        <v>150</v>
      </c>
      <c r="Q473" s="46" t="s">
        <v>127</v>
      </c>
      <c r="R473" s="49" t="s">
        <v>116</v>
      </c>
      <c r="S473" s="37" t="s">
        <v>150</v>
      </c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</row>
    <row r="474" customFormat="false" ht="4.5" hidden="false" customHeight="true" outlineLevel="0" collapsed="false">
      <c r="A474" s="10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8"/>
      <c r="M474" s="57"/>
      <c r="N474" s="57"/>
      <c r="O474" s="57"/>
      <c r="P474" s="57"/>
      <c r="Q474" s="57"/>
      <c r="R474" s="57"/>
      <c r="S474" s="57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</row>
    <row r="475" customFormat="false" ht="14.45" hidden="false" customHeight="true" outlineLevel="0" collapsed="false">
      <c r="A475" s="10"/>
      <c r="B475" s="35"/>
      <c r="C475" s="49"/>
      <c r="D475" s="49"/>
      <c r="E475" s="38" t="n">
        <v>0</v>
      </c>
      <c r="F475" s="38" t="n">
        <v>1</v>
      </c>
      <c r="G475" s="37" t="s">
        <v>720</v>
      </c>
      <c r="H475" s="36" t="s">
        <v>22</v>
      </c>
      <c r="I475" s="38"/>
      <c r="J475" s="39"/>
      <c r="K475" s="40"/>
      <c r="L475" s="71"/>
      <c r="M475" s="40"/>
      <c r="N475" s="40" t="e">
        <f aca="false">M475/L475</f>
        <v>#DIV/0!</v>
      </c>
      <c r="O475" s="35"/>
      <c r="P475" s="38" t="n">
        <v>65</v>
      </c>
      <c r="Q475" s="46" t="s">
        <v>104</v>
      </c>
      <c r="R475" s="36" t="s">
        <v>105</v>
      </c>
      <c r="S475" s="35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</row>
    <row r="476" customFormat="false" ht="14.45" hidden="false" customHeight="true" outlineLevel="0" collapsed="false">
      <c r="A476" s="10"/>
      <c r="B476" s="35"/>
      <c r="C476" s="49"/>
      <c r="D476" s="49"/>
      <c r="E476" s="38" t="n">
        <v>0</v>
      </c>
      <c r="F476" s="38" t="n">
        <v>4</v>
      </c>
      <c r="G476" s="37" t="s">
        <v>721</v>
      </c>
      <c r="H476" s="72" t="s">
        <v>107</v>
      </c>
      <c r="I476" s="38"/>
      <c r="J476" s="39"/>
      <c r="K476" s="40"/>
      <c r="L476" s="71"/>
      <c r="M476" s="40"/>
      <c r="N476" s="40" t="e">
        <f aca="false">M476/L476</f>
        <v>#DIV/0!</v>
      </c>
      <c r="O476" s="73" t="s">
        <v>722</v>
      </c>
      <c r="P476" s="38" t="n">
        <v>65</v>
      </c>
      <c r="Q476" s="46" t="s">
        <v>110</v>
      </c>
      <c r="R476" s="36" t="s">
        <v>105</v>
      </c>
      <c r="S476" s="35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</row>
    <row r="477" customFormat="false" ht="14.45" hidden="false" customHeight="true" outlineLevel="0" collapsed="false">
      <c r="A477" s="10"/>
      <c r="B477" s="35"/>
      <c r="C477" s="49"/>
      <c r="D477" s="49"/>
      <c r="E477" s="38" t="n">
        <v>1</v>
      </c>
      <c r="F477" s="38" t="n">
        <v>7</v>
      </c>
      <c r="G477" s="37" t="s">
        <v>723</v>
      </c>
      <c r="H477" s="72" t="s">
        <v>107</v>
      </c>
      <c r="I477" s="38"/>
      <c r="J477" s="39"/>
      <c r="K477" s="40"/>
      <c r="L477" s="71"/>
      <c r="M477" s="40"/>
      <c r="N477" s="40" t="e">
        <f aca="false">M477/L477</f>
        <v>#DIV/0!</v>
      </c>
      <c r="O477" s="73" t="s">
        <v>724</v>
      </c>
      <c r="P477" s="38" t="n">
        <v>65</v>
      </c>
      <c r="Q477" s="46" t="s">
        <v>110</v>
      </c>
      <c r="R477" s="36" t="s">
        <v>105</v>
      </c>
      <c r="S477" s="35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</row>
    <row r="478" customFormat="false" ht="14.45" hidden="false" customHeight="true" outlineLevel="0" collapsed="false">
      <c r="A478" s="10"/>
      <c r="B478" s="35"/>
      <c r="C478" s="49"/>
      <c r="D478" s="49"/>
      <c r="E478" s="38" t="n">
        <v>1</v>
      </c>
      <c r="F478" s="38" t="n">
        <v>8</v>
      </c>
      <c r="G478" s="37" t="s">
        <v>725</v>
      </c>
      <c r="H478" s="36" t="s">
        <v>22</v>
      </c>
      <c r="I478" s="38"/>
      <c r="J478" s="39"/>
      <c r="K478" s="40"/>
      <c r="L478" s="71"/>
      <c r="M478" s="40"/>
      <c r="N478" s="40" t="e">
        <f aca="false">M478/L478</f>
        <v>#DIV/0!</v>
      </c>
      <c r="O478" s="35"/>
      <c r="P478" s="38" t="n">
        <v>65</v>
      </c>
      <c r="Q478" s="42" t="s">
        <v>115</v>
      </c>
      <c r="R478" s="49" t="s">
        <v>116</v>
      </c>
      <c r="S478" s="35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</row>
    <row r="479" customFormat="false" ht="14.45" hidden="false" customHeight="true" outlineLevel="0" collapsed="false">
      <c r="A479" s="10"/>
      <c r="B479" s="35"/>
      <c r="C479" s="49"/>
      <c r="D479" s="49"/>
      <c r="E479" s="38" t="n">
        <v>1</v>
      </c>
      <c r="F479" s="38" t="n">
        <v>8</v>
      </c>
      <c r="G479" s="37" t="s">
        <v>726</v>
      </c>
      <c r="H479" s="72" t="s">
        <v>107</v>
      </c>
      <c r="I479" s="38"/>
      <c r="J479" s="39"/>
      <c r="K479" s="40"/>
      <c r="L479" s="71"/>
      <c r="M479" s="40"/>
      <c r="N479" s="40" t="e">
        <f aca="false">M479/L479</f>
        <v>#DIV/0!</v>
      </c>
      <c r="O479" s="73" t="s">
        <v>727</v>
      </c>
      <c r="P479" s="38" t="n">
        <v>70</v>
      </c>
      <c r="Q479" s="46" t="s">
        <v>120</v>
      </c>
      <c r="R479" s="36" t="s">
        <v>105</v>
      </c>
      <c r="S479" s="35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</row>
    <row r="480" customFormat="false" ht="14.45" hidden="false" customHeight="true" outlineLevel="0" collapsed="false">
      <c r="A480" s="10"/>
      <c r="B480" s="35"/>
      <c r="C480" s="49"/>
      <c r="D480" s="49"/>
      <c r="E480" s="38" t="n">
        <v>2</v>
      </c>
      <c r="F480" s="38" t="n">
        <v>22</v>
      </c>
      <c r="G480" s="37" t="s">
        <v>728</v>
      </c>
      <c r="H480" s="36" t="s">
        <v>22</v>
      </c>
      <c r="I480" s="38"/>
      <c r="J480" s="39"/>
      <c r="K480" s="40"/>
      <c r="L480" s="71"/>
      <c r="M480" s="40"/>
      <c r="N480" s="40" t="e">
        <f aca="false">M480/L480</f>
        <v>#DIV/0!</v>
      </c>
      <c r="O480" s="35"/>
      <c r="P480" s="38" t="n">
        <v>80</v>
      </c>
      <c r="Q480" s="42" t="s">
        <v>123</v>
      </c>
      <c r="R480" s="49" t="s">
        <v>116</v>
      </c>
      <c r="S480" s="35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</row>
    <row r="481" customFormat="false" ht="14.45" hidden="false" customHeight="true" outlineLevel="0" collapsed="false">
      <c r="A481" s="10"/>
      <c r="B481" s="35"/>
      <c r="C481" s="49"/>
      <c r="D481" s="49"/>
      <c r="E481" s="38" t="n">
        <v>3</v>
      </c>
      <c r="F481" s="38" t="n">
        <v>36</v>
      </c>
      <c r="G481" s="37" t="s">
        <v>729</v>
      </c>
      <c r="H481" s="36" t="s">
        <v>22</v>
      </c>
      <c r="I481" s="38"/>
      <c r="J481" s="39"/>
      <c r="K481" s="40"/>
      <c r="L481" s="71"/>
      <c r="M481" s="40"/>
      <c r="N481" s="40" t="e">
        <f aca="false">M481/L481</f>
        <v>#DIV/0!</v>
      </c>
      <c r="O481" s="35"/>
      <c r="P481" s="38" t="n">
        <v>100</v>
      </c>
      <c r="Q481" s="42" t="s">
        <v>138</v>
      </c>
      <c r="R481" s="49" t="s">
        <v>116</v>
      </c>
      <c r="S481" s="35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</row>
    <row r="482" customFormat="false" ht="14.45" hidden="false" customHeight="true" outlineLevel="0" collapsed="false">
      <c r="A482" s="10"/>
      <c r="B482" s="35"/>
      <c r="C482" s="49"/>
      <c r="D482" s="49"/>
      <c r="E482" s="38" t="n">
        <v>4</v>
      </c>
      <c r="F482" s="38" t="n">
        <v>50</v>
      </c>
      <c r="G482" s="37" t="s">
        <v>730</v>
      </c>
      <c r="H482" s="36" t="s">
        <v>22</v>
      </c>
      <c r="I482" s="38"/>
      <c r="J482" s="39"/>
      <c r="K482" s="40"/>
      <c r="L482" s="71"/>
      <c r="M482" s="40"/>
      <c r="N482" s="40" t="e">
        <f aca="false">M482/L482</f>
        <v>#DIV/0!</v>
      </c>
      <c r="O482" s="35"/>
      <c r="P482" s="38" t="n">
        <v>130</v>
      </c>
      <c r="Q482" s="42" t="s">
        <v>141</v>
      </c>
      <c r="R482" s="49" t="s">
        <v>116</v>
      </c>
      <c r="S482" s="35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</row>
    <row r="483" customFormat="false" ht="14.45" hidden="false" customHeight="true" outlineLevel="0" collapsed="false">
      <c r="A483" s="10"/>
      <c r="B483" s="35"/>
      <c r="C483" s="49"/>
      <c r="D483" s="49"/>
      <c r="E483" s="38" t="n">
        <v>5</v>
      </c>
      <c r="F483" s="38" t="n">
        <v>60</v>
      </c>
      <c r="G483" s="37" t="s">
        <v>731</v>
      </c>
      <c r="H483" s="36" t="s">
        <v>22</v>
      </c>
      <c r="I483" s="38"/>
      <c r="J483" s="39"/>
      <c r="K483" s="40"/>
      <c r="L483" s="71"/>
      <c r="M483" s="40"/>
      <c r="N483" s="40" t="e">
        <f aca="false">M483/L483</f>
        <v>#DIV/0!</v>
      </c>
      <c r="O483" s="35"/>
      <c r="P483" s="38" t="n">
        <v>150</v>
      </c>
      <c r="Q483" s="42" t="s">
        <v>142</v>
      </c>
      <c r="R483" s="49" t="s">
        <v>116</v>
      </c>
      <c r="S483" s="35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</row>
    <row r="484" customFormat="false" ht="14.45" hidden="false" customHeight="true" outlineLevel="0" collapsed="false">
      <c r="A484" s="10"/>
      <c r="B484" s="35"/>
      <c r="C484" s="49"/>
      <c r="D484" s="49"/>
      <c r="E484" s="38" t="n">
        <v>6</v>
      </c>
      <c r="F484" s="38" t="n">
        <v>60</v>
      </c>
      <c r="G484" s="35"/>
      <c r="H484" s="49"/>
      <c r="I484" s="38"/>
      <c r="J484" s="39"/>
      <c r="K484" s="40"/>
      <c r="L484" s="71"/>
      <c r="M484" s="40"/>
      <c r="N484" s="40"/>
      <c r="O484" s="35"/>
      <c r="P484" s="38"/>
      <c r="Q484" s="42"/>
      <c r="R484" s="49"/>
      <c r="S484" s="35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</row>
    <row r="485" customFormat="false" ht="14.45" hidden="false" customHeight="true" outlineLevel="0" collapsed="false">
      <c r="A485" s="10"/>
      <c r="B485" s="35"/>
      <c r="C485" s="49"/>
      <c r="D485" s="49"/>
      <c r="E485" s="38" t="n">
        <v>7</v>
      </c>
      <c r="F485" s="38" t="n">
        <v>70</v>
      </c>
      <c r="G485" s="35"/>
      <c r="H485" s="49"/>
      <c r="I485" s="38"/>
      <c r="J485" s="39"/>
      <c r="K485" s="40"/>
      <c r="L485" s="71"/>
      <c r="M485" s="40"/>
      <c r="N485" s="40"/>
      <c r="O485" s="35"/>
      <c r="P485" s="38"/>
      <c r="Q485" s="42"/>
      <c r="R485" s="49"/>
      <c r="S485" s="35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</row>
    <row r="486" customFormat="false" ht="14.45" hidden="false" customHeight="true" outlineLevel="0" collapsed="false">
      <c r="A486" s="10"/>
      <c r="B486" s="35"/>
      <c r="C486" s="49"/>
      <c r="D486" s="49"/>
      <c r="E486" s="38"/>
      <c r="F486" s="38"/>
      <c r="G486" s="35"/>
      <c r="H486" s="49"/>
      <c r="I486" s="38"/>
      <c r="J486" s="39"/>
      <c r="K486" s="40"/>
      <c r="L486" s="71"/>
      <c r="M486" s="40"/>
      <c r="N486" s="40"/>
      <c r="O486" s="35"/>
      <c r="P486" s="38"/>
      <c r="Q486" s="42"/>
      <c r="R486" s="49"/>
      <c r="S486" s="35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</row>
    <row r="487" customFormat="false" ht="14.45" hidden="false" customHeight="true" outlineLevel="0" collapsed="false">
      <c r="A487" s="10"/>
      <c r="B487" s="35"/>
      <c r="C487" s="49"/>
      <c r="D487" s="49"/>
      <c r="E487" s="38"/>
      <c r="F487" s="38"/>
      <c r="G487" s="35"/>
      <c r="H487" s="49"/>
      <c r="I487" s="38"/>
      <c r="J487" s="39"/>
      <c r="K487" s="40"/>
      <c r="L487" s="71"/>
      <c r="M487" s="40"/>
      <c r="N487" s="40"/>
      <c r="O487" s="35"/>
      <c r="P487" s="38"/>
      <c r="Q487" s="42"/>
      <c r="R487" s="49"/>
      <c r="S487" s="35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</row>
    <row r="488" customFormat="false" ht="14.45" hidden="false" customHeight="true" outlineLevel="0" collapsed="false">
      <c r="A488" s="10"/>
      <c r="B488" s="35"/>
      <c r="C488" s="49"/>
      <c r="D488" s="49"/>
      <c r="E488" s="38"/>
      <c r="F488" s="38"/>
      <c r="G488" s="35"/>
      <c r="H488" s="49"/>
      <c r="I488" s="38"/>
      <c r="J488" s="39"/>
      <c r="K488" s="40"/>
      <c r="L488" s="71"/>
      <c r="M488" s="40"/>
      <c r="N488" s="40"/>
      <c r="O488" s="35"/>
      <c r="P488" s="38"/>
      <c r="Q488" s="42"/>
      <c r="R488" s="49"/>
      <c r="S488" s="35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</row>
    <row r="489" customFormat="false" ht="14.45" hidden="false" customHeight="true" outlineLevel="0" collapsed="false">
      <c r="A489" s="10"/>
      <c r="B489" s="35"/>
      <c r="C489" s="49"/>
      <c r="D489" s="49"/>
      <c r="E489" s="38"/>
      <c r="F489" s="38"/>
      <c r="G489" s="35"/>
      <c r="H489" s="49"/>
      <c r="I489" s="38"/>
      <c r="J489" s="39"/>
      <c r="K489" s="40"/>
      <c r="L489" s="71"/>
      <c r="M489" s="40"/>
      <c r="N489" s="40"/>
      <c r="O489" s="35"/>
      <c r="P489" s="38"/>
      <c r="Q489" s="42"/>
      <c r="R489" s="49"/>
      <c r="S489" s="35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</row>
    <row r="490" customFormat="false" ht="14.45" hidden="false" customHeight="true" outlineLevel="0" collapsed="false">
      <c r="A490" s="10"/>
      <c r="B490" s="35"/>
      <c r="C490" s="49"/>
      <c r="D490" s="49"/>
      <c r="E490" s="38"/>
      <c r="F490" s="38"/>
      <c r="G490" s="35"/>
      <c r="H490" s="49"/>
      <c r="I490" s="38"/>
      <c r="J490" s="39"/>
      <c r="K490" s="40"/>
      <c r="L490" s="71"/>
      <c r="M490" s="40"/>
      <c r="N490" s="40"/>
      <c r="O490" s="35"/>
      <c r="P490" s="38"/>
      <c r="Q490" s="42"/>
      <c r="R490" s="49"/>
      <c r="S490" s="35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</row>
    <row r="491" customFormat="false" ht="14.45" hidden="false" customHeight="true" outlineLevel="0" collapsed="false">
      <c r="A491" s="10"/>
      <c r="B491" s="35"/>
      <c r="C491" s="49"/>
      <c r="D491" s="49"/>
      <c r="E491" s="38"/>
      <c r="F491" s="38"/>
      <c r="G491" s="35"/>
      <c r="H491" s="49"/>
      <c r="I491" s="38"/>
      <c r="J491" s="39"/>
      <c r="K491" s="40"/>
      <c r="L491" s="71"/>
      <c r="M491" s="40"/>
      <c r="N491" s="40"/>
      <c r="O491" s="35"/>
      <c r="P491" s="38"/>
      <c r="Q491" s="42"/>
      <c r="R491" s="49"/>
      <c r="S491" s="35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</row>
    <row r="492" customFormat="false" ht="14.45" hidden="false" customHeight="true" outlineLevel="0" collapsed="false">
      <c r="A492" s="10"/>
      <c r="B492" s="35"/>
      <c r="C492" s="49"/>
      <c r="D492" s="49"/>
      <c r="E492" s="38"/>
      <c r="F492" s="38"/>
      <c r="G492" s="35"/>
      <c r="H492" s="49"/>
      <c r="I492" s="38"/>
      <c r="J492" s="39"/>
      <c r="K492" s="40"/>
      <c r="L492" s="71"/>
      <c r="M492" s="40"/>
      <c r="N492" s="40"/>
      <c r="O492" s="35"/>
      <c r="P492" s="38"/>
      <c r="Q492" s="42"/>
      <c r="R492" s="49"/>
      <c r="S492" s="35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</row>
    <row r="493" customFormat="false" ht="14.45" hidden="false" customHeight="true" outlineLevel="0" collapsed="false">
      <c r="A493" s="10"/>
      <c r="B493" s="35"/>
      <c r="C493" s="49"/>
      <c r="D493" s="49"/>
      <c r="E493" s="38"/>
      <c r="F493" s="38"/>
      <c r="G493" s="35"/>
      <c r="H493" s="49"/>
      <c r="I493" s="38"/>
      <c r="J493" s="39"/>
      <c r="K493" s="40"/>
      <c r="L493" s="71"/>
      <c r="M493" s="40"/>
      <c r="N493" s="40"/>
      <c r="O493" s="35"/>
      <c r="P493" s="38"/>
      <c r="Q493" s="42"/>
      <c r="R493" s="49"/>
      <c r="S493" s="35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</row>
    <row r="494" customFormat="false" ht="14.45" hidden="false" customHeight="true" outlineLevel="0" collapsed="false">
      <c r="A494" s="10"/>
      <c r="B494" s="74"/>
      <c r="C494" s="75"/>
      <c r="D494" s="74"/>
      <c r="E494" s="76"/>
      <c r="F494" s="76"/>
      <c r="G494" s="77"/>
      <c r="H494" s="76"/>
      <c r="I494" s="78"/>
      <c r="J494" s="79"/>
      <c r="K494" s="76"/>
      <c r="L494" s="76"/>
      <c r="M494" s="78"/>
      <c r="N494" s="80"/>
      <c r="O494" s="81"/>
      <c r="P494" s="78"/>
      <c r="Q494" s="82"/>
      <c r="R494" s="81"/>
      <c r="S494" s="81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</row>
    <row r="495" customFormat="false" ht="14.45" hidden="false" customHeight="true" outlineLevel="0" collapsed="false">
      <c r="A495" s="10"/>
      <c r="B495" s="74"/>
      <c r="C495" s="75"/>
      <c r="D495" s="74"/>
      <c r="E495" s="76"/>
      <c r="F495" s="76"/>
      <c r="G495" s="77"/>
      <c r="H495" s="76"/>
      <c r="I495" s="78"/>
      <c r="J495" s="79"/>
      <c r="K495" s="76"/>
      <c r="L495" s="76"/>
      <c r="M495" s="78"/>
      <c r="N495" s="80"/>
      <c r="O495" s="81"/>
      <c r="P495" s="78"/>
      <c r="Q495" s="82"/>
      <c r="R495" s="81"/>
      <c r="S495" s="81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</row>
    <row r="496" customFormat="false" ht="14.45" hidden="false" customHeight="true" outlineLevel="0" collapsed="false">
      <c r="A496" s="10"/>
      <c r="B496" s="74"/>
      <c r="C496" s="75"/>
      <c r="D496" s="74"/>
      <c r="E496" s="76"/>
      <c r="F496" s="76"/>
      <c r="G496" s="77"/>
      <c r="H496" s="83"/>
      <c r="I496" s="78"/>
      <c r="J496" s="79"/>
      <c r="K496" s="76"/>
      <c r="L496" s="76"/>
      <c r="M496" s="78"/>
      <c r="N496" s="80"/>
      <c r="O496" s="81"/>
      <c r="P496" s="78"/>
      <c r="Q496" s="82"/>
      <c r="R496" s="81"/>
      <c r="S496" s="81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</row>
    <row r="497" customFormat="false" ht="14.45" hidden="false" customHeight="true" outlineLevel="0" collapsed="false">
      <c r="A497" s="10"/>
      <c r="B497" s="74"/>
      <c r="C497" s="75"/>
      <c r="D497" s="74"/>
      <c r="E497" s="76"/>
      <c r="F497" s="76"/>
      <c r="G497" s="77"/>
      <c r="H497" s="83"/>
      <c r="I497" s="78"/>
      <c r="J497" s="79"/>
      <c r="K497" s="76"/>
      <c r="L497" s="76"/>
      <c r="M497" s="78"/>
      <c r="N497" s="80"/>
      <c r="O497" s="81"/>
      <c r="P497" s="78"/>
      <c r="Q497" s="82"/>
      <c r="R497" s="81"/>
      <c r="S497" s="81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</row>
    <row r="498" customFormat="false" ht="14.45" hidden="false" customHeight="true" outlineLevel="0" collapsed="false">
      <c r="A498" s="10"/>
      <c r="B498" s="74"/>
      <c r="C498" s="75"/>
      <c r="D498" s="74"/>
      <c r="E498" s="76"/>
      <c r="F498" s="76"/>
      <c r="G498" s="77"/>
      <c r="H498" s="76"/>
      <c r="I498" s="78"/>
      <c r="J498" s="79"/>
      <c r="K498" s="76"/>
      <c r="L498" s="76"/>
      <c r="M498" s="78"/>
      <c r="N498" s="80"/>
      <c r="O498" s="81"/>
      <c r="P498" s="78"/>
      <c r="Q498" s="82"/>
      <c r="R498" s="81"/>
      <c r="S498" s="81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</row>
    <row r="499" customFormat="false" ht="14.45" hidden="false" customHeight="true" outlineLevel="0" collapsed="false">
      <c r="A499" s="10"/>
      <c r="B499" s="74"/>
      <c r="C499" s="75"/>
      <c r="D499" s="74"/>
      <c r="E499" s="76"/>
      <c r="F499" s="76"/>
      <c r="G499" s="77"/>
      <c r="H499" s="76"/>
      <c r="I499" s="78"/>
      <c r="J499" s="79"/>
      <c r="K499" s="76"/>
      <c r="L499" s="76"/>
      <c r="M499" s="78"/>
      <c r="N499" s="80"/>
      <c r="O499" s="81"/>
      <c r="P499" s="78"/>
      <c r="Q499" s="82"/>
      <c r="R499" s="81"/>
      <c r="S499" s="81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</row>
    <row r="500" customFormat="false" ht="14.45" hidden="false" customHeight="true" outlineLevel="0" collapsed="false">
      <c r="A500" s="10"/>
      <c r="B500" s="74"/>
      <c r="C500" s="75"/>
      <c r="D500" s="74"/>
      <c r="E500" s="76"/>
      <c r="F500" s="76"/>
      <c r="G500" s="77"/>
      <c r="H500" s="76"/>
      <c r="I500" s="78"/>
      <c r="J500" s="79"/>
      <c r="K500" s="76"/>
      <c r="L500" s="76"/>
      <c r="M500" s="78"/>
      <c r="N500" s="80"/>
      <c r="O500" s="81"/>
      <c r="P500" s="78"/>
      <c r="Q500" s="82"/>
      <c r="R500" s="81"/>
      <c r="S500" s="81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</row>
    <row r="501" customFormat="false" ht="14.45" hidden="false" customHeight="true" outlineLevel="0" collapsed="false">
      <c r="A501" s="10"/>
      <c r="B501" s="74"/>
      <c r="C501" s="75"/>
      <c r="D501" s="74"/>
      <c r="E501" s="76"/>
      <c r="F501" s="76"/>
      <c r="G501" s="77"/>
      <c r="H501" s="76"/>
      <c r="I501" s="78"/>
      <c r="J501" s="79"/>
      <c r="K501" s="76"/>
      <c r="L501" s="76"/>
      <c r="M501" s="78"/>
      <c r="N501" s="80"/>
      <c r="O501" s="81"/>
      <c r="P501" s="78"/>
      <c r="Q501" s="82"/>
      <c r="R501" s="81"/>
      <c r="S501" s="81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</row>
    <row r="502" customFormat="false" ht="12" hidden="false" customHeight="false" outlineLevel="0" collapsed="false">
      <c r="A502" s="10"/>
      <c r="B502" s="10"/>
      <c r="C502" s="84"/>
      <c r="D502" s="85"/>
      <c r="E502" s="14"/>
      <c r="F502" s="14"/>
      <c r="G502" s="14"/>
      <c r="H502" s="14"/>
      <c r="I502" s="15"/>
      <c r="J502" s="16"/>
      <c r="K502" s="14"/>
      <c r="L502" s="17"/>
      <c r="M502" s="18"/>
      <c r="N502" s="19"/>
      <c r="O502" s="14"/>
      <c r="P502" s="15"/>
      <c r="Q502" s="20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</row>
    <row r="503" customFormat="false" ht="12" hidden="false" customHeight="false" outlineLevel="0" collapsed="false">
      <c r="A503" s="10"/>
      <c r="B503" s="10"/>
      <c r="C503" s="84"/>
      <c r="D503" s="85"/>
      <c r="E503" s="14"/>
      <c r="F503" s="14"/>
      <c r="G503" s="14"/>
      <c r="H503" s="14"/>
      <c r="I503" s="15"/>
      <c r="J503" s="16"/>
      <c r="K503" s="14"/>
      <c r="L503" s="17"/>
      <c r="M503" s="18"/>
      <c r="N503" s="19"/>
      <c r="O503" s="14"/>
      <c r="P503" s="15"/>
      <c r="Q503" s="20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</row>
    <row r="504" customFormat="false" ht="12" hidden="false" customHeight="false" outlineLevel="0" collapsed="false">
      <c r="A504" s="10"/>
      <c r="B504" s="10"/>
      <c r="C504" s="84"/>
      <c r="D504" s="85"/>
      <c r="E504" s="14"/>
      <c r="F504" s="14"/>
      <c r="G504" s="14"/>
      <c r="H504" s="14"/>
      <c r="I504" s="15"/>
      <c r="J504" s="16"/>
      <c r="K504" s="14"/>
      <c r="L504" s="17"/>
      <c r="M504" s="18"/>
      <c r="N504" s="19"/>
      <c r="O504" s="14"/>
      <c r="P504" s="15"/>
      <c r="Q504" s="20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</row>
    <row r="505" customFormat="false" ht="12" hidden="false" customHeight="false" outlineLevel="0" collapsed="false">
      <c r="A505" s="10"/>
      <c r="B505" s="10"/>
      <c r="C505" s="84"/>
      <c r="D505" s="85"/>
      <c r="E505" s="14"/>
      <c r="F505" s="14"/>
      <c r="G505" s="14"/>
      <c r="H505" s="14"/>
      <c r="I505" s="15"/>
      <c r="J505" s="16"/>
      <c r="K505" s="14"/>
      <c r="L505" s="17"/>
      <c r="M505" s="18"/>
      <c r="N505" s="19"/>
      <c r="O505" s="14"/>
      <c r="P505" s="15"/>
      <c r="Q505" s="20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</row>
    <row r="506" customFormat="false" ht="12" hidden="false" customHeight="false" outlineLevel="0" collapsed="false">
      <c r="A506" s="10"/>
      <c r="B506" s="10"/>
      <c r="C506" s="84"/>
      <c r="D506" s="85"/>
      <c r="E506" s="14"/>
      <c r="F506" s="14"/>
      <c r="G506" s="14"/>
      <c r="H506" s="14"/>
      <c r="I506" s="15"/>
      <c r="J506" s="16"/>
      <c r="K506" s="14"/>
      <c r="L506" s="17"/>
      <c r="M506" s="18"/>
      <c r="N506" s="19"/>
      <c r="O506" s="14"/>
      <c r="P506" s="15"/>
      <c r="Q506" s="20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</row>
    <row r="507" customFormat="false" ht="12" hidden="false" customHeight="false" outlineLevel="0" collapsed="false">
      <c r="A507" s="10"/>
      <c r="B507" s="10"/>
      <c r="C507" s="84"/>
      <c r="D507" s="85"/>
      <c r="E507" s="14"/>
      <c r="F507" s="14"/>
      <c r="G507" s="14"/>
      <c r="H507" s="14"/>
      <c r="I507" s="15"/>
      <c r="J507" s="16"/>
      <c r="K507" s="14"/>
      <c r="L507" s="17"/>
      <c r="M507" s="18"/>
      <c r="N507" s="19"/>
      <c r="O507" s="14"/>
      <c r="P507" s="15"/>
      <c r="Q507" s="20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</row>
    <row r="508" customFormat="false" ht="12" hidden="false" customHeight="false" outlineLevel="0" collapsed="false">
      <c r="A508" s="10"/>
      <c r="B508" s="10"/>
      <c r="C508" s="84"/>
      <c r="D508" s="85"/>
      <c r="E508" s="14"/>
      <c r="F508" s="14"/>
      <c r="G508" s="14"/>
      <c r="H508" s="14"/>
      <c r="I508" s="15"/>
      <c r="J508" s="16"/>
      <c r="K508" s="14"/>
      <c r="L508" s="17"/>
      <c r="M508" s="18"/>
      <c r="N508" s="19"/>
      <c r="O508" s="14"/>
      <c r="P508" s="15"/>
      <c r="Q508" s="20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</row>
    <row r="509" customFormat="false" ht="12" hidden="false" customHeight="false" outlineLevel="0" collapsed="false">
      <c r="A509" s="10"/>
      <c r="B509" s="10"/>
      <c r="C509" s="84"/>
      <c r="D509" s="85"/>
      <c r="E509" s="14"/>
      <c r="F509" s="14"/>
      <c r="G509" s="14"/>
      <c r="H509" s="14"/>
      <c r="I509" s="15"/>
      <c r="J509" s="16"/>
      <c r="K509" s="14"/>
      <c r="L509" s="17"/>
      <c r="M509" s="18"/>
      <c r="N509" s="19"/>
      <c r="O509" s="14"/>
      <c r="P509" s="15"/>
      <c r="Q509" s="20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</row>
    <row r="510" customFormat="false" ht="12" hidden="false" customHeight="false" outlineLevel="0" collapsed="false">
      <c r="A510" s="10"/>
      <c r="B510" s="10"/>
      <c r="C510" s="84"/>
      <c r="D510" s="85"/>
      <c r="E510" s="14"/>
      <c r="F510" s="14"/>
      <c r="G510" s="14"/>
      <c r="H510" s="14"/>
      <c r="I510" s="15"/>
      <c r="J510" s="16"/>
      <c r="K510" s="14"/>
      <c r="L510" s="17"/>
      <c r="M510" s="18"/>
      <c r="N510" s="19"/>
      <c r="O510" s="14"/>
      <c r="P510" s="15"/>
      <c r="Q510" s="20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</row>
    <row r="511" customFormat="false" ht="12" hidden="false" customHeight="false" outlineLevel="0" collapsed="false">
      <c r="A511" s="10"/>
      <c r="B511" s="10"/>
      <c r="C511" s="84"/>
      <c r="D511" s="85"/>
      <c r="E511" s="14"/>
      <c r="F511" s="14"/>
      <c r="G511" s="14"/>
      <c r="H511" s="14"/>
      <c r="I511" s="15"/>
      <c r="J511" s="16"/>
      <c r="K511" s="14"/>
      <c r="L511" s="17"/>
      <c r="M511" s="18"/>
      <c r="N511" s="19"/>
      <c r="O511" s="14"/>
      <c r="P511" s="15"/>
      <c r="Q511" s="20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</row>
    <row r="512" customFormat="false" ht="12" hidden="false" customHeight="false" outlineLevel="0" collapsed="false">
      <c r="A512" s="10"/>
      <c r="B512" s="10"/>
      <c r="C512" s="84"/>
      <c r="D512" s="85"/>
      <c r="E512" s="14"/>
      <c r="F512" s="14"/>
      <c r="G512" s="14"/>
      <c r="H512" s="14"/>
      <c r="I512" s="15"/>
      <c r="J512" s="16"/>
      <c r="K512" s="14"/>
      <c r="L512" s="17"/>
      <c r="M512" s="18"/>
      <c r="N512" s="19"/>
      <c r="O512" s="14"/>
      <c r="P512" s="15"/>
      <c r="Q512" s="20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</row>
    <row r="513" customFormat="false" ht="12" hidden="false" customHeight="false" outlineLevel="0" collapsed="false">
      <c r="A513" s="10"/>
      <c r="B513" s="10"/>
      <c r="C513" s="84"/>
      <c r="D513" s="85"/>
      <c r="E513" s="14"/>
      <c r="F513" s="14"/>
      <c r="G513" s="14"/>
      <c r="H513" s="14"/>
      <c r="I513" s="15"/>
      <c r="J513" s="16"/>
      <c r="K513" s="14"/>
      <c r="L513" s="17"/>
      <c r="M513" s="18"/>
      <c r="N513" s="19"/>
      <c r="O513" s="14"/>
      <c r="P513" s="15"/>
      <c r="Q513" s="20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</row>
    <row r="514" customFormat="false" ht="12" hidden="false" customHeight="false" outlineLevel="0" collapsed="false">
      <c r="A514" s="10"/>
      <c r="B514" s="10"/>
      <c r="C514" s="84"/>
      <c r="D514" s="85"/>
      <c r="E514" s="14"/>
      <c r="F514" s="14"/>
      <c r="G514" s="14"/>
      <c r="H514" s="14"/>
      <c r="I514" s="15"/>
      <c r="J514" s="16"/>
      <c r="K514" s="14"/>
      <c r="L514" s="17"/>
      <c r="M514" s="18"/>
      <c r="N514" s="19"/>
      <c r="O514" s="14"/>
      <c r="P514" s="15"/>
      <c r="Q514" s="20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</row>
    <row r="515" customFormat="false" ht="12" hidden="false" customHeight="false" outlineLevel="0" collapsed="false">
      <c r="A515" s="10"/>
      <c r="B515" s="10"/>
      <c r="C515" s="84"/>
      <c r="D515" s="85"/>
      <c r="E515" s="14"/>
      <c r="F515" s="14"/>
      <c r="G515" s="14"/>
      <c r="H515" s="14"/>
      <c r="I515" s="15"/>
      <c r="J515" s="16"/>
      <c r="K515" s="14"/>
      <c r="L515" s="17"/>
      <c r="M515" s="18"/>
      <c r="N515" s="19"/>
      <c r="O515" s="14"/>
      <c r="P515" s="15"/>
      <c r="Q515" s="20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</row>
    <row r="516" customFormat="false" ht="12" hidden="false" customHeight="false" outlineLevel="0" collapsed="false">
      <c r="A516" s="10"/>
      <c r="B516" s="10"/>
      <c r="C516" s="84"/>
      <c r="D516" s="85"/>
      <c r="E516" s="14"/>
      <c r="F516" s="14"/>
      <c r="G516" s="14"/>
      <c r="H516" s="14"/>
      <c r="I516" s="15"/>
      <c r="J516" s="16"/>
      <c r="K516" s="14"/>
      <c r="L516" s="17"/>
      <c r="M516" s="18"/>
      <c r="N516" s="19"/>
      <c r="O516" s="14"/>
      <c r="P516" s="15"/>
      <c r="Q516" s="20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</row>
    <row r="517" customFormat="false" ht="12" hidden="false" customHeight="false" outlineLevel="0" collapsed="false">
      <c r="A517" s="10"/>
      <c r="B517" s="10"/>
      <c r="C517" s="84"/>
      <c r="D517" s="85"/>
      <c r="E517" s="14"/>
      <c r="F517" s="14"/>
      <c r="G517" s="14"/>
      <c r="H517" s="14"/>
      <c r="I517" s="15"/>
      <c r="J517" s="16"/>
      <c r="K517" s="14"/>
      <c r="L517" s="17"/>
      <c r="M517" s="18"/>
      <c r="N517" s="19"/>
      <c r="O517" s="14"/>
      <c r="P517" s="15"/>
      <c r="Q517" s="20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</row>
    <row r="518" customFormat="false" ht="12" hidden="false" customHeight="false" outlineLevel="0" collapsed="false">
      <c r="A518" s="10"/>
      <c r="B518" s="10"/>
      <c r="C518" s="84"/>
      <c r="D518" s="85"/>
      <c r="E518" s="14"/>
      <c r="F518" s="14"/>
      <c r="G518" s="14"/>
      <c r="H518" s="14"/>
      <c r="I518" s="15"/>
      <c r="J518" s="16"/>
      <c r="K518" s="14"/>
      <c r="L518" s="17"/>
      <c r="M518" s="18"/>
      <c r="N518" s="19"/>
      <c r="O518" s="14"/>
      <c r="P518" s="15"/>
      <c r="Q518" s="20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</row>
    <row r="519" customFormat="false" ht="12" hidden="false" customHeight="false" outlineLevel="0" collapsed="false">
      <c r="A519" s="10"/>
      <c r="B519" s="10"/>
      <c r="C519" s="84"/>
      <c r="D519" s="85"/>
      <c r="E519" s="14"/>
      <c r="F519" s="14"/>
      <c r="G519" s="14"/>
      <c r="H519" s="14"/>
      <c r="I519" s="15"/>
      <c r="J519" s="16"/>
      <c r="K519" s="14"/>
      <c r="L519" s="17"/>
      <c r="M519" s="18"/>
      <c r="N519" s="19"/>
      <c r="O519" s="14"/>
      <c r="P519" s="15"/>
      <c r="Q519" s="20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</row>
    <row r="520" customFormat="false" ht="12" hidden="false" customHeight="false" outlineLevel="0" collapsed="false">
      <c r="A520" s="10"/>
      <c r="B520" s="10"/>
      <c r="C520" s="84"/>
      <c r="D520" s="85"/>
      <c r="E520" s="14"/>
      <c r="F520" s="14"/>
      <c r="G520" s="14"/>
      <c r="H520" s="14"/>
      <c r="I520" s="15"/>
      <c r="J520" s="16"/>
      <c r="K520" s="14"/>
      <c r="L520" s="17"/>
      <c r="M520" s="18"/>
      <c r="N520" s="19"/>
      <c r="O520" s="14"/>
      <c r="P520" s="15"/>
      <c r="Q520" s="20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</row>
  </sheetData>
  <conditionalFormatting sqref="B475:S493 B441:S473 B304:S324 B133:S158 B353:S378 B326:S351 B93:S121 B184:S198 B160:S182 B123:S131 B267:S302 B239:S265 B60:S91 B200:S218 B380:S439 B26:S58 B5:S24 B220:S237">
    <cfRule type="expression" priority="2" aboveAverage="0" equalAverage="0" bottom="0" percent="0" rank="0" text="" dxfId="0">
      <formula>MOD(ROW(),2)=0</formula>
    </cfRule>
    <cfRule type="expression" priority="3" aboveAverage="0" equalAverage="0" bottom="0" percent="0" rank="0" text="" dxfId="1">
      <formula>MOD(ROW(),2)=1</formula>
    </cfRule>
  </conditionalFormatting>
  <conditionalFormatting sqref="B494:S501">
    <cfRule type="expression" priority="4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C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3.85"/>
    <col collapsed="false" customWidth="true" hidden="false" outlineLevel="0" max="5" min="5" style="284" width="3.7"/>
    <col collapsed="false" customWidth="true" hidden="false" outlineLevel="0" max="6" min="6" style="0" width="5.99"/>
    <col collapsed="false" customWidth="true" hidden="false" outlineLevel="0" max="7" min="7" style="0" width="14.13"/>
    <col collapsed="false" customWidth="true" hidden="false" outlineLevel="0" max="8" min="8" style="187" width="23.13"/>
    <col collapsed="false" customWidth="true" hidden="false" outlineLevel="0" max="9" min="9" style="90" width="3.85"/>
    <col collapsed="false" customWidth="true" hidden="false" outlineLevel="0" max="10" min="10" style="187" width="7.7"/>
    <col collapsed="false" customWidth="true" hidden="false" outlineLevel="0" max="11" min="11" style="187" width="12.99"/>
    <col collapsed="false" customWidth="true" hidden="false" outlineLevel="0" max="13" min="12" style="90" width="3.7"/>
    <col collapsed="false" customWidth="true" hidden="false" outlineLevel="0" max="14" min="14" style="90" width="3.99"/>
    <col collapsed="false" customWidth="true" hidden="false" outlineLevel="0" max="15" min="15" style="187" width="14.13"/>
    <col collapsed="false" customWidth="true" hidden="false" outlineLevel="0" max="16" min="16" style="90" width="6.56"/>
    <col collapsed="false" customWidth="true" hidden="false" outlineLevel="0" max="17" min="17" style="0" width="5.99"/>
    <col collapsed="false" customWidth="true" hidden="false" outlineLevel="0" max="18" min="18" style="0" width="1.42"/>
    <col collapsed="false" customWidth="true" hidden="false" outlineLevel="0" max="19" min="19" style="188" width="2.99"/>
    <col collapsed="false" customWidth="true" hidden="false" outlineLevel="0" max="20" min="20" style="0" width="1.42"/>
    <col collapsed="false" customWidth="true" hidden="false" outlineLevel="0" max="21" min="21" style="285" width="2.42"/>
    <col collapsed="false" customWidth="true" hidden="false" outlineLevel="0" max="22" min="22" style="285" width="2.56"/>
    <col collapsed="false" customWidth="true" hidden="false" outlineLevel="0" max="24" min="23" style="285" width="2.42"/>
    <col collapsed="false" customWidth="true" hidden="false" outlineLevel="0" max="25" min="25" style="135" width="5.7"/>
    <col collapsed="false" customWidth="true" hidden="false" outlineLevel="0" max="26" min="26" style="135" width="5.56"/>
    <col collapsed="false" customWidth="true" hidden="false" outlineLevel="0" max="28" min="27" style="135" width="9.7"/>
    <col collapsed="false" customWidth="true" hidden="false" outlineLevel="0" max="29" min="29" style="0" width="9.7"/>
    <col collapsed="false" customWidth="true" hidden="false" outlineLevel="0" max="55" min="30" style="0" width="4.7"/>
  </cols>
  <sheetData>
    <row r="1" customFormat="false" ht="7.5" hidden="false" customHeight="true" outlineLevel="0" collapsed="false">
      <c r="A1" s="10"/>
      <c r="B1" s="189"/>
      <c r="C1" s="10"/>
      <c r="D1" s="10"/>
      <c r="E1" s="286"/>
      <c r="F1" s="10"/>
      <c r="G1" s="10"/>
      <c r="H1" s="191"/>
      <c r="I1" s="11"/>
      <c r="J1" s="191"/>
      <c r="K1" s="191"/>
      <c r="L1" s="11"/>
      <c r="M1" s="11"/>
      <c r="N1" s="11"/>
      <c r="O1" s="191"/>
      <c r="P1" s="11"/>
      <c r="Q1" s="10"/>
      <c r="R1" s="10"/>
      <c r="S1" s="192"/>
      <c r="T1" s="10"/>
      <c r="U1" s="132"/>
      <c r="V1" s="132"/>
      <c r="W1" s="132"/>
      <c r="X1" s="132"/>
      <c r="Y1" s="138"/>
      <c r="Z1" s="138"/>
      <c r="AA1" s="138"/>
      <c r="AB1" s="138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" hidden="false" customHeight="false" outlineLevel="0" collapsed="false">
      <c r="A2" s="21"/>
      <c r="B2" s="97" t="s">
        <v>2933</v>
      </c>
      <c r="C2" s="98"/>
      <c r="D2" s="98"/>
      <c r="E2" s="98"/>
      <c r="F2" s="98"/>
      <c r="G2" s="191"/>
      <c r="H2" s="287" t="s">
        <v>2934</v>
      </c>
      <c r="I2" s="191"/>
      <c r="J2" s="191"/>
      <c r="K2" s="191"/>
      <c r="L2" s="11"/>
      <c r="M2" s="11"/>
      <c r="N2" s="11"/>
      <c r="O2" s="191"/>
      <c r="P2" s="11"/>
      <c r="Q2" s="10"/>
      <c r="R2" s="10"/>
      <c r="S2" s="192"/>
      <c r="T2" s="10"/>
      <c r="U2" s="132"/>
      <c r="V2" s="132"/>
      <c r="W2" s="132"/>
      <c r="X2" s="132"/>
      <c r="Y2" s="138"/>
      <c r="Z2" s="138"/>
      <c r="AA2" s="138"/>
      <c r="AB2" s="138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6" hidden="false" customHeight="true" outlineLevel="0" collapsed="false">
      <c r="A3" s="10"/>
      <c r="B3" s="189"/>
      <c r="C3" s="11"/>
      <c r="D3" s="10"/>
      <c r="E3" s="286"/>
      <c r="F3" s="10"/>
      <c r="G3" s="10"/>
      <c r="H3" s="191"/>
      <c r="I3" s="11"/>
      <c r="J3" s="191"/>
      <c r="K3" s="191"/>
      <c r="L3" s="11"/>
      <c r="M3" s="11"/>
      <c r="N3" s="11"/>
      <c r="O3" s="191"/>
      <c r="P3" s="11"/>
      <c r="Q3" s="10"/>
      <c r="R3" s="10"/>
      <c r="S3" s="192"/>
      <c r="T3" s="10"/>
      <c r="U3" s="132"/>
      <c r="V3" s="132"/>
      <c r="W3" s="132"/>
      <c r="X3" s="132"/>
      <c r="Y3" s="138"/>
      <c r="Z3" s="138"/>
      <c r="AA3" s="138"/>
      <c r="AB3" s="138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</row>
    <row r="4" s="206" customFormat="true" ht="24" hidden="false" customHeight="true" outlineLevel="0" collapsed="false">
      <c r="A4" s="199"/>
      <c r="B4" s="99" t="s">
        <v>1</v>
      </c>
      <c r="C4" s="99" t="s">
        <v>1716</v>
      </c>
      <c r="D4" s="100" t="s">
        <v>733</v>
      </c>
      <c r="E4" s="288" t="s">
        <v>734</v>
      </c>
      <c r="F4" s="103" t="s">
        <v>1717</v>
      </c>
      <c r="G4" s="99" t="s">
        <v>6</v>
      </c>
      <c r="H4" s="99" t="s">
        <v>2336</v>
      </c>
      <c r="I4" s="100" t="s">
        <v>2337</v>
      </c>
      <c r="J4" s="100"/>
      <c r="K4" s="100"/>
      <c r="L4" s="100"/>
      <c r="M4" s="100" t="s">
        <v>2935</v>
      </c>
      <c r="N4" s="100"/>
      <c r="O4" s="100"/>
      <c r="P4" s="100" t="s">
        <v>2860</v>
      </c>
      <c r="Q4" s="99" t="s">
        <v>18</v>
      </c>
      <c r="R4" s="199"/>
      <c r="S4" s="167"/>
      <c r="T4" s="199"/>
      <c r="U4" s="100" t="s">
        <v>645</v>
      </c>
      <c r="V4" s="103" t="s">
        <v>741</v>
      </c>
      <c r="W4" s="103" t="s">
        <v>2936</v>
      </c>
      <c r="X4" s="103" t="s">
        <v>2937</v>
      </c>
      <c r="Y4" s="121"/>
      <c r="Z4" s="121"/>
      <c r="AA4" s="121"/>
      <c r="AB4" s="121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</row>
    <row r="5" s="122" customFormat="true" ht="29.25" hidden="false" customHeight="true" outlineLevel="0" collapsed="false">
      <c r="A5" s="114"/>
      <c r="B5" s="113" t="s">
        <v>2938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4"/>
      <c r="S5" s="167"/>
      <c r="T5" s="114"/>
      <c r="U5" s="289"/>
      <c r="V5" s="289"/>
      <c r="W5" s="289"/>
      <c r="X5" s="289"/>
      <c r="Y5" s="121"/>
      <c r="Z5" s="121"/>
      <c r="AA5" s="121"/>
      <c r="AB5" s="121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</row>
    <row r="6" s="122" customFormat="true" ht="6.95" hidden="false" customHeight="true" outlineLevel="0" collapsed="false">
      <c r="A6" s="114"/>
      <c r="B6" s="290"/>
      <c r="C6" s="290"/>
      <c r="D6" s="290"/>
      <c r="E6" s="290"/>
      <c r="F6" s="290"/>
      <c r="G6" s="290"/>
      <c r="H6" s="291"/>
      <c r="I6" s="292"/>
      <c r="J6" s="291"/>
      <c r="K6" s="291"/>
      <c r="L6" s="292"/>
      <c r="M6" s="290"/>
      <c r="N6" s="292"/>
      <c r="O6" s="291"/>
      <c r="P6" s="290"/>
      <c r="Q6" s="290"/>
      <c r="R6" s="114"/>
      <c r="S6" s="167"/>
      <c r="T6" s="114"/>
      <c r="U6" s="289"/>
      <c r="V6" s="289"/>
      <c r="W6" s="289"/>
      <c r="X6" s="289"/>
      <c r="Y6" s="121"/>
      <c r="Z6" s="121"/>
      <c r="AA6" s="121"/>
      <c r="AB6" s="121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</row>
    <row r="7" s="206" customFormat="true" ht="84" hidden="false" customHeight="false" outlineLevel="0" collapsed="false">
      <c r="A7" s="199"/>
      <c r="B7" s="35" t="str">
        <f aca="false">"&amp;ref("&amp;T(G7)&amp;".jpg,,,title="&amp;T(G7)&amp;",alt="&amp;T(G7)&amp;")"</f>
        <v>&amp;ref(砕石符.jpg,,,title=砕石符,alt=砕石符)</v>
      </c>
      <c r="C7" s="36" t="s">
        <v>2939</v>
      </c>
      <c r="D7" s="111" t="s">
        <v>2940</v>
      </c>
      <c r="E7" s="293" t="s">
        <v>2941</v>
      </c>
      <c r="F7" s="49" t="n">
        <v>22</v>
      </c>
      <c r="G7" s="48" t="s">
        <v>2942</v>
      </c>
      <c r="H7" s="127" t="s">
        <v>2943</v>
      </c>
      <c r="I7" s="49"/>
      <c r="J7" s="216"/>
      <c r="K7" s="216" t="s">
        <v>2944</v>
      </c>
      <c r="L7" s="294" t="s">
        <v>105</v>
      </c>
      <c r="M7" s="111" t="s">
        <v>2945</v>
      </c>
      <c r="N7" s="49" t="n">
        <v>1</v>
      </c>
      <c r="O7" s="216"/>
      <c r="P7" s="111" t="s">
        <v>2946</v>
      </c>
      <c r="Q7" s="35"/>
      <c r="R7" s="199"/>
      <c r="S7" s="167" t="n">
        <v>30</v>
      </c>
      <c r="T7" s="199"/>
      <c r="U7" s="289"/>
      <c r="V7" s="289"/>
      <c r="W7" s="289"/>
      <c r="X7" s="289"/>
      <c r="Y7" s="295"/>
      <c r="Z7" s="295"/>
      <c r="AA7" s="121"/>
      <c r="AB7" s="121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  <c r="BB7" s="199"/>
      <c r="BC7" s="199"/>
    </row>
    <row r="8" s="206" customFormat="true" ht="84" hidden="false" customHeight="false" outlineLevel="0" collapsed="false">
      <c r="A8" s="199"/>
      <c r="B8" s="35" t="str">
        <f aca="false">"&amp;ref("&amp;T(G8)&amp;".jpg,,,title="&amp;T(G8)&amp;",alt="&amp;T(G8)&amp;")"</f>
        <v>&amp;ref(穿雲符.jpg,,,title=穿雲符,alt=穿雲符)</v>
      </c>
      <c r="C8" s="36" t="s">
        <v>2939</v>
      </c>
      <c r="D8" s="111" t="s">
        <v>2940</v>
      </c>
      <c r="E8" s="293" t="s">
        <v>2941</v>
      </c>
      <c r="F8" s="49" t="n">
        <v>22</v>
      </c>
      <c r="G8" s="124" t="s">
        <v>2947</v>
      </c>
      <c r="H8" s="118" t="s">
        <v>2948</v>
      </c>
      <c r="I8" s="49"/>
      <c r="J8" s="216"/>
      <c r="K8" s="116" t="s">
        <v>2949</v>
      </c>
      <c r="L8" s="294"/>
      <c r="M8" s="111" t="s">
        <v>2945</v>
      </c>
      <c r="N8" s="49" t="n">
        <v>1</v>
      </c>
      <c r="O8" s="118" t="s">
        <v>2950</v>
      </c>
      <c r="P8" s="111" t="s">
        <v>2946</v>
      </c>
      <c r="Q8" s="35"/>
      <c r="R8" s="199"/>
      <c r="S8" s="167" t="n">
        <v>1</v>
      </c>
      <c r="T8" s="199"/>
      <c r="U8" s="289"/>
      <c r="V8" s="289"/>
      <c r="W8" s="289"/>
      <c r="X8" s="289"/>
      <c r="Y8" s="295"/>
      <c r="Z8" s="295"/>
      <c r="AA8" s="121"/>
      <c r="AB8" s="121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</row>
    <row r="9" s="206" customFormat="true" ht="120" hidden="false" customHeight="false" outlineLevel="0" collapsed="false">
      <c r="A9" s="199"/>
      <c r="B9" s="35"/>
      <c r="C9" s="36" t="s">
        <v>2939</v>
      </c>
      <c r="D9" s="111" t="s">
        <v>2940</v>
      </c>
      <c r="E9" s="271" t="s">
        <v>105</v>
      </c>
      <c r="F9" s="49" t="n">
        <v>48</v>
      </c>
      <c r="G9" s="156" t="s">
        <v>2951</v>
      </c>
      <c r="H9" s="118" t="s">
        <v>2952</v>
      </c>
      <c r="I9" s="49"/>
      <c r="J9" s="216"/>
      <c r="K9" s="116" t="s">
        <v>2949</v>
      </c>
      <c r="L9" s="294"/>
      <c r="M9" s="111" t="s">
        <v>2953</v>
      </c>
      <c r="N9" s="49" t="n">
        <v>35</v>
      </c>
      <c r="O9" s="118" t="s">
        <v>2954</v>
      </c>
      <c r="P9" s="36" t="s">
        <v>2955</v>
      </c>
      <c r="Q9" s="35"/>
      <c r="R9" s="199"/>
      <c r="S9" s="167" t="n">
        <v>3</v>
      </c>
      <c r="T9" s="199"/>
      <c r="U9" s="289"/>
      <c r="V9" s="289"/>
      <c r="W9" s="289"/>
      <c r="X9" s="289"/>
      <c r="Y9" s="295"/>
      <c r="Z9" s="295"/>
      <c r="AA9" s="121"/>
      <c r="AB9" s="121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</row>
    <row r="10" s="206" customFormat="true" ht="84" hidden="false" customHeight="false" outlineLevel="0" collapsed="false">
      <c r="A10" s="199"/>
      <c r="B10" s="35"/>
      <c r="C10" s="36" t="s">
        <v>2939</v>
      </c>
      <c r="D10" s="111" t="s">
        <v>2940</v>
      </c>
      <c r="E10" s="293" t="s">
        <v>2941</v>
      </c>
      <c r="F10" s="49" t="n">
        <v>22</v>
      </c>
      <c r="G10" s="156" t="s">
        <v>2956</v>
      </c>
      <c r="H10" s="118" t="s">
        <v>2957</v>
      </c>
      <c r="I10" s="49"/>
      <c r="J10" s="216"/>
      <c r="K10" s="116" t="s">
        <v>2949</v>
      </c>
      <c r="L10" s="294"/>
      <c r="M10" s="111" t="s">
        <v>2945</v>
      </c>
      <c r="N10" s="49" t="n">
        <v>1</v>
      </c>
      <c r="O10" s="118" t="s">
        <v>2958</v>
      </c>
      <c r="P10" s="36" t="s">
        <v>2955</v>
      </c>
      <c r="Q10" s="35"/>
      <c r="R10" s="199"/>
      <c r="S10" s="167"/>
      <c r="T10" s="199"/>
      <c r="U10" s="289"/>
      <c r="V10" s="289"/>
      <c r="W10" s="289"/>
      <c r="X10" s="289"/>
      <c r="Y10" s="295"/>
      <c r="Z10" s="295"/>
      <c r="AA10" s="121"/>
      <c r="AB10" s="121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</row>
    <row r="11" s="206" customFormat="true" ht="60" hidden="false" customHeight="false" outlineLevel="0" collapsed="false">
      <c r="A11" s="199"/>
      <c r="B11" s="35"/>
      <c r="C11" s="36" t="s">
        <v>2939</v>
      </c>
      <c r="D11" s="111" t="s">
        <v>2940</v>
      </c>
      <c r="E11" s="293" t="s">
        <v>2941</v>
      </c>
      <c r="F11" s="49" t="n">
        <v>22</v>
      </c>
      <c r="G11" s="156" t="s">
        <v>2959</v>
      </c>
      <c r="H11" s="118" t="s">
        <v>2960</v>
      </c>
      <c r="I11" s="49"/>
      <c r="J11" s="216"/>
      <c r="K11" s="116" t="s">
        <v>2949</v>
      </c>
      <c r="L11" s="294"/>
      <c r="M11" s="111" t="s">
        <v>2945</v>
      </c>
      <c r="N11" s="49" t="n">
        <v>1</v>
      </c>
      <c r="O11" s="118" t="s">
        <v>2961</v>
      </c>
      <c r="P11" s="36" t="s">
        <v>2955</v>
      </c>
      <c r="Q11" s="35"/>
      <c r="R11" s="199"/>
      <c r="S11" s="167"/>
      <c r="T11" s="199"/>
      <c r="U11" s="289"/>
      <c r="V11" s="289"/>
      <c r="W11" s="289"/>
      <c r="X11" s="289" t="s">
        <v>1937</v>
      </c>
      <c r="Y11" s="295"/>
      <c r="Z11" s="295"/>
      <c r="AA11" s="121"/>
      <c r="AB11" s="121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</row>
    <row r="12" s="206" customFormat="true" ht="84" hidden="false" customHeight="false" outlineLevel="0" collapsed="false">
      <c r="A12" s="199"/>
      <c r="B12" s="35"/>
      <c r="C12" s="36" t="s">
        <v>2939</v>
      </c>
      <c r="D12" s="49"/>
      <c r="E12" s="271" t="s">
        <v>105</v>
      </c>
      <c r="F12" s="49" t="n">
        <v>58</v>
      </c>
      <c r="G12" s="217" t="s">
        <v>2962</v>
      </c>
      <c r="H12" s="118" t="s">
        <v>2963</v>
      </c>
      <c r="I12" s="49"/>
      <c r="J12" s="216"/>
      <c r="K12" s="116" t="s">
        <v>2949</v>
      </c>
      <c r="L12" s="294"/>
      <c r="M12" s="111" t="s">
        <v>2964</v>
      </c>
      <c r="N12" s="49" t="n">
        <v>60</v>
      </c>
      <c r="O12" s="118" t="s">
        <v>2965</v>
      </c>
      <c r="P12" s="36" t="s">
        <v>2955</v>
      </c>
      <c r="Q12" s="35"/>
      <c r="R12" s="199"/>
      <c r="S12" s="167"/>
      <c r="T12" s="199"/>
      <c r="U12" s="289"/>
      <c r="V12" s="289"/>
      <c r="W12" s="289"/>
      <c r="X12" s="289"/>
      <c r="Y12" s="295"/>
      <c r="Z12" s="295"/>
      <c r="AA12" s="121"/>
      <c r="AB12" s="121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</row>
    <row r="13" s="206" customFormat="true" ht="84" hidden="false" customHeight="false" outlineLevel="0" collapsed="false">
      <c r="A13" s="199"/>
      <c r="B13" s="35"/>
      <c r="C13" s="36" t="s">
        <v>2939</v>
      </c>
      <c r="D13" s="49"/>
      <c r="E13" s="271" t="s">
        <v>105</v>
      </c>
      <c r="F13" s="49" t="n">
        <v>58</v>
      </c>
      <c r="G13" s="222" t="s">
        <v>2966</v>
      </c>
      <c r="H13" s="118" t="s">
        <v>2967</v>
      </c>
      <c r="I13" s="49"/>
      <c r="J13" s="216"/>
      <c r="K13" s="116" t="s">
        <v>2949</v>
      </c>
      <c r="L13" s="294"/>
      <c r="M13" s="111" t="s">
        <v>2964</v>
      </c>
      <c r="N13" s="49" t="n">
        <v>60</v>
      </c>
      <c r="O13" s="118" t="s">
        <v>2968</v>
      </c>
      <c r="P13" s="36" t="s">
        <v>2955</v>
      </c>
      <c r="Q13" s="35"/>
      <c r="R13" s="199"/>
      <c r="S13" s="167"/>
      <c r="T13" s="199"/>
      <c r="U13" s="289"/>
      <c r="V13" s="289"/>
      <c r="W13" s="289"/>
      <c r="X13" s="289"/>
      <c r="Y13" s="295"/>
      <c r="Z13" s="295"/>
      <c r="AA13" s="121"/>
      <c r="AB13" s="121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</row>
    <row r="14" s="206" customFormat="true" ht="60" hidden="false" customHeight="false" outlineLevel="0" collapsed="false">
      <c r="A14" s="199"/>
      <c r="B14" s="35"/>
      <c r="C14" s="36" t="s">
        <v>2939</v>
      </c>
      <c r="D14" s="111" t="s">
        <v>2940</v>
      </c>
      <c r="E14" s="293" t="s">
        <v>2941</v>
      </c>
      <c r="F14" s="49" t="n">
        <v>58</v>
      </c>
      <c r="G14" s="222" t="s">
        <v>2969</v>
      </c>
      <c r="H14" s="118" t="s">
        <v>2970</v>
      </c>
      <c r="I14" s="49"/>
      <c r="J14" s="216"/>
      <c r="K14" s="116" t="s">
        <v>2949</v>
      </c>
      <c r="L14" s="294"/>
      <c r="M14" s="111" t="s">
        <v>2964</v>
      </c>
      <c r="N14" s="49" t="n">
        <v>60</v>
      </c>
      <c r="O14" s="118" t="s">
        <v>2971</v>
      </c>
      <c r="P14" s="36" t="s">
        <v>2955</v>
      </c>
      <c r="Q14" s="35"/>
      <c r="R14" s="199"/>
      <c r="S14" s="167"/>
      <c r="T14" s="199"/>
      <c r="U14" s="289"/>
      <c r="V14" s="289"/>
      <c r="W14" s="289"/>
      <c r="X14" s="289"/>
      <c r="Y14" s="295"/>
      <c r="Z14" s="295"/>
      <c r="AA14" s="121"/>
      <c r="AB14" s="121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</row>
    <row r="15" s="206" customFormat="true" ht="36" hidden="false" customHeight="false" outlineLevel="0" collapsed="false">
      <c r="A15" s="199"/>
      <c r="B15" s="35"/>
      <c r="C15" s="36" t="s">
        <v>2939</v>
      </c>
      <c r="D15" s="111" t="s">
        <v>2940</v>
      </c>
      <c r="E15" s="293" t="s">
        <v>2941</v>
      </c>
      <c r="F15" s="49" t="n">
        <v>58</v>
      </c>
      <c r="G15" s="222" t="s">
        <v>2972</v>
      </c>
      <c r="H15" s="118" t="s">
        <v>2973</v>
      </c>
      <c r="I15" s="49"/>
      <c r="J15" s="216"/>
      <c r="K15" s="116" t="s">
        <v>2949</v>
      </c>
      <c r="L15" s="294"/>
      <c r="M15" s="111" t="s">
        <v>2964</v>
      </c>
      <c r="N15" s="49" t="n">
        <v>60</v>
      </c>
      <c r="O15" s="118" t="s">
        <v>2974</v>
      </c>
      <c r="P15" s="36" t="s">
        <v>2955</v>
      </c>
      <c r="Q15" s="35"/>
      <c r="R15" s="199"/>
      <c r="S15" s="167"/>
      <c r="T15" s="199"/>
      <c r="U15" s="289"/>
      <c r="V15" s="289"/>
      <c r="W15" s="289"/>
      <c r="X15" s="289"/>
      <c r="Y15" s="295"/>
      <c r="Z15" s="295"/>
      <c r="AA15" s="121"/>
      <c r="AB15" s="121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</row>
    <row r="16" s="122" customFormat="true" ht="6.95" hidden="false" customHeight="true" outlineLevel="0" collapsed="false">
      <c r="A16" s="114"/>
      <c r="B16" s="290"/>
      <c r="C16" s="290"/>
      <c r="D16" s="290"/>
      <c r="E16" s="290"/>
      <c r="F16" s="290"/>
      <c r="G16" s="290"/>
      <c r="H16" s="291"/>
      <c r="I16" s="292"/>
      <c r="J16" s="291"/>
      <c r="K16" s="291"/>
      <c r="L16" s="292"/>
      <c r="M16" s="290"/>
      <c r="N16" s="292"/>
      <c r="O16" s="291"/>
      <c r="P16" s="290"/>
      <c r="Q16" s="290"/>
      <c r="R16" s="114"/>
      <c r="S16" s="167"/>
      <c r="T16" s="114"/>
      <c r="U16" s="289"/>
      <c r="V16" s="289"/>
      <c r="W16" s="289"/>
      <c r="X16" s="289"/>
      <c r="Y16" s="121"/>
      <c r="Z16" s="121"/>
      <c r="AA16" s="121"/>
      <c r="AB16" s="121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</row>
    <row r="17" s="206" customFormat="true" ht="84" hidden="false" customHeight="false" outlineLevel="0" collapsed="false">
      <c r="A17" s="199"/>
      <c r="B17" s="35" t="str">
        <f aca="false">"&amp;ref("&amp;T(G17)&amp;".jpg,,,title="&amp;T(G17)&amp;",alt="&amp;T(G17)&amp;")"</f>
        <v>&amp;ref(凌雲玉.jpg,,,title=凌雲玉,alt=凌雲玉)</v>
      </c>
      <c r="C17" s="36" t="s">
        <v>2939</v>
      </c>
      <c r="D17" s="111" t="s">
        <v>2940</v>
      </c>
      <c r="E17" s="293" t="s">
        <v>2941</v>
      </c>
      <c r="F17" s="49" t="n">
        <v>22</v>
      </c>
      <c r="G17" s="48" t="s">
        <v>2975</v>
      </c>
      <c r="H17" s="127" t="s">
        <v>2976</v>
      </c>
      <c r="I17" s="49"/>
      <c r="J17" s="216"/>
      <c r="K17" s="216" t="s">
        <v>2944</v>
      </c>
      <c r="L17" s="294" t="s">
        <v>105</v>
      </c>
      <c r="M17" s="111" t="s">
        <v>2945</v>
      </c>
      <c r="N17" s="49" t="n">
        <v>1</v>
      </c>
      <c r="O17" s="216"/>
      <c r="P17" s="111" t="s">
        <v>2946</v>
      </c>
      <c r="Q17" s="35"/>
      <c r="R17" s="199"/>
      <c r="S17" s="167"/>
      <c r="T17" s="199"/>
      <c r="U17" s="289"/>
      <c r="V17" s="289"/>
      <c r="W17" s="289"/>
      <c r="X17" s="289"/>
      <c r="Y17" s="295"/>
      <c r="Z17" s="295"/>
      <c r="AA17" s="121"/>
      <c r="AB17" s="121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</row>
    <row r="18" s="206" customFormat="true" ht="96" hidden="false" customHeight="false" outlineLevel="0" collapsed="false">
      <c r="A18" s="199"/>
      <c r="B18" s="35"/>
      <c r="C18" s="36" t="s">
        <v>2939</v>
      </c>
      <c r="D18" s="111" t="s">
        <v>2940</v>
      </c>
      <c r="E18" s="293" t="s">
        <v>2941</v>
      </c>
      <c r="F18" s="49" t="n">
        <v>22</v>
      </c>
      <c r="G18" s="124" t="s">
        <v>2977</v>
      </c>
      <c r="H18" s="118" t="s">
        <v>2978</v>
      </c>
      <c r="I18" s="49"/>
      <c r="J18" s="216"/>
      <c r="K18" s="116" t="s">
        <v>2949</v>
      </c>
      <c r="L18" s="294"/>
      <c r="M18" s="111" t="s">
        <v>2945</v>
      </c>
      <c r="N18" s="49" t="n">
        <v>1</v>
      </c>
      <c r="O18" s="118" t="s">
        <v>2979</v>
      </c>
      <c r="P18" s="111" t="s">
        <v>2946</v>
      </c>
      <c r="Q18" s="35"/>
      <c r="R18" s="199"/>
      <c r="S18" s="167" t="n">
        <v>27</v>
      </c>
      <c r="T18" s="199"/>
      <c r="U18" s="289"/>
      <c r="V18" s="289"/>
      <c r="W18" s="289"/>
      <c r="X18" s="289"/>
      <c r="Y18" s="295"/>
      <c r="Z18" s="295"/>
      <c r="AA18" s="121"/>
      <c r="AB18" s="121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</row>
    <row r="19" s="206" customFormat="true" ht="108" hidden="false" customHeight="false" outlineLevel="0" collapsed="false">
      <c r="A19" s="199"/>
      <c r="B19" s="35"/>
      <c r="C19" s="36" t="s">
        <v>2939</v>
      </c>
      <c r="D19" s="111" t="s">
        <v>2940</v>
      </c>
      <c r="E19" s="271" t="s">
        <v>105</v>
      </c>
      <c r="F19" s="49" t="n">
        <v>48</v>
      </c>
      <c r="G19" s="156" t="s">
        <v>2980</v>
      </c>
      <c r="H19" s="118" t="s">
        <v>2981</v>
      </c>
      <c r="I19" s="49"/>
      <c r="J19" s="216"/>
      <c r="K19" s="116" t="s">
        <v>2949</v>
      </c>
      <c r="L19" s="294"/>
      <c r="M19" s="111" t="s">
        <v>2953</v>
      </c>
      <c r="N19" s="49" t="n">
        <v>35</v>
      </c>
      <c r="O19" s="118" t="s">
        <v>2982</v>
      </c>
      <c r="P19" s="36" t="s">
        <v>2955</v>
      </c>
      <c r="Q19" s="35"/>
      <c r="R19" s="199"/>
      <c r="S19" s="167"/>
      <c r="T19" s="199"/>
      <c r="U19" s="289"/>
      <c r="V19" s="289"/>
      <c r="W19" s="289"/>
      <c r="X19" s="289"/>
      <c r="Y19" s="295"/>
      <c r="Z19" s="295"/>
      <c r="AA19" s="121"/>
      <c r="AB19" s="121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</row>
    <row r="20" s="206" customFormat="true" ht="84" hidden="false" customHeight="false" outlineLevel="0" collapsed="false">
      <c r="A20" s="199"/>
      <c r="B20" s="35"/>
      <c r="C20" s="36" t="s">
        <v>2939</v>
      </c>
      <c r="D20" s="111" t="s">
        <v>2940</v>
      </c>
      <c r="E20" s="293" t="s">
        <v>2941</v>
      </c>
      <c r="F20" s="49" t="n">
        <v>22</v>
      </c>
      <c r="G20" s="156" t="s">
        <v>2983</v>
      </c>
      <c r="H20" s="118" t="s">
        <v>2984</v>
      </c>
      <c r="I20" s="49"/>
      <c r="J20" s="216"/>
      <c r="K20" s="116" t="s">
        <v>2949</v>
      </c>
      <c r="L20" s="294"/>
      <c r="M20" s="111" t="s">
        <v>2945</v>
      </c>
      <c r="N20" s="49" t="n">
        <v>1</v>
      </c>
      <c r="O20" s="118" t="s">
        <v>2985</v>
      </c>
      <c r="P20" s="36" t="s">
        <v>2955</v>
      </c>
      <c r="Q20" s="35"/>
      <c r="R20" s="199"/>
      <c r="S20" s="167"/>
      <c r="T20" s="199"/>
      <c r="U20" s="289"/>
      <c r="V20" s="289"/>
      <c r="W20" s="289"/>
      <c r="X20" s="289"/>
      <c r="Y20" s="295"/>
      <c r="Z20" s="295"/>
      <c r="AA20" s="121"/>
      <c r="AB20" s="121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</row>
    <row r="21" s="206" customFormat="true" ht="60" hidden="false" customHeight="false" outlineLevel="0" collapsed="false">
      <c r="A21" s="199"/>
      <c r="B21" s="35"/>
      <c r="C21" s="36" t="s">
        <v>2939</v>
      </c>
      <c r="D21" s="111" t="s">
        <v>2940</v>
      </c>
      <c r="E21" s="293" t="s">
        <v>2941</v>
      </c>
      <c r="F21" s="49" t="n">
        <v>22</v>
      </c>
      <c r="G21" s="156" t="s">
        <v>2986</v>
      </c>
      <c r="H21" s="118" t="s">
        <v>2987</v>
      </c>
      <c r="I21" s="49"/>
      <c r="J21" s="216"/>
      <c r="K21" s="116" t="s">
        <v>2949</v>
      </c>
      <c r="L21" s="294"/>
      <c r="M21" s="111" t="s">
        <v>2945</v>
      </c>
      <c r="N21" s="49" t="n">
        <v>1</v>
      </c>
      <c r="O21" s="118" t="s">
        <v>2988</v>
      </c>
      <c r="P21" s="36" t="s">
        <v>2955</v>
      </c>
      <c r="Q21" s="35"/>
      <c r="R21" s="199"/>
      <c r="S21" s="167"/>
      <c r="T21" s="199"/>
      <c r="U21" s="289"/>
      <c r="V21" s="289"/>
      <c r="W21" s="289"/>
      <c r="X21" s="289"/>
      <c r="Y21" s="295"/>
      <c r="Z21" s="295"/>
      <c r="AA21" s="121"/>
      <c r="AB21" s="121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</row>
    <row r="22" s="122" customFormat="true" ht="6.95" hidden="false" customHeight="true" outlineLevel="0" collapsed="false">
      <c r="A22" s="114"/>
      <c r="B22" s="290"/>
      <c r="C22" s="290"/>
      <c r="D22" s="290"/>
      <c r="E22" s="290"/>
      <c r="F22" s="290"/>
      <c r="G22" s="290"/>
      <c r="H22" s="291"/>
      <c r="I22" s="292"/>
      <c r="J22" s="291"/>
      <c r="K22" s="291"/>
      <c r="L22" s="292"/>
      <c r="M22" s="290"/>
      <c r="N22" s="292"/>
      <c r="O22" s="291"/>
      <c r="P22" s="290"/>
      <c r="Q22" s="290"/>
      <c r="R22" s="114"/>
      <c r="S22" s="167"/>
      <c r="T22" s="114"/>
      <c r="U22" s="289"/>
      <c r="V22" s="289"/>
      <c r="W22" s="289"/>
      <c r="X22" s="289"/>
      <c r="Y22" s="121"/>
      <c r="Z22" s="121"/>
      <c r="AA22" s="121"/>
      <c r="AB22" s="121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</row>
    <row r="23" s="206" customFormat="true" ht="84" hidden="false" customHeight="false" outlineLevel="0" collapsed="false">
      <c r="A23" s="199"/>
      <c r="B23" s="35" t="str">
        <f aca="false">"&amp;ref("&amp;T(G23)&amp;".jpg,,,title="&amp;T(G23)&amp;",alt="&amp;T(G23)&amp;")"</f>
        <v>&amp;ref(両儀術.jpg,,,title=両儀術,alt=両儀術)</v>
      </c>
      <c r="C23" s="36" t="s">
        <v>2939</v>
      </c>
      <c r="D23" s="111" t="s">
        <v>2940</v>
      </c>
      <c r="E23" s="293" t="s">
        <v>2941</v>
      </c>
      <c r="F23" s="49" t="n">
        <v>22</v>
      </c>
      <c r="G23" s="48" t="s">
        <v>2989</v>
      </c>
      <c r="H23" s="127" t="s">
        <v>2990</v>
      </c>
      <c r="I23" s="49"/>
      <c r="J23" s="216"/>
      <c r="K23" s="216" t="s">
        <v>2944</v>
      </c>
      <c r="L23" s="294" t="s">
        <v>105</v>
      </c>
      <c r="M23" s="111" t="s">
        <v>2945</v>
      </c>
      <c r="N23" s="49" t="n">
        <v>1</v>
      </c>
      <c r="O23" s="216"/>
      <c r="P23" s="111" t="s">
        <v>2946</v>
      </c>
      <c r="Q23" s="35"/>
      <c r="R23" s="199"/>
      <c r="S23" s="167" t="n">
        <v>20</v>
      </c>
      <c r="T23" s="199"/>
      <c r="U23" s="289"/>
      <c r="V23" s="289"/>
      <c r="W23" s="289"/>
      <c r="X23" s="289"/>
      <c r="Y23" s="295"/>
      <c r="Z23" s="295"/>
      <c r="AA23" s="121"/>
      <c r="AB23" s="121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</row>
    <row r="24" s="206" customFormat="true" ht="84" hidden="false" customHeight="false" outlineLevel="0" collapsed="false">
      <c r="A24" s="199"/>
      <c r="B24" s="35"/>
      <c r="C24" s="36" t="s">
        <v>2939</v>
      </c>
      <c r="D24" s="111" t="s">
        <v>2940</v>
      </c>
      <c r="E24" s="293" t="s">
        <v>2941</v>
      </c>
      <c r="F24" s="49" t="n">
        <v>22</v>
      </c>
      <c r="G24" s="124" t="s">
        <v>2991</v>
      </c>
      <c r="H24" s="118" t="s">
        <v>2992</v>
      </c>
      <c r="I24" s="49"/>
      <c r="J24" s="216"/>
      <c r="K24" s="116" t="s">
        <v>2949</v>
      </c>
      <c r="L24" s="294"/>
      <c r="M24" s="111" t="s">
        <v>2945</v>
      </c>
      <c r="N24" s="49" t="n">
        <v>1</v>
      </c>
      <c r="O24" s="118" t="s">
        <v>2993</v>
      </c>
      <c r="P24" s="111" t="s">
        <v>2946</v>
      </c>
      <c r="Q24" s="35"/>
      <c r="R24" s="199"/>
      <c r="S24" s="167" t="n">
        <v>40</v>
      </c>
      <c r="T24" s="199"/>
      <c r="U24" s="289"/>
      <c r="V24" s="289"/>
      <c r="W24" s="289"/>
      <c r="X24" s="289"/>
      <c r="Y24" s="295"/>
      <c r="Z24" s="295"/>
      <c r="AA24" s="121"/>
      <c r="AB24" s="121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</row>
    <row r="25" s="206" customFormat="true" ht="96" hidden="false" customHeight="false" outlineLevel="0" collapsed="false">
      <c r="A25" s="199"/>
      <c r="B25" s="35"/>
      <c r="C25" s="36" t="s">
        <v>2939</v>
      </c>
      <c r="D25" s="111" t="s">
        <v>2940</v>
      </c>
      <c r="E25" s="271" t="s">
        <v>105</v>
      </c>
      <c r="F25" s="49" t="n">
        <v>48</v>
      </c>
      <c r="G25" s="156" t="s">
        <v>2994</v>
      </c>
      <c r="H25" s="118" t="s">
        <v>2995</v>
      </c>
      <c r="I25" s="49"/>
      <c r="J25" s="216"/>
      <c r="K25" s="116" t="s">
        <v>2949</v>
      </c>
      <c r="L25" s="294"/>
      <c r="M25" s="111" t="s">
        <v>2953</v>
      </c>
      <c r="N25" s="49" t="n">
        <v>35</v>
      </c>
      <c r="O25" s="118" t="s">
        <v>2996</v>
      </c>
      <c r="P25" s="36" t="s">
        <v>2955</v>
      </c>
      <c r="Q25" s="35"/>
      <c r="R25" s="199"/>
      <c r="S25" s="167" t="n">
        <v>1</v>
      </c>
      <c r="T25" s="199"/>
      <c r="U25" s="289"/>
      <c r="V25" s="289"/>
      <c r="W25" s="289"/>
      <c r="X25" s="289"/>
      <c r="Y25" s="295"/>
      <c r="Z25" s="295"/>
      <c r="AA25" s="121"/>
      <c r="AB25" s="121"/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</row>
    <row r="26" s="206" customFormat="true" ht="84" hidden="false" customHeight="false" outlineLevel="0" collapsed="false">
      <c r="A26" s="199"/>
      <c r="B26" s="35"/>
      <c r="C26" s="36" t="s">
        <v>2939</v>
      </c>
      <c r="D26" s="111" t="s">
        <v>2940</v>
      </c>
      <c r="E26" s="293" t="s">
        <v>2941</v>
      </c>
      <c r="F26" s="49" t="n">
        <v>22</v>
      </c>
      <c r="G26" s="156" t="s">
        <v>2997</v>
      </c>
      <c r="H26" s="118" t="s">
        <v>2998</v>
      </c>
      <c r="I26" s="49"/>
      <c r="J26" s="216"/>
      <c r="K26" s="116" t="s">
        <v>2949</v>
      </c>
      <c r="L26" s="294"/>
      <c r="M26" s="111" t="s">
        <v>2945</v>
      </c>
      <c r="N26" s="49" t="n">
        <v>1</v>
      </c>
      <c r="O26" s="118" t="s">
        <v>2999</v>
      </c>
      <c r="P26" s="36" t="s">
        <v>2955</v>
      </c>
      <c r="Q26" s="35"/>
      <c r="R26" s="199"/>
      <c r="S26" s="167"/>
      <c r="T26" s="199"/>
      <c r="U26" s="289"/>
      <c r="V26" s="289"/>
      <c r="W26" s="289"/>
      <c r="X26" s="289"/>
      <c r="Y26" s="295"/>
      <c r="Z26" s="295"/>
      <c r="AA26" s="121"/>
      <c r="AB26" s="121"/>
      <c r="AC26" s="199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</row>
    <row r="27" s="206" customFormat="true" ht="60" hidden="false" customHeight="false" outlineLevel="0" collapsed="false">
      <c r="A27" s="199"/>
      <c r="B27" s="35"/>
      <c r="C27" s="36" t="s">
        <v>2939</v>
      </c>
      <c r="D27" s="111" t="s">
        <v>2940</v>
      </c>
      <c r="E27" s="293" t="s">
        <v>2941</v>
      </c>
      <c r="F27" s="49" t="n">
        <v>22</v>
      </c>
      <c r="G27" s="156" t="s">
        <v>3000</v>
      </c>
      <c r="H27" s="118" t="s">
        <v>3001</v>
      </c>
      <c r="I27" s="49"/>
      <c r="J27" s="216"/>
      <c r="K27" s="116" t="s">
        <v>2949</v>
      </c>
      <c r="L27" s="294"/>
      <c r="M27" s="111" t="s">
        <v>2945</v>
      </c>
      <c r="N27" s="49" t="n">
        <v>1</v>
      </c>
      <c r="O27" s="118" t="s">
        <v>3002</v>
      </c>
      <c r="P27" s="36" t="s">
        <v>2955</v>
      </c>
      <c r="Q27" s="35"/>
      <c r="R27" s="199"/>
      <c r="S27" s="167"/>
      <c r="T27" s="199"/>
      <c r="U27" s="289" t="s">
        <v>116</v>
      </c>
      <c r="V27" s="289"/>
      <c r="W27" s="289"/>
      <c r="X27" s="289"/>
      <c r="Y27" s="295"/>
      <c r="Z27" s="295"/>
      <c r="AA27" s="121"/>
      <c r="AB27" s="121"/>
      <c r="AC27" s="199"/>
      <c r="AD27" s="199"/>
      <c r="AE27" s="199"/>
      <c r="AF27" s="199"/>
      <c r="AG27" s="199"/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</row>
    <row r="28" s="206" customFormat="true" ht="6" hidden="false" customHeight="true" outlineLevel="0" collapsed="false">
      <c r="A28" s="199"/>
      <c r="B28" s="60"/>
      <c r="C28" s="60"/>
      <c r="D28" s="60"/>
      <c r="E28" s="296"/>
      <c r="F28" s="60"/>
      <c r="G28" s="60"/>
      <c r="H28" s="60"/>
      <c r="I28" s="60"/>
      <c r="J28" s="60"/>
      <c r="K28" s="60"/>
      <c r="L28" s="219"/>
      <c r="M28" s="60"/>
      <c r="N28" s="60"/>
      <c r="O28" s="60"/>
      <c r="P28" s="60"/>
      <c r="Q28" s="35"/>
      <c r="R28" s="199"/>
      <c r="S28" s="167"/>
      <c r="T28" s="199"/>
      <c r="U28" s="289"/>
      <c r="V28" s="289"/>
      <c r="W28" s="289"/>
      <c r="X28" s="289"/>
      <c r="Y28" s="295"/>
      <c r="Z28" s="295"/>
      <c r="AA28" s="121"/>
      <c r="AB28" s="121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</row>
    <row r="29" s="206" customFormat="true" ht="84" hidden="false" customHeight="false" outlineLevel="0" collapsed="false">
      <c r="A29" s="199"/>
      <c r="B29" s="35"/>
      <c r="C29" s="36" t="s">
        <v>2939</v>
      </c>
      <c r="D29" s="49"/>
      <c r="E29" s="271" t="s">
        <v>105</v>
      </c>
      <c r="F29" s="49" t="n">
        <v>58</v>
      </c>
      <c r="G29" s="217" t="s">
        <v>3003</v>
      </c>
      <c r="H29" s="118" t="s">
        <v>3004</v>
      </c>
      <c r="I29" s="49"/>
      <c r="J29" s="216"/>
      <c r="K29" s="116" t="s">
        <v>2949</v>
      </c>
      <c r="L29" s="294"/>
      <c r="M29" s="111" t="s">
        <v>2964</v>
      </c>
      <c r="N29" s="49" t="n">
        <v>60</v>
      </c>
      <c r="O29" s="118" t="s">
        <v>3005</v>
      </c>
      <c r="P29" s="36" t="s">
        <v>2955</v>
      </c>
      <c r="Q29" s="35"/>
      <c r="R29" s="199"/>
      <c r="S29" s="167" t="n">
        <v>35</v>
      </c>
      <c r="T29" s="199"/>
      <c r="U29" s="289"/>
      <c r="V29" s="289"/>
      <c r="W29" s="289"/>
      <c r="X29" s="289"/>
      <c r="Y29" s="295"/>
      <c r="Z29" s="295"/>
      <c r="AA29" s="121"/>
      <c r="AB29" s="121"/>
      <c r="AC29" s="199"/>
      <c r="AD29" s="199"/>
      <c r="AE29" s="199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</row>
    <row r="30" s="206" customFormat="true" ht="96" hidden="false" customHeight="false" outlineLevel="0" collapsed="false">
      <c r="A30" s="199"/>
      <c r="B30" s="35"/>
      <c r="C30" s="36" t="s">
        <v>2939</v>
      </c>
      <c r="D30" s="49"/>
      <c r="E30" s="271" t="s">
        <v>105</v>
      </c>
      <c r="F30" s="49" t="n">
        <v>58</v>
      </c>
      <c r="G30" s="222" t="s">
        <v>3006</v>
      </c>
      <c r="H30" s="118" t="s">
        <v>3007</v>
      </c>
      <c r="I30" s="49"/>
      <c r="J30" s="216"/>
      <c r="K30" s="116" t="s">
        <v>2949</v>
      </c>
      <c r="L30" s="294"/>
      <c r="M30" s="111" t="s">
        <v>2964</v>
      </c>
      <c r="N30" s="49" t="n">
        <v>60</v>
      </c>
      <c r="O30" s="118" t="s">
        <v>3008</v>
      </c>
      <c r="P30" s="36" t="s">
        <v>2955</v>
      </c>
      <c r="Q30" s="35"/>
      <c r="R30" s="199"/>
      <c r="S30" s="167"/>
      <c r="T30" s="199"/>
      <c r="U30" s="289"/>
      <c r="V30" s="289"/>
      <c r="W30" s="289"/>
      <c r="X30" s="289"/>
      <c r="Y30" s="295"/>
      <c r="Z30" s="295"/>
      <c r="AA30" s="121"/>
      <c r="AB30" s="121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</row>
    <row r="31" s="122" customFormat="true" ht="6.95" hidden="false" customHeight="true" outlineLevel="0" collapsed="false">
      <c r="A31" s="114"/>
      <c r="B31" s="290"/>
      <c r="C31" s="290"/>
      <c r="D31" s="290"/>
      <c r="E31" s="290"/>
      <c r="F31" s="290"/>
      <c r="G31" s="290"/>
      <c r="H31" s="291"/>
      <c r="I31" s="292"/>
      <c r="J31" s="291"/>
      <c r="K31" s="291"/>
      <c r="L31" s="292"/>
      <c r="M31" s="290"/>
      <c r="N31" s="292"/>
      <c r="O31" s="291"/>
      <c r="P31" s="290"/>
      <c r="Q31" s="290"/>
      <c r="R31" s="114"/>
      <c r="S31" s="167"/>
      <c r="T31" s="114"/>
      <c r="U31" s="289"/>
      <c r="V31" s="289"/>
      <c r="W31" s="289"/>
      <c r="X31" s="289"/>
      <c r="Y31" s="121"/>
      <c r="Z31" s="121"/>
      <c r="AA31" s="121"/>
      <c r="AB31" s="121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</row>
    <row r="32" s="206" customFormat="true" ht="84" hidden="false" customHeight="false" outlineLevel="0" collapsed="false">
      <c r="A32" s="199"/>
      <c r="B32" s="35" t="str">
        <f aca="false">"&amp;ref("&amp;T(G32)&amp;".jpg,,,title="&amp;T(G32)&amp;",alt="&amp;T(G32)&amp;")"</f>
        <v>&amp;ref(逍遥石.jpg,,,title=逍遥石,alt=逍遥石)</v>
      </c>
      <c r="C32" s="36" t="s">
        <v>2939</v>
      </c>
      <c r="D32" s="111" t="s">
        <v>2940</v>
      </c>
      <c r="E32" s="293" t="s">
        <v>2941</v>
      </c>
      <c r="F32" s="49" t="n">
        <v>22</v>
      </c>
      <c r="G32" s="48" t="s">
        <v>3009</v>
      </c>
      <c r="H32" s="127" t="s">
        <v>3010</v>
      </c>
      <c r="I32" s="49"/>
      <c r="J32" s="216"/>
      <c r="K32" s="216" t="s">
        <v>2944</v>
      </c>
      <c r="L32" s="294" t="s">
        <v>105</v>
      </c>
      <c r="M32" s="111" t="s">
        <v>2945</v>
      </c>
      <c r="N32" s="49" t="n">
        <v>1</v>
      </c>
      <c r="O32" s="216"/>
      <c r="P32" s="111" t="s">
        <v>2946</v>
      </c>
      <c r="Q32" s="35"/>
      <c r="R32" s="199"/>
      <c r="S32" s="167"/>
      <c r="T32" s="199"/>
      <c r="U32" s="289"/>
      <c r="V32" s="289"/>
      <c r="W32" s="289"/>
      <c r="X32" s="289"/>
      <c r="Y32" s="295"/>
      <c r="Z32" s="295"/>
      <c r="AA32" s="121"/>
      <c r="AB32" s="121"/>
      <c r="AC32" s="199"/>
      <c r="AD32" s="199"/>
      <c r="AE32" s="199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</row>
    <row r="33" s="206" customFormat="true" ht="84" hidden="false" customHeight="false" outlineLevel="0" collapsed="false">
      <c r="A33" s="199"/>
      <c r="B33" s="35"/>
      <c r="C33" s="36" t="s">
        <v>2939</v>
      </c>
      <c r="D33" s="111" t="s">
        <v>2940</v>
      </c>
      <c r="E33" s="293" t="s">
        <v>2941</v>
      </c>
      <c r="F33" s="49" t="n">
        <v>22</v>
      </c>
      <c r="G33" s="124" t="s">
        <v>3011</v>
      </c>
      <c r="H33" s="118" t="s">
        <v>3012</v>
      </c>
      <c r="I33" s="49"/>
      <c r="J33" s="216"/>
      <c r="K33" s="116" t="s">
        <v>2949</v>
      </c>
      <c r="L33" s="294"/>
      <c r="M33" s="111" t="s">
        <v>2945</v>
      </c>
      <c r="N33" s="49" t="n">
        <v>1</v>
      </c>
      <c r="O33" s="118" t="s">
        <v>3013</v>
      </c>
      <c r="P33" s="111" t="s">
        <v>2946</v>
      </c>
      <c r="Q33" s="35"/>
      <c r="R33" s="199"/>
      <c r="S33" s="167" t="n">
        <v>16</v>
      </c>
      <c r="T33" s="199"/>
      <c r="U33" s="289"/>
      <c r="V33" s="289"/>
      <c r="W33" s="289"/>
      <c r="X33" s="289"/>
      <c r="Y33" s="295" t="n">
        <v>2.5</v>
      </c>
      <c r="Z33" s="295"/>
      <c r="AA33" s="121"/>
      <c r="AB33" s="121"/>
      <c r="AC33" s="199"/>
      <c r="AD33" s="199"/>
      <c r="AE33" s="199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</row>
    <row r="34" s="206" customFormat="true" ht="120" hidden="false" customHeight="false" outlineLevel="0" collapsed="false">
      <c r="A34" s="199"/>
      <c r="B34" s="35"/>
      <c r="C34" s="36" t="s">
        <v>2939</v>
      </c>
      <c r="D34" s="111" t="s">
        <v>2940</v>
      </c>
      <c r="E34" s="271" t="s">
        <v>105</v>
      </c>
      <c r="F34" s="49" t="n">
        <v>48</v>
      </c>
      <c r="G34" s="156" t="s">
        <v>3014</v>
      </c>
      <c r="H34" s="118" t="s">
        <v>3015</v>
      </c>
      <c r="I34" s="49"/>
      <c r="J34" s="216"/>
      <c r="K34" s="116" t="s">
        <v>2949</v>
      </c>
      <c r="L34" s="294"/>
      <c r="M34" s="111" t="s">
        <v>2953</v>
      </c>
      <c r="N34" s="49" t="n">
        <v>35</v>
      </c>
      <c r="O34" s="118" t="s">
        <v>3016</v>
      </c>
      <c r="P34" s="36" t="s">
        <v>2955</v>
      </c>
      <c r="Q34" s="35"/>
      <c r="R34" s="199"/>
      <c r="S34" s="167" t="n">
        <v>0</v>
      </c>
      <c r="T34" s="199"/>
      <c r="U34" s="289"/>
      <c r="V34" s="289"/>
      <c r="W34" s="289"/>
      <c r="X34" s="289"/>
      <c r="Y34" s="295"/>
      <c r="Z34" s="295"/>
      <c r="AA34" s="121"/>
      <c r="AB34" s="121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</row>
    <row r="35" s="206" customFormat="true" ht="84" hidden="false" customHeight="false" outlineLevel="0" collapsed="false">
      <c r="A35" s="199"/>
      <c r="B35" s="35"/>
      <c r="C35" s="36" t="s">
        <v>2939</v>
      </c>
      <c r="D35" s="111" t="s">
        <v>2940</v>
      </c>
      <c r="E35" s="293" t="s">
        <v>2941</v>
      </c>
      <c r="F35" s="49" t="n">
        <v>22</v>
      </c>
      <c r="G35" s="156" t="s">
        <v>3017</v>
      </c>
      <c r="H35" s="118" t="s">
        <v>3018</v>
      </c>
      <c r="I35" s="49"/>
      <c r="J35" s="216"/>
      <c r="K35" s="116" t="s">
        <v>2949</v>
      </c>
      <c r="L35" s="294"/>
      <c r="M35" s="111" t="s">
        <v>2945</v>
      </c>
      <c r="N35" s="49" t="n">
        <v>1</v>
      </c>
      <c r="O35" s="118" t="s">
        <v>3019</v>
      </c>
      <c r="P35" s="36" t="s">
        <v>2955</v>
      </c>
      <c r="Q35" s="35"/>
      <c r="R35" s="199"/>
      <c r="S35" s="167"/>
      <c r="T35" s="199"/>
      <c r="U35" s="289" t="s">
        <v>116</v>
      </c>
      <c r="V35" s="289"/>
      <c r="W35" s="289"/>
      <c r="X35" s="289"/>
      <c r="Y35" s="295"/>
      <c r="Z35" s="295"/>
      <c r="AA35" s="121"/>
      <c r="AB35" s="121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</row>
    <row r="36" s="206" customFormat="true" ht="60" hidden="false" customHeight="false" outlineLevel="0" collapsed="false">
      <c r="A36" s="199"/>
      <c r="B36" s="35"/>
      <c r="C36" s="36" t="s">
        <v>2939</v>
      </c>
      <c r="D36" s="111" t="s">
        <v>2940</v>
      </c>
      <c r="E36" s="293" t="s">
        <v>2941</v>
      </c>
      <c r="F36" s="49" t="n">
        <v>22</v>
      </c>
      <c r="G36" s="156" t="s">
        <v>3020</v>
      </c>
      <c r="H36" s="118" t="s">
        <v>3021</v>
      </c>
      <c r="I36" s="49"/>
      <c r="J36" s="216"/>
      <c r="K36" s="116" t="s">
        <v>2949</v>
      </c>
      <c r="L36" s="294"/>
      <c r="M36" s="111" t="s">
        <v>2945</v>
      </c>
      <c r="N36" s="49" t="n">
        <v>1</v>
      </c>
      <c r="O36" s="118" t="s">
        <v>3022</v>
      </c>
      <c r="P36" s="36" t="s">
        <v>2955</v>
      </c>
      <c r="Q36" s="35"/>
      <c r="R36" s="199"/>
      <c r="S36" s="167"/>
      <c r="T36" s="199"/>
      <c r="U36" s="289"/>
      <c r="V36" s="289" t="s">
        <v>1937</v>
      </c>
      <c r="W36" s="289"/>
      <c r="X36" s="289"/>
      <c r="Y36" s="295"/>
      <c r="Z36" s="295"/>
      <c r="AA36" s="121"/>
      <c r="AB36" s="121"/>
      <c r="AC36" s="199"/>
      <c r="AD36" s="199"/>
      <c r="AE36" s="199"/>
      <c r="AF36" s="199"/>
      <c r="AG36" s="199"/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</row>
    <row r="37" s="122" customFormat="true" ht="6.95" hidden="false" customHeight="true" outlineLevel="0" collapsed="false">
      <c r="A37" s="114"/>
      <c r="B37" s="290"/>
      <c r="C37" s="290"/>
      <c r="D37" s="290"/>
      <c r="E37" s="290"/>
      <c r="F37" s="290"/>
      <c r="G37" s="290"/>
      <c r="H37" s="291"/>
      <c r="I37" s="292"/>
      <c r="J37" s="291"/>
      <c r="K37" s="291"/>
      <c r="L37" s="292"/>
      <c r="M37" s="290"/>
      <c r="N37" s="292"/>
      <c r="O37" s="291"/>
      <c r="P37" s="290"/>
      <c r="Q37" s="290"/>
      <c r="R37" s="114"/>
      <c r="S37" s="167"/>
      <c r="T37" s="114"/>
      <c r="U37" s="289"/>
      <c r="V37" s="289"/>
      <c r="W37" s="289"/>
      <c r="X37" s="289"/>
      <c r="Y37" s="121"/>
      <c r="Z37" s="121"/>
      <c r="AA37" s="121"/>
      <c r="AB37" s="121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</row>
    <row r="38" s="206" customFormat="true" ht="84" hidden="false" customHeight="false" outlineLevel="0" collapsed="false">
      <c r="A38" s="199"/>
      <c r="B38" s="35" t="str">
        <f aca="false">"&amp;ref("&amp;T(G38)&amp;".jpg,,,title="&amp;T(G38)&amp;",alt="&amp;T(G38)&amp;")"</f>
        <v>&amp;ref(回風玉.jpg,,,title=回風玉,alt=回風玉)</v>
      </c>
      <c r="C38" s="36" t="s">
        <v>2939</v>
      </c>
      <c r="D38" s="111" t="s">
        <v>2940</v>
      </c>
      <c r="E38" s="293" t="s">
        <v>2941</v>
      </c>
      <c r="F38" s="49" t="n">
        <v>22</v>
      </c>
      <c r="G38" s="48" t="s">
        <v>3023</v>
      </c>
      <c r="H38" s="127" t="s">
        <v>3024</v>
      </c>
      <c r="I38" s="49"/>
      <c r="J38" s="216"/>
      <c r="K38" s="216" t="s">
        <v>2944</v>
      </c>
      <c r="L38" s="294" t="s">
        <v>105</v>
      </c>
      <c r="M38" s="111" t="s">
        <v>2945</v>
      </c>
      <c r="N38" s="49" t="n">
        <v>1</v>
      </c>
      <c r="O38" s="216"/>
      <c r="P38" s="111" t="s">
        <v>2946</v>
      </c>
      <c r="Q38" s="35"/>
      <c r="R38" s="199"/>
      <c r="S38" s="167" t="n">
        <v>30</v>
      </c>
      <c r="T38" s="199"/>
      <c r="U38" s="289"/>
      <c r="V38" s="289"/>
      <c r="W38" s="289"/>
      <c r="X38" s="289"/>
      <c r="Y38" s="295"/>
      <c r="Z38" s="295"/>
      <c r="AA38" s="121"/>
      <c r="AB38" s="121"/>
      <c r="AC38" s="199"/>
      <c r="AD38" s="199"/>
      <c r="AE38" s="199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</row>
    <row r="39" s="206" customFormat="true" ht="84" hidden="false" customHeight="false" outlineLevel="0" collapsed="false">
      <c r="A39" s="199"/>
      <c r="B39" s="35"/>
      <c r="C39" s="36" t="s">
        <v>2939</v>
      </c>
      <c r="D39" s="111" t="s">
        <v>2940</v>
      </c>
      <c r="E39" s="293" t="s">
        <v>2941</v>
      </c>
      <c r="F39" s="49" t="n">
        <v>22</v>
      </c>
      <c r="G39" s="124" t="s">
        <v>3025</v>
      </c>
      <c r="H39" s="118" t="s">
        <v>3026</v>
      </c>
      <c r="I39" s="49"/>
      <c r="J39" s="216"/>
      <c r="K39" s="116" t="s">
        <v>2949</v>
      </c>
      <c r="L39" s="294"/>
      <c r="M39" s="111" t="s">
        <v>2945</v>
      </c>
      <c r="N39" s="49" t="n">
        <v>1</v>
      </c>
      <c r="O39" s="118" t="s">
        <v>3027</v>
      </c>
      <c r="P39" s="111" t="s">
        <v>2946</v>
      </c>
      <c r="Q39" s="35"/>
      <c r="R39" s="199"/>
      <c r="S39" s="167" t="n">
        <v>24</v>
      </c>
      <c r="T39" s="199"/>
      <c r="U39" s="289"/>
      <c r="V39" s="289"/>
      <c r="W39" s="289"/>
      <c r="X39" s="289"/>
      <c r="Y39" s="295"/>
      <c r="Z39" s="295"/>
      <c r="AA39" s="121"/>
      <c r="AB39" s="121"/>
      <c r="AC39" s="199"/>
      <c r="AD39" s="199"/>
      <c r="AE39" s="199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</row>
    <row r="40" s="206" customFormat="true" ht="120" hidden="false" customHeight="false" outlineLevel="0" collapsed="false">
      <c r="A40" s="199"/>
      <c r="B40" s="35"/>
      <c r="C40" s="36" t="s">
        <v>2939</v>
      </c>
      <c r="D40" s="111" t="s">
        <v>2940</v>
      </c>
      <c r="E40" s="271" t="s">
        <v>105</v>
      </c>
      <c r="F40" s="49" t="n">
        <v>48</v>
      </c>
      <c r="G40" s="156" t="s">
        <v>3028</v>
      </c>
      <c r="H40" s="118" t="s">
        <v>3029</v>
      </c>
      <c r="I40" s="49"/>
      <c r="J40" s="216"/>
      <c r="K40" s="116" t="s">
        <v>2949</v>
      </c>
      <c r="L40" s="294"/>
      <c r="M40" s="111" t="s">
        <v>2953</v>
      </c>
      <c r="N40" s="49" t="n">
        <v>35</v>
      </c>
      <c r="O40" s="118" t="s">
        <v>3030</v>
      </c>
      <c r="P40" s="36" t="s">
        <v>2955</v>
      </c>
      <c r="Q40" s="35"/>
      <c r="R40" s="199"/>
      <c r="S40" s="167"/>
      <c r="T40" s="199"/>
      <c r="U40" s="289"/>
      <c r="V40" s="289"/>
      <c r="W40" s="289"/>
      <c r="X40" s="289"/>
      <c r="Y40" s="295"/>
      <c r="Z40" s="295"/>
      <c r="AA40" s="121"/>
      <c r="AB40" s="121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</row>
    <row r="41" s="206" customFormat="true" ht="84" hidden="false" customHeight="false" outlineLevel="0" collapsed="false">
      <c r="A41" s="199"/>
      <c r="B41" s="35"/>
      <c r="C41" s="36" t="s">
        <v>2939</v>
      </c>
      <c r="D41" s="111" t="s">
        <v>2940</v>
      </c>
      <c r="E41" s="293" t="s">
        <v>2941</v>
      </c>
      <c r="F41" s="49" t="n">
        <v>22</v>
      </c>
      <c r="G41" s="156" t="s">
        <v>3031</v>
      </c>
      <c r="H41" s="118" t="s">
        <v>3032</v>
      </c>
      <c r="I41" s="49"/>
      <c r="J41" s="216"/>
      <c r="K41" s="116" t="s">
        <v>2949</v>
      </c>
      <c r="L41" s="294"/>
      <c r="M41" s="111" t="s">
        <v>2945</v>
      </c>
      <c r="N41" s="49" t="n">
        <v>1</v>
      </c>
      <c r="O41" s="118" t="s">
        <v>3033</v>
      </c>
      <c r="P41" s="36" t="s">
        <v>2955</v>
      </c>
      <c r="Q41" s="35"/>
      <c r="R41" s="199"/>
      <c r="S41" s="167"/>
      <c r="T41" s="199"/>
      <c r="U41" s="289"/>
      <c r="V41" s="289"/>
      <c r="W41" s="289"/>
      <c r="X41" s="289"/>
      <c r="Y41" s="295"/>
      <c r="Z41" s="295"/>
      <c r="AA41" s="121"/>
      <c r="AB41" s="121"/>
      <c r="AC41" s="199"/>
      <c r="AD41" s="199"/>
      <c r="AE41" s="199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</row>
    <row r="42" s="206" customFormat="true" ht="24" hidden="false" customHeight="false" outlineLevel="0" collapsed="false">
      <c r="A42" s="199"/>
      <c r="B42" s="35"/>
      <c r="C42" s="36" t="s">
        <v>2939</v>
      </c>
      <c r="D42" s="111" t="s">
        <v>2940</v>
      </c>
      <c r="E42" s="293" t="s">
        <v>2941</v>
      </c>
      <c r="F42" s="49" t="n">
        <v>22</v>
      </c>
      <c r="G42" s="156" t="s">
        <v>3034</v>
      </c>
      <c r="H42" s="116" t="s">
        <v>3035</v>
      </c>
      <c r="I42" s="49"/>
      <c r="J42" s="216"/>
      <c r="K42" s="116" t="s">
        <v>2949</v>
      </c>
      <c r="L42" s="294"/>
      <c r="M42" s="111" t="s">
        <v>2945</v>
      </c>
      <c r="N42" s="49" t="n">
        <v>1</v>
      </c>
      <c r="O42" s="118" t="s">
        <v>3036</v>
      </c>
      <c r="P42" s="36" t="s">
        <v>2955</v>
      </c>
      <c r="Q42" s="35"/>
      <c r="R42" s="199"/>
      <c r="S42" s="167"/>
      <c r="T42" s="199"/>
      <c r="U42" s="289"/>
      <c r="V42" s="289"/>
      <c r="W42" s="289"/>
      <c r="X42" s="289"/>
      <c r="Y42" s="295"/>
      <c r="Z42" s="295"/>
      <c r="AA42" s="121"/>
      <c r="AB42" s="121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</row>
    <row r="43" s="206" customFormat="true" ht="6" hidden="false" customHeight="true" outlineLevel="0" collapsed="false">
      <c r="A43" s="199"/>
      <c r="B43" s="60"/>
      <c r="C43" s="60"/>
      <c r="D43" s="60"/>
      <c r="E43" s="296"/>
      <c r="F43" s="60"/>
      <c r="G43" s="60"/>
      <c r="H43" s="60"/>
      <c r="I43" s="60"/>
      <c r="J43" s="60"/>
      <c r="K43" s="60"/>
      <c r="L43" s="219"/>
      <c r="M43" s="60"/>
      <c r="N43" s="60"/>
      <c r="O43" s="60"/>
      <c r="P43" s="60"/>
      <c r="Q43" s="35"/>
      <c r="R43" s="199"/>
      <c r="S43" s="167"/>
      <c r="T43" s="199"/>
      <c r="U43" s="289"/>
      <c r="V43" s="289"/>
      <c r="W43" s="289"/>
      <c r="X43" s="289"/>
      <c r="Y43" s="295"/>
      <c r="Z43" s="295"/>
      <c r="AA43" s="121"/>
      <c r="AB43" s="121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</row>
    <row r="44" s="206" customFormat="true" ht="84" hidden="false" customHeight="false" outlineLevel="0" collapsed="false">
      <c r="A44" s="199"/>
      <c r="B44" s="35"/>
      <c r="C44" s="36" t="s">
        <v>2939</v>
      </c>
      <c r="D44" s="49"/>
      <c r="E44" s="271" t="s">
        <v>105</v>
      </c>
      <c r="F44" s="49" t="n">
        <v>58</v>
      </c>
      <c r="G44" s="217" t="s">
        <v>3037</v>
      </c>
      <c r="H44" s="118" t="s">
        <v>3038</v>
      </c>
      <c r="I44" s="49"/>
      <c r="J44" s="216"/>
      <c r="K44" s="116" t="s">
        <v>2949</v>
      </c>
      <c r="L44" s="294"/>
      <c r="M44" s="111" t="s">
        <v>2964</v>
      </c>
      <c r="N44" s="49" t="n">
        <v>60</v>
      </c>
      <c r="O44" s="118" t="s">
        <v>3039</v>
      </c>
      <c r="P44" s="36" t="s">
        <v>2955</v>
      </c>
      <c r="Q44" s="35"/>
      <c r="R44" s="199"/>
      <c r="S44" s="167"/>
      <c r="T44" s="199"/>
      <c r="U44" s="289"/>
      <c r="V44" s="289"/>
      <c r="W44" s="289"/>
      <c r="X44" s="289"/>
      <c r="Y44" s="295"/>
      <c r="Z44" s="295"/>
      <c r="AA44" s="121"/>
      <c r="AB44" s="121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</row>
    <row r="45" s="206" customFormat="true" ht="96" hidden="false" customHeight="false" outlineLevel="0" collapsed="false">
      <c r="A45" s="199"/>
      <c r="B45" s="35"/>
      <c r="C45" s="36" t="s">
        <v>2939</v>
      </c>
      <c r="D45" s="49"/>
      <c r="E45" s="271" t="s">
        <v>105</v>
      </c>
      <c r="F45" s="49" t="n">
        <v>58</v>
      </c>
      <c r="G45" s="222" t="s">
        <v>3040</v>
      </c>
      <c r="H45" s="118" t="s">
        <v>3041</v>
      </c>
      <c r="I45" s="49"/>
      <c r="J45" s="216"/>
      <c r="K45" s="116" t="s">
        <v>2949</v>
      </c>
      <c r="L45" s="294"/>
      <c r="M45" s="111" t="s">
        <v>2964</v>
      </c>
      <c r="N45" s="49" t="n">
        <v>60</v>
      </c>
      <c r="O45" s="118" t="s">
        <v>3042</v>
      </c>
      <c r="P45" s="36" t="s">
        <v>2955</v>
      </c>
      <c r="Q45" s="35"/>
      <c r="R45" s="199"/>
      <c r="S45" s="167"/>
      <c r="T45" s="199"/>
      <c r="U45" s="289"/>
      <c r="V45" s="289"/>
      <c r="W45" s="289"/>
      <c r="X45" s="289"/>
      <c r="Y45" s="295"/>
      <c r="Z45" s="295"/>
      <c r="AA45" s="121"/>
      <c r="AB45" s="121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</row>
    <row r="46" s="122" customFormat="true" ht="6.95" hidden="false" customHeight="true" outlineLevel="0" collapsed="false">
      <c r="A46" s="114"/>
      <c r="B46" s="290"/>
      <c r="C46" s="290"/>
      <c r="D46" s="290"/>
      <c r="E46" s="290"/>
      <c r="F46" s="290"/>
      <c r="G46" s="290"/>
      <c r="H46" s="291"/>
      <c r="I46" s="292"/>
      <c r="J46" s="291"/>
      <c r="K46" s="291"/>
      <c r="L46" s="292"/>
      <c r="M46" s="290"/>
      <c r="N46" s="292"/>
      <c r="O46" s="291"/>
      <c r="P46" s="290"/>
      <c r="Q46" s="290"/>
      <c r="R46" s="114"/>
      <c r="S46" s="167"/>
      <c r="T46" s="114"/>
      <c r="U46" s="289"/>
      <c r="V46" s="289"/>
      <c r="W46" s="289"/>
      <c r="X46" s="289"/>
      <c r="Y46" s="121"/>
      <c r="Z46" s="121"/>
      <c r="AA46" s="121"/>
      <c r="AB46" s="121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</row>
    <row r="47" s="206" customFormat="true" ht="72" hidden="false" customHeight="false" outlineLevel="0" collapsed="false">
      <c r="A47" s="199"/>
      <c r="B47" s="35"/>
      <c r="C47" s="36" t="s">
        <v>2939</v>
      </c>
      <c r="D47" s="111" t="s">
        <v>2940</v>
      </c>
      <c r="E47" s="293" t="s">
        <v>2941</v>
      </c>
      <c r="F47" s="49" t="n">
        <v>22</v>
      </c>
      <c r="G47" s="48" t="s">
        <v>3043</v>
      </c>
      <c r="H47" s="118" t="s">
        <v>3044</v>
      </c>
      <c r="I47" s="49"/>
      <c r="J47" s="216"/>
      <c r="K47" s="216"/>
      <c r="L47" s="294"/>
      <c r="M47" s="111" t="s">
        <v>2945</v>
      </c>
      <c r="N47" s="49" t="n">
        <v>1</v>
      </c>
      <c r="O47" s="127"/>
      <c r="P47" s="49"/>
      <c r="Q47" s="35"/>
      <c r="R47" s="199"/>
      <c r="S47" s="167" t="n">
        <v>21</v>
      </c>
      <c r="T47" s="199"/>
      <c r="U47" s="289"/>
      <c r="V47" s="289"/>
      <c r="W47" s="289"/>
      <c r="X47" s="289"/>
      <c r="Y47" s="295" t="n">
        <v>1.2</v>
      </c>
      <c r="Z47" s="295"/>
      <c r="AA47" s="121"/>
      <c r="AB47" s="121"/>
      <c r="AC47" s="199"/>
      <c r="AD47" s="199"/>
      <c r="AE47" s="199"/>
      <c r="AF47" s="199"/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</row>
    <row r="48" s="206" customFormat="true" ht="72" hidden="false" customHeight="false" outlineLevel="0" collapsed="false">
      <c r="A48" s="199"/>
      <c r="B48" s="35"/>
      <c r="C48" s="36" t="s">
        <v>2939</v>
      </c>
      <c r="D48" s="111" t="s">
        <v>2940</v>
      </c>
      <c r="E48" s="293" t="s">
        <v>2941</v>
      </c>
      <c r="F48" s="49" t="n">
        <v>22</v>
      </c>
      <c r="G48" s="48" t="s">
        <v>3045</v>
      </c>
      <c r="H48" s="118" t="s">
        <v>3046</v>
      </c>
      <c r="I48" s="49"/>
      <c r="J48" s="216"/>
      <c r="K48" s="116" t="s">
        <v>2949</v>
      </c>
      <c r="L48" s="294"/>
      <c r="M48" s="111" t="s">
        <v>2945</v>
      </c>
      <c r="N48" s="49" t="n">
        <v>1</v>
      </c>
      <c r="O48" s="118" t="s">
        <v>3047</v>
      </c>
      <c r="P48" s="36" t="s">
        <v>2955</v>
      </c>
      <c r="Q48" s="35"/>
      <c r="R48" s="199"/>
      <c r="S48" s="167"/>
      <c r="T48" s="199"/>
      <c r="U48" s="289"/>
      <c r="V48" s="289"/>
      <c r="W48" s="289"/>
      <c r="X48" s="289"/>
      <c r="Y48" s="295"/>
      <c r="Z48" s="295"/>
      <c r="AA48" s="121"/>
      <c r="AB48" s="121"/>
      <c r="AC48" s="199"/>
      <c r="AD48" s="199"/>
      <c r="AE48" s="199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</row>
    <row r="49" s="206" customFormat="true" ht="96" hidden="false" customHeight="false" outlineLevel="0" collapsed="false">
      <c r="A49" s="199"/>
      <c r="B49" s="35"/>
      <c r="C49" s="36" t="s">
        <v>2939</v>
      </c>
      <c r="D49" s="111" t="s">
        <v>2940</v>
      </c>
      <c r="E49" s="293" t="s">
        <v>2941</v>
      </c>
      <c r="F49" s="49" t="n">
        <v>22</v>
      </c>
      <c r="G49" s="156" t="s">
        <v>3048</v>
      </c>
      <c r="H49" s="118" t="s">
        <v>3049</v>
      </c>
      <c r="I49" s="49"/>
      <c r="J49" s="216"/>
      <c r="K49" s="116" t="s">
        <v>2949</v>
      </c>
      <c r="L49" s="294"/>
      <c r="M49" s="111" t="s">
        <v>2945</v>
      </c>
      <c r="N49" s="49" t="n">
        <v>1</v>
      </c>
      <c r="O49" s="118" t="s">
        <v>3050</v>
      </c>
      <c r="P49" s="36" t="s">
        <v>2955</v>
      </c>
      <c r="Q49" s="35"/>
      <c r="R49" s="199"/>
      <c r="S49" s="167"/>
      <c r="T49" s="199"/>
      <c r="U49" s="289"/>
      <c r="V49" s="289"/>
      <c r="W49" s="289"/>
      <c r="X49" s="289"/>
      <c r="Y49" s="295"/>
      <c r="Z49" s="295"/>
      <c r="AA49" s="121"/>
      <c r="AB49" s="121"/>
      <c r="AC49" s="199"/>
      <c r="AD49" s="199"/>
      <c r="AE49" s="199"/>
      <c r="AF49" s="199"/>
      <c r="AG49" s="199"/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</row>
    <row r="50" s="206" customFormat="true" ht="96" hidden="false" customHeight="false" outlineLevel="0" collapsed="false">
      <c r="A50" s="199"/>
      <c r="B50" s="35"/>
      <c r="C50" s="36" t="s">
        <v>2939</v>
      </c>
      <c r="D50" s="111" t="s">
        <v>2940</v>
      </c>
      <c r="E50" s="293" t="s">
        <v>2941</v>
      </c>
      <c r="F50" s="49" t="n">
        <v>22</v>
      </c>
      <c r="G50" s="129" t="s">
        <v>3051</v>
      </c>
      <c r="H50" s="118" t="s">
        <v>3052</v>
      </c>
      <c r="I50" s="49"/>
      <c r="J50" s="216"/>
      <c r="K50" s="116" t="s">
        <v>2949</v>
      </c>
      <c r="L50" s="294"/>
      <c r="M50" s="111" t="s">
        <v>2945</v>
      </c>
      <c r="N50" s="49" t="n">
        <v>1</v>
      </c>
      <c r="O50" s="118" t="s">
        <v>3053</v>
      </c>
      <c r="P50" s="36" t="s">
        <v>2955</v>
      </c>
      <c r="Q50" s="35"/>
      <c r="R50" s="199"/>
      <c r="S50" s="167"/>
      <c r="T50" s="199"/>
      <c r="U50" s="289"/>
      <c r="V50" s="289"/>
      <c r="W50" s="289"/>
      <c r="X50" s="289"/>
      <c r="Y50" s="295"/>
      <c r="Z50" s="295"/>
      <c r="AA50" s="121"/>
      <c r="AB50" s="121"/>
      <c r="AC50" s="199"/>
      <c r="AD50" s="199"/>
      <c r="AE50" s="199"/>
      <c r="AF50" s="199"/>
      <c r="AG50" s="199"/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</row>
    <row r="51" s="206" customFormat="true" ht="60" hidden="false" customHeight="false" outlineLevel="0" collapsed="false">
      <c r="A51" s="199"/>
      <c r="B51" s="35"/>
      <c r="C51" s="36" t="s">
        <v>2939</v>
      </c>
      <c r="D51" s="111" t="s">
        <v>2940</v>
      </c>
      <c r="E51" s="293" t="s">
        <v>2941</v>
      </c>
      <c r="F51" s="49" t="n">
        <v>22</v>
      </c>
      <c r="G51" s="220" t="s">
        <v>3054</v>
      </c>
      <c r="H51" s="118" t="s">
        <v>3055</v>
      </c>
      <c r="I51" s="49"/>
      <c r="J51" s="216"/>
      <c r="K51" s="116" t="s">
        <v>2949</v>
      </c>
      <c r="L51" s="294"/>
      <c r="M51" s="111" t="s">
        <v>2945</v>
      </c>
      <c r="N51" s="49" t="n">
        <v>1</v>
      </c>
      <c r="O51" s="118" t="s">
        <v>3056</v>
      </c>
      <c r="P51" s="36" t="s">
        <v>2955</v>
      </c>
      <c r="Q51" s="35"/>
      <c r="R51" s="199"/>
      <c r="S51" s="167"/>
      <c r="T51" s="199"/>
      <c r="U51" s="289" t="s">
        <v>116</v>
      </c>
      <c r="V51" s="289"/>
      <c r="W51" s="289"/>
      <c r="X51" s="289"/>
      <c r="Y51" s="295"/>
      <c r="Z51" s="295"/>
      <c r="AA51" s="121"/>
      <c r="AB51" s="121"/>
      <c r="AC51" s="199"/>
      <c r="AD51" s="199"/>
      <c r="AE51" s="199"/>
      <c r="AF51" s="199"/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</row>
    <row r="52" s="206" customFormat="true" ht="6" hidden="false" customHeight="true" outlineLevel="0" collapsed="false">
      <c r="A52" s="199"/>
      <c r="B52" s="35"/>
      <c r="C52" s="49"/>
      <c r="D52" s="49"/>
      <c r="E52" s="39"/>
      <c r="F52" s="49"/>
      <c r="G52" s="216"/>
      <c r="H52" s="216"/>
      <c r="I52" s="49"/>
      <c r="J52" s="216"/>
      <c r="K52" s="216"/>
      <c r="L52" s="294"/>
      <c r="M52" s="49"/>
      <c r="N52" s="49"/>
      <c r="O52" s="216"/>
      <c r="P52" s="49"/>
      <c r="Q52" s="35"/>
      <c r="R52" s="199"/>
      <c r="S52" s="167"/>
      <c r="T52" s="199"/>
      <c r="U52" s="289"/>
      <c r="V52" s="289"/>
      <c r="W52" s="289"/>
      <c r="X52" s="289"/>
      <c r="Y52" s="295"/>
      <c r="Z52" s="295"/>
      <c r="AA52" s="121"/>
      <c r="AB52" s="121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</row>
    <row r="53" s="122" customFormat="true" ht="6.95" hidden="false" customHeight="true" outlineLevel="0" collapsed="false">
      <c r="A53" s="114"/>
      <c r="B53" s="290"/>
      <c r="C53" s="290"/>
      <c r="D53" s="290"/>
      <c r="E53" s="290"/>
      <c r="F53" s="290"/>
      <c r="G53" s="290"/>
      <c r="H53" s="291"/>
      <c r="I53" s="292"/>
      <c r="J53" s="291"/>
      <c r="K53" s="291"/>
      <c r="L53" s="292"/>
      <c r="M53" s="290"/>
      <c r="N53" s="292"/>
      <c r="O53" s="291"/>
      <c r="P53" s="290"/>
      <c r="Q53" s="290"/>
      <c r="R53" s="114"/>
      <c r="S53" s="167"/>
      <c r="T53" s="114"/>
      <c r="U53" s="289"/>
      <c r="V53" s="289"/>
      <c r="W53" s="289"/>
      <c r="X53" s="289"/>
      <c r="Y53" s="121"/>
      <c r="Z53" s="121"/>
      <c r="AA53" s="121"/>
      <c r="AB53" s="121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</row>
    <row r="54" s="206" customFormat="true" ht="27" hidden="false" customHeight="true" outlineLevel="0" collapsed="false">
      <c r="A54" s="199"/>
      <c r="B54" s="35" t="str">
        <f aca="false">"&amp;ref("&amp;T(G54)&amp;".jpg,,,title="&amp;T(G54)&amp;",alt="&amp;T(G54)&amp;")"</f>
        <v>&amp;ref(小さい宝石.jpg,,,title=小さい宝石,alt=小さい宝石)</v>
      </c>
      <c r="C54" s="111" t="s">
        <v>3057</v>
      </c>
      <c r="D54" s="49"/>
      <c r="E54" s="271" t="s">
        <v>105</v>
      </c>
      <c r="F54" s="49" t="n">
        <v>22</v>
      </c>
      <c r="G54" s="48" t="s">
        <v>3058</v>
      </c>
      <c r="H54" s="118" t="s">
        <v>3059</v>
      </c>
      <c r="I54" s="49"/>
      <c r="J54" s="216"/>
      <c r="K54" s="118" t="s">
        <v>3060</v>
      </c>
      <c r="L54" s="294"/>
      <c r="M54" s="111" t="s">
        <v>2945</v>
      </c>
      <c r="N54" s="49" t="n">
        <v>1</v>
      </c>
      <c r="O54" s="216"/>
      <c r="P54" s="111" t="s">
        <v>2946</v>
      </c>
      <c r="Q54" s="35"/>
      <c r="R54" s="199"/>
      <c r="S54" s="167" t="n">
        <v>32</v>
      </c>
      <c r="T54" s="199"/>
      <c r="U54" s="289"/>
      <c r="V54" s="289"/>
      <c r="W54" s="289"/>
      <c r="X54" s="289"/>
      <c r="Y54" s="295"/>
      <c r="Z54" s="295"/>
      <c r="AA54" s="121"/>
      <c r="AB54" s="121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</row>
    <row r="55" s="206" customFormat="true" ht="24" hidden="false" customHeight="false" outlineLevel="0" collapsed="false">
      <c r="A55" s="199"/>
      <c r="B55" s="35"/>
      <c r="C55" s="111" t="s">
        <v>3057</v>
      </c>
      <c r="D55" s="49"/>
      <c r="E55" s="271" t="s">
        <v>105</v>
      </c>
      <c r="F55" s="49"/>
      <c r="G55" s="217" t="s">
        <v>3061</v>
      </c>
      <c r="H55" s="118" t="s">
        <v>3062</v>
      </c>
      <c r="I55" s="49"/>
      <c r="J55" s="216"/>
      <c r="K55" s="216"/>
      <c r="L55" s="294"/>
      <c r="M55" s="49"/>
      <c r="N55" s="49"/>
      <c r="O55" s="127"/>
      <c r="P55" s="49"/>
      <c r="Q55" s="35"/>
      <c r="R55" s="199"/>
      <c r="S55" s="167" t="n">
        <v>27</v>
      </c>
      <c r="T55" s="199"/>
      <c r="U55" s="289"/>
      <c r="V55" s="289"/>
      <c r="W55" s="289"/>
      <c r="X55" s="289"/>
      <c r="Y55" s="295"/>
      <c r="Z55" s="295"/>
      <c r="AA55" s="121"/>
      <c r="AB55" s="121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</row>
    <row r="56" s="206" customFormat="true" ht="24" hidden="false" customHeight="false" outlineLevel="0" collapsed="false">
      <c r="A56" s="199"/>
      <c r="B56" s="35"/>
      <c r="C56" s="111" t="s">
        <v>3057</v>
      </c>
      <c r="D56" s="49"/>
      <c r="E56" s="271" t="s">
        <v>105</v>
      </c>
      <c r="F56" s="49"/>
      <c r="G56" s="217" t="s">
        <v>3063</v>
      </c>
      <c r="H56" s="118" t="s">
        <v>3064</v>
      </c>
      <c r="I56" s="49"/>
      <c r="J56" s="216"/>
      <c r="K56" s="216"/>
      <c r="L56" s="294"/>
      <c r="M56" s="49"/>
      <c r="N56" s="49"/>
      <c r="O56" s="127"/>
      <c r="P56" s="49"/>
      <c r="Q56" s="35"/>
      <c r="R56" s="199"/>
      <c r="S56" s="167"/>
      <c r="T56" s="199"/>
      <c r="U56" s="289"/>
      <c r="V56" s="289"/>
      <c r="W56" s="289"/>
      <c r="X56" s="289"/>
      <c r="Y56" s="295"/>
      <c r="Z56" s="295"/>
      <c r="AA56" s="121"/>
      <c r="AB56" s="121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</row>
    <row r="57" s="206" customFormat="true" ht="24" hidden="false" customHeight="false" outlineLevel="0" collapsed="false">
      <c r="A57" s="199"/>
      <c r="B57" s="35"/>
      <c r="C57" s="111" t="s">
        <v>3057</v>
      </c>
      <c r="D57" s="49"/>
      <c r="E57" s="271" t="s">
        <v>105</v>
      </c>
      <c r="F57" s="49"/>
      <c r="G57" s="217" t="s">
        <v>3065</v>
      </c>
      <c r="H57" s="118" t="s">
        <v>3064</v>
      </c>
      <c r="I57" s="111" t="s">
        <v>992</v>
      </c>
      <c r="J57" s="118" t="s">
        <v>1008</v>
      </c>
      <c r="K57" s="118" t="s">
        <v>3066</v>
      </c>
      <c r="L57" s="38" t="n">
        <v>1</v>
      </c>
      <c r="M57" s="49"/>
      <c r="N57" s="49"/>
      <c r="O57" s="127"/>
      <c r="P57" s="49"/>
      <c r="Q57" s="35"/>
      <c r="R57" s="199"/>
      <c r="S57" s="167"/>
      <c r="T57" s="199"/>
      <c r="U57" s="289"/>
      <c r="V57" s="289"/>
      <c r="W57" s="289"/>
      <c r="X57" s="289"/>
      <c r="Y57" s="295"/>
      <c r="Z57" s="295"/>
      <c r="AA57" s="121"/>
      <c r="AB57" s="121"/>
      <c r="AC57" s="199"/>
      <c r="AD57" s="199"/>
      <c r="AE57" s="199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</row>
    <row r="58" s="206" customFormat="true" ht="24" hidden="false" customHeight="false" outlineLevel="0" collapsed="false">
      <c r="A58" s="199"/>
      <c r="B58" s="35"/>
      <c r="C58" s="111" t="s">
        <v>3057</v>
      </c>
      <c r="D58" s="49"/>
      <c r="E58" s="271" t="s">
        <v>105</v>
      </c>
      <c r="F58" s="49"/>
      <c r="G58" s="222" t="s">
        <v>3067</v>
      </c>
      <c r="H58" s="118" t="s">
        <v>3064</v>
      </c>
      <c r="I58" s="111" t="s">
        <v>992</v>
      </c>
      <c r="J58" s="113" t="s">
        <v>2459</v>
      </c>
      <c r="K58" s="113" t="s">
        <v>3068</v>
      </c>
      <c r="L58" s="49" t="n">
        <v>1</v>
      </c>
      <c r="M58" s="49"/>
      <c r="N58" s="49"/>
      <c r="O58" s="127"/>
      <c r="P58" s="49"/>
      <c r="Q58" s="35"/>
      <c r="R58" s="199"/>
      <c r="S58" s="167"/>
      <c r="T58" s="199"/>
      <c r="U58" s="289"/>
      <c r="V58" s="289"/>
      <c r="W58" s="289"/>
      <c r="X58" s="289"/>
      <c r="Y58" s="295"/>
      <c r="Z58" s="295"/>
      <c r="AA58" s="121"/>
      <c r="AB58" s="121"/>
      <c r="AC58" s="199"/>
      <c r="AD58" s="199"/>
      <c r="AE58" s="199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</row>
    <row r="59" s="206" customFormat="true" ht="24" hidden="false" customHeight="false" outlineLevel="0" collapsed="false">
      <c r="A59" s="199"/>
      <c r="B59" s="35"/>
      <c r="C59" s="111" t="s">
        <v>3057</v>
      </c>
      <c r="D59" s="49"/>
      <c r="E59" s="271" t="s">
        <v>105</v>
      </c>
      <c r="F59" s="49"/>
      <c r="G59" s="117" t="s">
        <v>3069</v>
      </c>
      <c r="H59" s="118" t="s">
        <v>3064</v>
      </c>
      <c r="I59" s="49"/>
      <c r="J59" s="216"/>
      <c r="K59" s="216"/>
      <c r="L59" s="294"/>
      <c r="M59" s="49"/>
      <c r="N59" s="49"/>
      <c r="O59" s="127"/>
      <c r="P59" s="49"/>
      <c r="Q59" s="35"/>
      <c r="R59" s="199"/>
      <c r="S59" s="167"/>
      <c r="T59" s="199"/>
      <c r="U59" s="289"/>
      <c r="V59" s="289"/>
      <c r="W59" s="289"/>
      <c r="X59" s="289"/>
      <c r="Y59" s="295"/>
      <c r="Z59" s="295"/>
      <c r="AA59" s="121"/>
      <c r="AB59" s="121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</row>
    <row r="60" s="206" customFormat="true" ht="24" hidden="false" customHeight="false" outlineLevel="0" collapsed="false">
      <c r="A60" s="199"/>
      <c r="B60" s="35"/>
      <c r="C60" s="111" t="s">
        <v>3057</v>
      </c>
      <c r="D60" s="49"/>
      <c r="E60" s="271" t="s">
        <v>105</v>
      </c>
      <c r="F60" s="49"/>
      <c r="G60" s="217" t="s">
        <v>3070</v>
      </c>
      <c r="H60" s="118" t="s">
        <v>3064</v>
      </c>
      <c r="I60" s="49"/>
      <c r="J60" s="216"/>
      <c r="K60" s="216"/>
      <c r="L60" s="294"/>
      <c r="M60" s="49"/>
      <c r="N60" s="49"/>
      <c r="O60" s="127"/>
      <c r="P60" s="49"/>
      <c r="Q60" s="35"/>
      <c r="R60" s="199"/>
      <c r="S60" s="167"/>
      <c r="T60" s="199"/>
      <c r="U60" s="289"/>
      <c r="V60" s="289"/>
      <c r="W60" s="289"/>
      <c r="X60" s="289"/>
      <c r="Y60" s="295"/>
      <c r="Z60" s="295"/>
      <c r="AA60" s="121"/>
      <c r="AB60" s="121"/>
      <c r="AC60" s="199"/>
      <c r="AD60" s="199"/>
      <c r="AE60" s="199"/>
      <c r="AF60" s="199"/>
      <c r="AG60" s="199"/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</row>
    <row r="61" s="206" customFormat="true" ht="24" hidden="false" customHeight="false" outlineLevel="0" collapsed="false">
      <c r="A61" s="199"/>
      <c r="B61" s="35"/>
      <c r="C61" s="111" t="s">
        <v>3057</v>
      </c>
      <c r="D61" s="49"/>
      <c r="E61" s="271" t="s">
        <v>105</v>
      </c>
      <c r="F61" s="49"/>
      <c r="G61" s="217" t="s">
        <v>3071</v>
      </c>
      <c r="H61" s="118" t="s">
        <v>3064</v>
      </c>
      <c r="I61" s="49"/>
      <c r="J61" s="216"/>
      <c r="K61" s="216"/>
      <c r="L61" s="294"/>
      <c r="M61" s="49"/>
      <c r="N61" s="49"/>
      <c r="O61" s="127"/>
      <c r="P61" s="49"/>
      <c r="Q61" s="35"/>
      <c r="R61" s="199"/>
      <c r="S61" s="167"/>
      <c r="T61" s="199"/>
      <c r="U61" s="289"/>
      <c r="V61" s="289"/>
      <c r="W61" s="289"/>
      <c r="X61" s="289"/>
      <c r="Y61" s="295"/>
      <c r="Z61" s="295"/>
      <c r="AA61" s="121"/>
      <c r="AB61" s="121"/>
      <c r="AC61" s="199"/>
      <c r="AD61" s="199"/>
      <c r="AE61" s="199"/>
      <c r="AF61" s="199"/>
      <c r="AG61" s="199"/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</row>
    <row r="62" s="206" customFormat="true" ht="24" hidden="false" customHeight="false" outlineLevel="0" collapsed="false">
      <c r="A62" s="199"/>
      <c r="B62" s="35"/>
      <c r="C62" s="111" t="s">
        <v>3057</v>
      </c>
      <c r="D62" s="49"/>
      <c r="E62" s="271" t="s">
        <v>105</v>
      </c>
      <c r="F62" s="49"/>
      <c r="G62" s="222" t="s">
        <v>3072</v>
      </c>
      <c r="H62" s="118" t="s">
        <v>3064</v>
      </c>
      <c r="I62" s="49"/>
      <c r="J62" s="216"/>
      <c r="K62" s="216"/>
      <c r="L62" s="294"/>
      <c r="M62" s="49"/>
      <c r="N62" s="49"/>
      <c r="O62" s="127"/>
      <c r="P62" s="49"/>
      <c r="Q62" s="35"/>
      <c r="R62" s="199"/>
      <c r="S62" s="167"/>
      <c r="T62" s="199"/>
      <c r="U62" s="289"/>
      <c r="V62" s="289"/>
      <c r="W62" s="289"/>
      <c r="X62" s="289"/>
      <c r="Y62" s="295"/>
      <c r="Z62" s="295"/>
      <c r="AA62" s="121"/>
      <c r="AB62" s="121"/>
      <c r="AC62" s="199"/>
      <c r="AD62" s="199"/>
      <c r="AE62" s="199"/>
      <c r="AF62" s="199"/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</row>
    <row r="63" s="206" customFormat="true" ht="24" hidden="false" customHeight="false" outlineLevel="0" collapsed="false">
      <c r="A63" s="199"/>
      <c r="B63" s="35"/>
      <c r="C63" s="111" t="s">
        <v>3057</v>
      </c>
      <c r="D63" s="49"/>
      <c r="E63" s="271" t="s">
        <v>105</v>
      </c>
      <c r="F63" s="49"/>
      <c r="G63" s="216"/>
      <c r="H63" s="216"/>
      <c r="I63" s="49"/>
      <c r="J63" s="216"/>
      <c r="K63" s="216"/>
      <c r="L63" s="294"/>
      <c r="M63" s="49"/>
      <c r="N63" s="49"/>
      <c r="O63" s="127"/>
      <c r="P63" s="49"/>
      <c r="Q63" s="35"/>
      <c r="R63" s="199"/>
      <c r="S63" s="167"/>
      <c r="T63" s="199"/>
      <c r="U63" s="289"/>
      <c r="V63" s="289"/>
      <c r="W63" s="289"/>
      <c r="X63" s="289"/>
      <c r="Y63" s="295"/>
      <c r="Z63" s="295"/>
      <c r="AA63" s="121"/>
      <c r="AB63" s="121"/>
      <c r="AC63" s="199"/>
      <c r="AD63" s="199"/>
      <c r="AE63" s="199"/>
      <c r="AF63" s="199"/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</row>
    <row r="64" s="206" customFormat="true" ht="12" hidden="false" customHeight="false" outlineLevel="0" collapsed="false">
      <c r="A64" s="199"/>
      <c r="B64" s="35"/>
      <c r="C64" s="49"/>
      <c r="D64" s="49"/>
      <c r="E64" s="39"/>
      <c r="F64" s="49"/>
      <c r="G64" s="216"/>
      <c r="H64" s="216"/>
      <c r="I64" s="49"/>
      <c r="J64" s="216"/>
      <c r="K64" s="216"/>
      <c r="L64" s="294"/>
      <c r="M64" s="49"/>
      <c r="N64" s="49"/>
      <c r="O64" s="127"/>
      <c r="P64" s="49"/>
      <c r="Q64" s="35"/>
      <c r="R64" s="199"/>
      <c r="S64" s="167"/>
      <c r="T64" s="199"/>
      <c r="U64" s="289"/>
      <c r="V64" s="289"/>
      <c r="W64" s="289"/>
      <c r="X64" s="289"/>
      <c r="Y64" s="121"/>
      <c r="Z64" s="121"/>
      <c r="AA64" s="121"/>
      <c r="AB64" s="121"/>
      <c r="AC64" s="199"/>
      <c r="AD64" s="199"/>
      <c r="AE64" s="199"/>
      <c r="AF64" s="199"/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</row>
    <row r="65" s="122" customFormat="true" ht="6.95" hidden="false" customHeight="true" outlineLevel="0" collapsed="false">
      <c r="A65" s="114"/>
      <c r="B65" s="290"/>
      <c r="C65" s="290"/>
      <c r="D65" s="290"/>
      <c r="E65" s="290"/>
      <c r="F65" s="290"/>
      <c r="G65" s="290"/>
      <c r="H65" s="291"/>
      <c r="I65" s="292"/>
      <c r="J65" s="291"/>
      <c r="K65" s="291"/>
      <c r="L65" s="292"/>
      <c r="M65" s="290"/>
      <c r="N65" s="292"/>
      <c r="O65" s="291"/>
      <c r="P65" s="290"/>
      <c r="Q65" s="290"/>
      <c r="R65" s="114"/>
      <c r="S65" s="167"/>
      <c r="T65" s="114"/>
      <c r="U65" s="289"/>
      <c r="V65" s="289"/>
      <c r="W65" s="289"/>
      <c r="X65" s="289"/>
      <c r="Y65" s="121"/>
      <c r="Z65" s="121"/>
      <c r="AA65" s="121"/>
      <c r="AB65" s="121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</row>
    <row r="66" s="122" customFormat="true" ht="6.95" hidden="false" customHeight="true" outlineLevel="0" collapsed="false">
      <c r="A66" s="114"/>
      <c r="B66" s="290"/>
      <c r="C66" s="290"/>
      <c r="D66" s="290"/>
      <c r="E66" s="290"/>
      <c r="F66" s="290"/>
      <c r="G66" s="290"/>
      <c r="H66" s="291"/>
      <c r="I66" s="292"/>
      <c r="J66" s="291"/>
      <c r="K66" s="291"/>
      <c r="L66" s="292"/>
      <c r="M66" s="290"/>
      <c r="N66" s="292"/>
      <c r="O66" s="291"/>
      <c r="P66" s="290"/>
      <c r="Q66" s="290"/>
      <c r="R66" s="114"/>
      <c r="S66" s="167"/>
      <c r="T66" s="114"/>
      <c r="U66" s="289"/>
      <c r="V66" s="289"/>
      <c r="W66" s="289"/>
      <c r="X66" s="289"/>
      <c r="Y66" s="121"/>
      <c r="Z66" s="121"/>
      <c r="AA66" s="121"/>
      <c r="AB66" s="121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</row>
    <row r="67" s="206" customFormat="true" ht="120" hidden="false" customHeight="false" outlineLevel="0" collapsed="false">
      <c r="A67" s="199"/>
      <c r="B67" s="35"/>
      <c r="C67" s="36" t="s">
        <v>2939</v>
      </c>
      <c r="D67" s="111" t="s">
        <v>2940</v>
      </c>
      <c r="E67" s="271" t="s">
        <v>105</v>
      </c>
      <c r="F67" s="49" t="n">
        <v>48</v>
      </c>
      <c r="G67" s="156" t="s">
        <v>2951</v>
      </c>
      <c r="H67" s="118" t="s">
        <v>2952</v>
      </c>
      <c r="I67" s="49"/>
      <c r="J67" s="216"/>
      <c r="K67" s="116" t="s">
        <v>2949</v>
      </c>
      <c r="L67" s="294"/>
      <c r="M67" s="111" t="s">
        <v>2953</v>
      </c>
      <c r="N67" s="49" t="n">
        <v>35</v>
      </c>
      <c r="O67" s="118" t="s">
        <v>2954</v>
      </c>
      <c r="P67" s="36" t="s">
        <v>2955</v>
      </c>
      <c r="Q67" s="35"/>
      <c r="R67" s="199"/>
      <c r="S67" s="167"/>
      <c r="T67" s="199"/>
      <c r="U67" s="289"/>
      <c r="V67" s="289"/>
      <c r="W67" s="289"/>
      <c r="X67" s="289"/>
      <c r="Y67" s="295"/>
      <c r="Z67" s="295"/>
      <c r="AA67" s="121"/>
      <c r="AB67" s="121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</row>
    <row r="68" s="206" customFormat="true" ht="108" hidden="false" customHeight="false" outlineLevel="0" collapsed="false">
      <c r="A68" s="199"/>
      <c r="B68" s="35"/>
      <c r="C68" s="36" t="s">
        <v>2939</v>
      </c>
      <c r="D68" s="111" t="s">
        <v>2940</v>
      </c>
      <c r="E68" s="271" t="s">
        <v>105</v>
      </c>
      <c r="F68" s="49" t="n">
        <v>48</v>
      </c>
      <c r="G68" s="156" t="s">
        <v>2980</v>
      </c>
      <c r="H68" s="118" t="s">
        <v>2981</v>
      </c>
      <c r="I68" s="49"/>
      <c r="J68" s="216"/>
      <c r="K68" s="116" t="s">
        <v>2949</v>
      </c>
      <c r="L68" s="294"/>
      <c r="M68" s="111" t="s">
        <v>2953</v>
      </c>
      <c r="N68" s="49" t="n">
        <v>35</v>
      </c>
      <c r="O68" s="118" t="s">
        <v>2982</v>
      </c>
      <c r="P68" s="36" t="s">
        <v>2955</v>
      </c>
      <c r="Q68" s="35"/>
      <c r="R68" s="199"/>
      <c r="S68" s="167"/>
      <c r="T68" s="199"/>
      <c r="U68" s="289"/>
      <c r="V68" s="289"/>
      <c r="W68" s="289"/>
      <c r="X68" s="289"/>
      <c r="Y68" s="295"/>
      <c r="Z68" s="295"/>
      <c r="AA68" s="121"/>
      <c r="AB68" s="121"/>
      <c r="AC68" s="199"/>
      <c r="AD68" s="199"/>
      <c r="AE68" s="199"/>
      <c r="AF68" s="199"/>
      <c r="AG68" s="199"/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</row>
    <row r="69" s="206" customFormat="true" ht="96" hidden="false" customHeight="false" outlineLevel="0" collapsed="false">
      <c r="A69" s="199"/>
      <c r="B69" s="35"/>
      <c r="C69" s="36" t="s">
        <v>2939</v>
      </c>
      <c r="D69" s="111" t="s">
        <v>2940</v>
      </c>
      <c r="E69" s="271" t="s">
        <v>105</v>
      </c>
      <c r="F69" s="49" t="n">
        <v>48</v>
      </c>
      <c r="G69" s="156" t="s">
        <v>2994</v>
      </c>
      <c r="H69" s="118" t="s">
        <v>2995</v>
      </c>
      <c r="I69" s="49"/>
      <c r="J69" s="216"/>
      <c r="K69" s="116" t="s">
        <v>2949</v>
      </c>
      <c r="L69" s="294"/>
      <c r="M69" s="111" t="s">
        <v>2953</v>
      </c>
      <c r="N69" s="49" t="n">
        <v>35</v>
      </c>
      <c r="O69" s="118" t="s">
        <v>2996</v>
      </c>
      <c r="P69" s="36" t="s">
        <v>2955</v>
      </c>
      <c r="Q69" s="35"/>
      <c r="R69" s="199"/>
      <c r="S69" s="167"/>
      <c r="T69" s="199"/>
      <c r="U69" s="289" t="s">
        <v>116</v>
      </c>
      <c r="V69" s="289"/>
      <c r="W69" s="289"/>
      <c r="X69" s="289"/>
      <c r="Y69" s="295"/>
      <c r="Z69" s="295"/>
      <c r="AA69" s="121"/>
      <c r="AB69" s="121"/>
      <c r="AC69" s="199"/>
      <c r="AD69" s="199"/>
      <c r="AE69" s="199"/>
      <c r="AF69" s="199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</row>
    <row r="70" s="206" customFormat="true" ht="120" hidden="false" customHeight="false" outlineLevel="0" collapsed="false">
      <c r="A70" s="199"/>
      <c r="B70" s="35"/>
      <c r="C70" s="36" t="s">
        <v>2939</v>
      </c>
      <c r="D70" s="111" t="s">
        <v>2940</v>
      </c>
      <c r="E70" s="271" t="s">
        <v>105</v>
      </c>
      <c r="F70" s="49" t="n">
        <v>48</v>
      </c>
      <c r="G70" s="156" t="s">
        <v>3014</v>
      </c>
      <c r="H70" s="118" t="s">
        <v>3015</v>
      </c>
      <c r="I70" s="49"/>
      <c r="J70" s="216"/>
      <c r="K70" s="116" t="s">
        <v>2949</v>
      </c>
      <c r="L70" s="294"/>
      <c r="M70" s="111" t="s">
        <v>2953</v>
      </c>
      <c r="N70" s="49" t="n">
        <v>35</v>
      </c>
      <c r="O70" s="118" t="s">
        <v>3016</v>
      </c>
      <c r="P70" s="36" t="s">
        <v>2955</v>
      </c>
      <c r="Q70" s="35"/>
      <c r="R70" s="199"/>
      <c r="S70" s="167" t="n">
        <v>1</v>
      </c>
      <c r="T70" s="199"/>
      <c r="U70" s="289" t="s">
        <v>116</v>
      </c>
      <c r="V70" s="289"/>
      <c r="W70" s="289"/>
      <c r="X70" s="289"/>
      <c r="Y70" s="295"/>
      <c r="Z70" s="295"/>
      <c r="AA70" s="121"/>
      <c r="AB70" s="121"/>
      <c r="AC70" s="199"/>
      <c r="AD70" s="199"/>
      <c r="AE70" s="199"/>
      <c r="AF70" s="199"/>
      <c r="AG70" s="199"/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</row>
    <row r="71" s="206" customFormat="true" ht="120" hidden="false" customHeight="false" outlineLevel="0" collapsed="false">
      <c r="A71" s="199"/>
      <c r="B71" s="35"/>
      <c r="C71" s="36" t="s">
        <v>2939</v>
      </c>
      <c r="D71" s="111" t="s">
        <v>2940</v>
      </c>
      <c r="E71" s="271" t="s">
        <v>105</v>
      </c>
      <c r="F71" s="49" t="n">
        <v>48</v>
      </c>
      <c r="G71" s="156" t="s">
        <v>3028</v>
      </c>
      <c r="H71" s="118" t="s">
        <v>3029</v>
      </c>
      <c r="I71" s="49"/>
      <c r="J71" s="216"/>
      <c r="K71" s="116" t="s">
        <v>2949</v>
      </c>
      <c r="L71" s="294"/>
      <c r="M71" s="111" t="s">
        <v>2953</v>
      </c>
      <c r="N71" s="49" t="n">
        <v>35</v>
      </c>
      <c r="O71" s="118" t="s">
        <v>3030</v>
      </c>
      <c r="P71" s="36" t="s">
        <v>2955</v>
      </c>
      <c r="Q71" s="35"/>
      <c r="R71" s="199"/>
      <c r="S71" s="167"/>
      <c r="T71" s="199"/>
      <c r="U71" s="289"/>
      <c r="V71" s="289"/>
      <c r="W71" s="289"/>
      <c r="X71" s="289"/>
      <c r="Y71" s="295"/>
      <c r="Z71" s="295"/>
      <c r="AA71" s="121"/>
      <c r="AB71" s="121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</row>
    <row r="72" s="206" customFormat="true" ht="96" hidden="false" customHeight="false" outlineLevel="0" collapsed="false">
      <c r="A72" s="199"/>
      <c r="B72" s="35"/>
      <c r="C72" s="36" t="s">
        <v>2939</v>
      </c>
      <c r="D72" s="111" t="s">
        <v>2940</v>
      </c>
      <c r="E72" s="293" t="s">
        <v>2941</v>
      </c>
      <c r="F72" s="49" t="n">
        <v>22</v>
      </c>
      <c r="G72" s="156" t="s">
        <v>3048</v>
      </c>
      <c r="H72" s="118" t="s">
        <v>3049</v>
      </c>
      <c r="I72" s="49"/>
      <c r="J72" s="216"/>
      <c r="K72" s="116" t="s">
        <v>2949</v>
      </c>
      <c r="L72" s="294"/>
      <c r="M72" s="111" t="s">
        <v>2945</v>
      </c>
      <c r="N72" s="49" t="n">
        <v>1</v>
      </c>
      <c r="O72" s="118" t="s">
        <v>3050</v>
      </c>
      <c r="P72" s="36" t="s">
        <v>2955</v>
      </c>
      <c r="Q72" s="35"/>
      <c r="R72" s="199"/>
      <c r="S72" s="167"/>
      <c r="T72" s="199"/>
      <c r="U72" s="289"/>
      <c r="V72" s="289"/>
      <c r="W72" s="289"/>
      <c r="X72" s="289"/>
      <c r="Y72" s="295"/>
      <c r="Z72" s="295"/>
      <c r="AA72" s="121"/>
      <c r="AB72" s="121"/>
      <c r="AC72" s="199"/>
      <c r="AD72" s="199"/>
      <c r="AE72" s="199"/>
      <c r="AF72" s="199"/>
      <c r="AG72" s="199"/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</row>
    <row r="73" s="206" customFormat="true" ht="12" hidden="false" customHeight="false" outlineLevel="0" collapsed="false">
      <c r="A73" s="199"/>
      <c r="B73" s="35"/>
      <c r="C73" s="49"/>
      <c r="D73" s="49"/>
      <c r="E73" s="39"/>
      <c r="F73" s="49"/>
      <c r="G73" s="216"/>
      <c r="H73" s="216"/>
      <c r="I73" s="49"/>
      <c r="J73" s="216"/>
      <c r="K73" s="216"/>
      <c r="L73" s="294"/>
      <c r="M73" s="49"/>
      <c r="N73" s="49"/>
      <c r="O73" s="127"/>
      <c r="P73" s="49"/>
      <c r="Q73" s="35"/>
      <c r="R73" s="199"/>
      <c r="S73" s="167"/>
      <c r="T73" s="199"/>
      <c r="U73" s="289"/>
      <c r="V73" s="289"/>
      <c r="W73" s="289"/>
      <c r="X73" s="289"/>
      <c r="Y73" s="121"/>
      <c r="Z73" s="121"/>
      <c r="AA73" s="121"/>
      <c r="AB73" s="121"/>
      <c r="AC73" s="199"/>
      <c r="AD73" s="199"/>
      <c r="AE73" s="199"/>
      <c r="AF73" s="199"/>
      <c r="AG73" s="199"/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</row>
    <row r="74" s="206" customFormat="true" ht="12" hidden="false" customHeight="false" outlineLevel="0" collapsed="false">
      <c r="A74" s="199"/>
      <c r="B74" s="35"/>
      <c r="C74" s="49"/>
      <c r="D74" s="49"/>
      <c r="E74" s="39"/>
      <c r="F74" s="49"/>
      <c r="G74" s="216"/>
      <c r="H74" s="216"/>
      <c r="I74" s="49"/>
      <c r="J74" s="216"/>
      <c r="K74" s="216"/>
      <c r="L74" s="294"/>
      <c r="M74" s="49"/>
      <c r="N74" s="49"/>
      <c r="O74" s="127"/>
      <c r="P74" s="49"/>
      <c r="Q74" s="35"/>
      <c r="R74" s="199"/>
      <c r="S74" s="167"/>
      <c r="T74" s="199"/>
      <c r="U74" s="289"/>
      <c r="V74" s="289"/>
      <c r="W74" s="289"/>
      <c r="X74" s="289"/>
      <c r="Y74" s="121"/>
      <c r="Z74" s="121"/>
      <c r="AA74" s="121"/>
      <c r="AB74" s="121"/>
      <c r="AC74" s="199"/>
      <c r="AD74" s="199"/>
      <c r="AE74" s="199"/>
      <c r="AF74" s="199"/>
      <c r="AG74" s="199"/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</row>
    <row r="75" s="206" customFormat="true" ht="12" hidden="false" customHeight="false" outlineLevel="0" collapsed="false">
      <c r="A75" s="199"/>
      <c r="B75" s="35"/>
      <c r="C75" s="49"/>
      <c r="D75" s="49"/>
      <c r="E75" s="39"/>
      <c r="F75" s="49"/>
      <c r="G75" s="216"/>
      <c r="H75" s="216"/>
      <c r="I75" s="49"/>
      <c r="J75" s="216"/>
      <c r="K75" s="216"/>
      <c r="L75" s="294"/>
      <c r="M75" s="49"/>
      <c r="N75" s="49"/>
      <c r="O75" s="127"/>
      <c r="P75" s="49"/>
      <c r="Q75" s="35"/>
      <c r="R75" s="199"/>
      <c r="S75" s="167"/>
      <c r="T75" s="199"/>
      <c r="U75" s="289"/>
      <c r="V75" s="289"/>
      <c r="W75" s="289"/>
      <c r="X75" s="289"/>
      <c r="Y75" s="121"/>
      <c r="Z75" s="121"/>
      <c r="AA75" s="121"/>
      <c r="AB75" s="121"/>
      <c r="AC75" s="199"/>
      <c r="AD75" s="199"/>
      <c r="AE75" s="199"/>
      <c r="AF75" s="199"/>
      <c r="AG75" s="199"/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</row>
    <row r="76" s="206" customFormat="true" ht="12" hidden="false" customHeight="false" outlineLevel="0" collapsed="false">
      <c r="A76" s="199"/>
      <c r="B76" s="35"/>
      <c r="C76" s="49"/>
      <c r="D76" s="49"/>
      <c r="E76" s="39"/>
      <c r="F76" s="49"/>
      <c r="G76" s="216"/>
      <c r="H76" s="216"/>
      <c r="I76" s="49"/>
      <c r="J76" s="216"/>
      <c r="K76" s="216"/>
      <c r="L76" s="294"/>
      <c r="M76" s="49"/>
      <c r="N76" s="49"/>
      <c r="O76" s="127"/>
      <c r="P76" s="49"/>
      <c r="Q76" s="35"/>
      <c r="R76" s="199"/>
      <c r="S76" s="167"/>
      <c r="T76" s="199"/>
      <c r="U76" s="289"/>
      <c r="V76" s="289"/>
      <c r="W76" s="289"/>
      <c r="X76" s="289"/>
      <c r="Y76" s="121"/>
      <c r="Z76" s="121"/>
      <c r="AA76" s="121"/>
      <c r="AB76" s="121"/>
      <c r="AC76" s="199"/>
      <c r="AD76" s="199"/>
      <c r="AE76" s="199"/>
      <c r="AF76" s="199"/>
      <c r="AG76" s="199"/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</row>
    <row r="77" s="206" customFormat="true" ht="12" hidden="false" customHeight="false" outlineLevel="0" collapsed="false">
      <c r="A77" s="199"/>
      <c r="B77" s="35"/>
      <c r="C77" s="49"/>
      <c r="D77" s="49"/>
      <c r="E77" s="39"/>
      <c r="F77" s="49"/>
      <c r="G77" s="216"/>
      <c r="H77" s="216"/>
      <c r="I77" s="49"/>
      <c r="J77" s="216"/>
      <c r="K77" s="216"/>
      <c r="L77" s="294"/>
      <c r="M77" s="49"/>
      <c r="N77" s="49"/>
      <c r="O77" s="127"/>
      <c r="P77" s="49"/>
      <c r="Q77" s="35"/>
      <c r="R77" s="199"/>
      <c r="S77" s="167"/>
      <c r="T77" s="199"/>
      <c r="U77" s="289"/>
      <c r="V77" s="289"/>
      <c r="W77" s="289"/>
      <c r="X77" s="289"/>
      <c r="Y77" s="121"/>
      <c r="Z77" s="121"/>
      <c r="AA77" s="121"/>
      <c r="AB77" s="121"/>
      <c r="AC77" s="199"/>
      <c r="AD77" s="199"/>
      <c r="AE77" s="199"/>
      <c r="AF77" s="199"/>
      <c r="AG77" s="199"/>
      <c r="AH77" s="199"/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</row>
    <row r="78" s="206" customFormat="true" ht="12" hidden="false" customHeight="false" outlineLevel="0" collapsed="false">
      <c r="A78" s="199"/>
      <c r="B78" s="35"/>
      <c r="C78" s="49"/>
      <c r="D78" s="49"/>
      <c r="E78" s="39"/>
      <c r="F78" s="49"/>
      <c r="G78" s="216"/>
      <c r="H78" s="216"/>
      <c r="I78" s="49"/>
      <c r="J78" s="216"/>
      <c r="K78" s="216"/>
      <c r="L78" s="294"/>
      <c r="M78" s="49"/>
      <c r="N78" s="49"/>
      <c r="O78" s="127"/>
      <c r="P78" s="49"/>
      <c r="Q78" s="35"/>
      <c r="R78" s="199"/>
      <c r="S78" s="167"/>
      <c r="T78" s="199"/>
      <c r="U78" s="289"/>
      <c r="V78" s="289"/>
      <c r="W78" s="289"/>
      <c r="X78" s="289"/>
      <c r="Y78" s="121"/>
      <c r="Z78" s="121"/>
      <c r="AA78" s="121"/>
      <c r="AB78" s="121"/>
      <c r="AC78" s="199"/>
      <c r="AD78" s="199"/>
      <c r="AE78" s="199"/>
      <c r="AF78" s="199"/>
      <c r="AG78" s="199"/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</row>
    <row r="79" s="206" customFormat="true" ht="12" hidden="false" customHeight="false" outlineLevel="0" collapsed="false">
      <c r="A79" s="199"/>
      <c r="B79" s="35"/>
      <c r="C79" s="49"/>
      <c r="D79" s="49"/>
      <c r="E79" s="39"/>
      <c r="F79" s="49"/>
      <c r="G79" s="216"/>
      <c r="H79" s="216"/>
      <c r="I79" s="49"/>
      <c r="J79" s="216"/>
      <c r="K79" s="216"/>
      <c r="L79" s="294"/>
      <c r="M79" s="49"/>
      <c r="N79" s="49"/>
      <c r="O79" s="127"/>
      <c r="P79" s="49"/>
      <c r="Q79" s="35"/>
      <c r="R79" s="199"/>
      <c r="S79" s="167"/>
      <c r="T79" s="199"/>
      <c r="U79" s="289"/>
      <c r="V79" s="289"/>
      <c r="W79" s="289"/>
      <c r="X79" s="289"/>
      <c r="Y79" s="121"/>
      <c r="Z79" s="121"/>
      <c r="AA79" s="121"/>
      <c r="AB79" s="121"/>
      <c r="AC79" s="199"/>
      <c r="AD79" s="199"/>
      <c r="AE79" s="199"/>
      <c r="AF79" s="199"/>
      <c r="AG79" s="199"/>
      <c r="AH79" s="199"/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</row>
    <row r="80" s="206" customFormat="true" ht="12" hidden="false" customHeight="false" outlineLevel="0" collapsed="false">
      <c r="A80" s="199"/>
      <c r="B80" s="35"/>
      <c r="C80" s="49"/>
      <c r="D80" s="49"/>
      <c r="E80" s="39"/>
      <c r="F80" s="49"/>
      <c r="G80" s="216"/>
      <c r="H80" s="216"/>
      <c r="I80" s="49"/>
      <c r="J80" s="216"/>
      <c r="K80" s="216"/>
      <c r="L80" s="294"/>
      <c r="M80" s="49"/>
      <c r="N80" s="49"/>
      <c r="O80" s="127"/>
      <c r="P80" s="49"/>
      <c r="Q80" s="35"/>
      <c r="R80" s="199"/>
      <c r="S80" s="167"/>
      <c r="T80" s="199"/>
      <c r="U80" s="289"/>
      <c r="V80" s="289"/>
      <c r="W80" s="289"/>
      <c r="X80" s="289"/>
      <c r="Y80" s="121"/>
      <c r="Z80" s="121"/>
      <c r="AA80" s="121"/>
      <c r="AB80" s="121"/>
      <c r="AC80" s="199"/>
      <c r="AD80" s="199"/>
      <c r="AE80" s="199"/>
      <c r="AF80" s="199"/>
      <c r="AG80" s="199"/>
      <c r="AH80" s="199"/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</row>
    <row r="81" s="206" customFormat="true" ht="12" hidden="false" customHeight="false" outlineLevel="0" collapsed="false">
      <c r="A81" s="199"/>
      <c r="B81" s="35"/>
      <c r="C81" s="49"/>
      <c r="D81" s="49"/>
      <c r="E81" s="39"/>
      <c r="F81" s="49"/>
      <c r="G81" s="216"/>
      <c r="H81" s="216"/>
      <c r="I81" s="49"/>
      <c r="J81" s="216"/>
      <c r="K81" s="216"/>
      <c r="L81" s="294"/>
      <c r="M81" s="49"/>
      <c r="N81" s="49"/>
      <c r="O81" s="127"/>
      <c r="P81" s="49"/>
      <c r="Q81" s="35"/>
      <c r="R81" s="199"/>
      <c r="S81" s="167"/>
      <c r="T81" s="199"/>
      <c r="U81" s="289"/>
      <c r="V81" s="289"/>
      <c r="W81" s="289"/>
      <c r="X81" s="289"/>
      <c r="Y81" s="121"/>
      <c r="Z81" s="121"/>
      <c r="AA81" s="121"/>
      <c r="AB81" s="121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</row>
    <row r="82" s="206" customFormat="true" ht="12" hidden="false" customHeight="false" outlineLevel="0" collapsed="false">
      <c r="A82" s="199"/>
      <c r="B82" s="35"/>
      <c r="C82" s="49"/>
      <c r="D82" s="49"/>
      <c r="E82" s="39"/>
      <c r="F82" s="49"/>
      <c r="G82" s="216"/>
      <c r="H82" s="216"/>
      <c r="I82" s="49"/>
      <c r="J82" s="216"/>
      <c r="K82" s="216"/>
      <c r="L82" s="294"/>
      <c r="M82" s="49"/>
      <c r="N82" s="49"/>
      <c r="O82" s="127"/>
      <c r="P82" s="49"/>
      <c r="Q82" s="35"/>
      <c r="R82" s="199"/>
      <c r="S82" s="167"/>
      <c r="T82" s="199"/>
      <c r="U82" s="289"/>
      <c r="V82" s="289"/>
      <c r="W82" s="289"/>
      <c r="X82" s="289"/>
      <c r="Y82" s="121"/>
      <c r="Z82" s="121"/>
      <c r="AA82" s="121"/>
      <c r="AB82" s="121"/>
      <c r="AC82" s="199"/>
      <c r="AD82" s="199"/>
      <c r="AE82" s="199"/>
      <c r="AF82" s="199"/>
      <c r="AG82" s="199"/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</row>
    <row r="83" s="206" customFormat="true" ht="12" hidden="false" customHeight="false" outlineLevel="0" collapsed="false">
      <c r="A83" s="199"/>
      <c r="B83" s="35"/>
      <c r="C83" s="49"/>
      <c r="D83" s="49"/>
      <c r="E83" s="39"/>
      <c r="F83" s="49"/>
      <c r="G83" s="216"/>
      <c r="H83" s="216"/>
      <c r="I83" s="49"/>
      <c r="J83" s="216"/>
      <c r="K83" s="216"/>
      <c r="L83" s="294"/>
      <c r="M83" s="49"/>
      <c r="N83" s="49"/>
      <c r="O83" s="127"/>
      <c r="P83" s="49"/>
      <c r="Q83" s="35"/>
      <c r="R83" s="199"/>
      <c r="S83" s="167"/>
      <c r="T83" s="199"/>
      <c r="U83" s="289"/>
      <c r="V83" s="289"/>
      <c r="W83" s="289"/>
      <c r="X83" s="289"/>
      <c r="Y83" s="121"/>
      <c r="Z83" s="121"/>
      <c r="AA83" s="121"/>
      <c r="AB83" s="121"/>
      <c r="AC83" s="199"/>
      <c r="AD83" s="199"/>
      <c r="AE83" s="199"/>
      <c r="AF83" s="199"/>
      <c r="AG83" s="199"/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</row>
    <row r="84" s="206" customFormat="true" ht="12" hidden="false" customHeight="false" outlineLevel="0" collapsed="false">
      <c r="A84" s="199"/>
      <c r="B84" s="35"/>
      <c r="C84" s="49"/>
      <c r="D84" s="49"/>
      <c r="E84" s="39"/>
      <c r="F84" s="49"/>
      <c r="G84" s="216"/>
      <c r="H84" s="216"/>
      <c r="I84" s="49"/>
      <c r="J84" s="216"/>
      <c r="K84" s="216"/>
      <c r="L84" s="294"/>
      <c r="M84" s="49"/>
      <c r="N84" s="49"/>
      <c r="O84" s="127"/>
      <c r="P84" s="49"/>
      <c r="Q84" s="35"/>
      <c r="R84" s="199"/>
      <c r="S84" s="167"/>
      <c r="T84" s="199"/>
      <c r="U84" s="289"/>
      <c r="V84" s="289"/>
      <c r="W84" s="289"/>
      <c r="X84" s="289"/>
      <c r="Y84" s="121"/>
      <c r="Z84" s="121"/>
      <c r="AA84" s="121"/>
      <c r="AB84" s="121"/>
      <c r="AC84" s="199"/>
      <c r="AD84" s="199"/>
      <c r="AE84" s="199"/>
      <c r="AF84" s="199"/>
      <c r="AG84" s="199"/>
      <c r="AH84" s="199"/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</row>
    <row r="85" s="122" customFormat="true" ht="12" hidden="false" customHeight="false" outlineLevel="0" collapsed="false">
      <c r="A85" s="114"/>
      <c r="B85" s="114"/>
      <c r="C85" s="114"/>
      <c r="D85" s="114"/>
      <c r="E85" s="297"/>
      <c r="F85" s="114"/>
      <c r="G85" s="114"/>
      <c r="H85" s="238"/>
      <c r="I85" s="121"/>
      <c r="J85" s="238"/>
      <c r="K85" s="238"/>
      <c r="L85" s="121"/>
      <c r="M85" s="121"/>
      <c r="N85" s="121"/>
      <c r="O85" s="238"/>
      <c r="P85" s="121"/>
      <c r="Q85" s="114"/>
      <c r="R85" s="114"/>
      <c r="S85" s="167"/>
      <c r="T85" s="114"/>
      <c r="U85" s="283"/>
      <c r="V85" s="283"/>
      <c r="W85" s="283"/>
      <c r="X85" s="283"/>
      <c r="Y85" s="121"/>
      <c r="Z85" s="121"/>
      <c r="AA85" s="121"/>
      <c r="AB85" s="121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</row>
    <row r="86" s="122" customFormat="true" ht="12" hidden="false" customHeight="false" outlineLevel="0" collapsed="false">
      <c r="A86" s="114"/>
      <c r="B86" s="114"/>
      <c r="C86" s="114"/>
      <c r="D86" s="114"/>
      <c r="E86" s="297"/>
      <c r="F86" s="114"/>
      <c r="G86" s="114"/>
      <c r="H86" s="238"/>
      <c r="I86" s="121"/>
      <c r="J86" s="238"/>
      <c r="K86" s="238"/>
      <c r="L86" s="121"/>
      <c r="M86" s="121"/>
      <c r="N86" s="121"/>
      <c r="O86" s="238"/>
      <c r="P86" s="121"/>
      <c r="Q86" s="114"/>
      <c r="R86" s="114"/>
      <c r="S86" s="167"/>
      <c r="T86" s="114"/>
      <c r="U86" s="283"/>
      <c r="V86" s="283"/>
      <c r="W86" s="283"/>
      <c r="X86" s="283"/>
      <c r="Y86" s="121"/>
      <c r="Z86" s="121"/>
      <c r="AA86" s="121"/>
      <c r="AB86" s="121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</row>
    <row r="87" s="122" customFormat="true" ht="12" hidden="false" customHeight="false" outlineLevel="0" collapsed="false">
      <c r="A87" s="114"/>
      <c r="B87" s="114"/>
      <c r="C87" s="114"/>
      <c r="D87" s="114"/>
      <c r="E87" s="297"/>
      <c r="F87" s="114"/>
      <c r="G87" s="114"/>
      <c r="H87" s="238"/>
      <c r="I87" s="121"/>
      <c r="J87" s="238"/>
      <c r="K87" s="238"/>
      <c r="L87" s="121"/>
      <c r="M87" s="121"/>
      <c r="N87" s="121"/>
      <c r="O87" s="238"/>
      <c r="P87" s="121"/>
      <c r="Q87" s="114"/>
      <c r="R87" s="114"/>
      <c r="S87" s="167"/>
      <c r="T87" s="114"/>
      <c r="U87" s="283"/>
      <c r="V87" s="283"/>
      <c r="W87" s="283"/>
      <c r="X87" s="283"/>
      <c r="Y87" s="121"/>
      <c r="Z87" s="121"/>
      <c r="AA87" s="121"/>
      <c r="AB87" s="121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</row>
    <row r="88" s="122" customFormat="true" ht="12" hidden="false" customHeight="false" outlineLevel="0" collapsed="false">
      <c r="A88" s="114"/>
      <c r="B88" s="114"/>
      <c r="C88" s="114"/>
      <c r="D88" s="114"/>
      <c r="E88" s="297"/>
      <c r="F88" s="114"/>
      <c r="G88" s="114"/>
      <c r="H88" s="238"/>
      <c r="I88" s="121"/>
      <c r="J88" s="238"/>
      <c r="K88" s="238"/>
      <c r="L88" s="121"/>
      <c r="M88" s="121"/>
      <c r="N88" s="121"/>
      <c r="O88" s="238"/>
      <c r="P88" s="121"/>
      <c r="Q88" s="114"/>
      <c r="R88" s="114"/>
      <c r="S88" s="167"/>
      <c r="T88" s="114"/>
      <c r="U88" s="283"/>
      <c r="V88" s="283"/>
      <c r="W88" s="283"/>
      <c r="X88" s="283"/>
      <c r="Y88" s="121"/>
      <c r="Z88" s="121"/>
      <c r="AA88" s="121"/>
      <c r="AB88" s="121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</row>
    <row r="89" s="122" customFormat="true" ht="12" hidden="false" customHeight="false" outlineLevel="0" collapsed="false">
      <c r="A89" s="114"/>
      <c r="B89" s="114"/>
      <c r="C89" s="114"/>
      <c r="D89" s="114"/>
      <c r="E89" s="297"/>
      <c r="F89" s="114"/>
      <c r="G89" s="114"/>
      <c r="H89" s="238"/>
      <c r="I89" s="121"/>
      <c r="J89" s="238"/>
      <c r="K89" s="238"/>
      <c r="L89" s="121"/>
      <c r="M89" s="121"/>
      <c r="N89" s="121"/>
      <c r="O89" s="238"/>
      <c r="P89" s="121"/>
      <c r="Q89" s="114"/>
      <c r="R89" s="114"/>
      <c r="S89" s="167"/>
      <c r="T89" s="114"/>
      <c r="U89" s="283"/>
      <c r="V89" s="283"/>
      <c r="W89" s="283"/>
      <c r="X89" s="283"/>
      <c r="Y89" s="121"/>
      <c r="Z89" s="121"/>
      <c r="AA89" s="121"/>
      <c r="AB89" s="121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</row>
    <row r="90" s="122" customFormat="true" ht="12" hidden="false" customHeight="false" outlineLevel="0" collapsed="false">
      <c r="A90" s="114"/>
      <c r="B90" s="114"/>
      <c r="C90" s="114"/>
      <c r="D90" s="114"/>
      <c r="E90" s="297"/>
      <c r="F90" s="114"/>
      <c r="G90" s="114"/>
      <c r="H90" s="238"/>
      <c r="I90" s="121"/>
      <c r="J90" s="238"/>
      <c r="K90" s="238"/>
      <c r="L90" s="121"/>
      <c r="M90" s="121"/>
      <c r="N90" s="121"/>
      <c r="O90" s="238"/>
      <c r="P90" s="121"/>
      <c r="Q90" s="114"/>
      <c r="R90" s="114"/>
      <c r="S90" s="167"/>
      <c r="T90" s="114"/>
      <c r="U90" s="283"/>
      <c r="V90" s="283"/>
      <c r="W90" s="283"/>
      <c r="X90" s="283"/>
      <c r="Y90" s="121"/>
      <c r="Z90" s="121"/>
      <c r="AA90" s="121"/>
      <c r="AB90" s="121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</row>
    <row r="91" s="122" customFormat="true" ht="12" hidden="false" customHeight="false" outlineLevel="0" collapsed="false">
      <c r="A91" s="114"/>
      <c r="B91" s="114"/>
      <c r="C91" s="114"/>
      <c r="D91" s="114"/>
      <c r="E91" s="297"/>
      <c r="F91" s="114"/>
      <c r="G91" s="114"/>
      <c r="H91" s="238"/>
      <c r="I91" s="121"/>
      <c r="J91" s="238"/>
      <c r="K91" s="238"/>
      <c r="L91" s="121"/>
      <c r="M91" s="121"/>
      <c r="N91" s="121"/>
      <c r="O91" s="238"/>
      <c r="P91" s="121"/>
      <c r="Q91" s="114"/>
      <c r="R91" s="114"/>
      <c r="S91" s="167"/>
      <c r="T91" s="114"/>
      <c r="U91" s="283"/>
      <c r="V91" s="283"/>
      <c r="W91" s="283"/>
      <c r="X91" s="283"/>
      <c r="Y91" s="121"/>
      <c r="Z91" s="121"/>
      <c r="AA91" s="121"/>
      <c r="AB91" s="121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</row>
    <row r="92" s="122" customFormat="true" ht="12" hidden="false" customHeight="false" outlineLevel="0" collapsed="false">
      <c r="A92" s="114"/>
      <c r="B92" s="114"/>
      <c r="C92" s="114"/>
      <c r="D92" s="114"/>
      <c r="E92" s="297"/>
      <c r="F92" s="114"/>
      <c r="G92" s="114"/>
      <c r="H92" s="238"/>
      <c r="I92" s="121"/>
      <c r="J92" s="238"/>
      <c r="K92" s="238"/>
      <c r="L92" s="121"/>
      <c r="M92" s="121"/>
      <c r="N92" s="121"/>
      <c r="O92" s="238"/>
      <c r="P92" s="121"/>
      <c r="Q92" s="114"/>
      <c r="R92" s="114"/>
      <c r="S92" s="167"/>
      <c r="T92" s="114"/>
      <c r="U92" s="283"/>
      <c r="V92" s="283"/>
      <c r="W92" s="283"/>
      <c r="X92" s="283"/>
      <c r="Y92" s="121"/>
      <c r="Z92" s="121"/>
      <c r="AA92" s="121"/>
      <c r="AB92" s="121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</row>
    <row r="93" s="122" customFormat="true" ht="12" hidden="false" customHeight="false" outlineLevel="0" collapsed="false">
      <c r="A93" s="114"/>
      <c r="B93" s="114"/>
      <c r="C93" s="114"/>
      <c r="D93" s="114"/>
      <c r="E93" s="297"/>
      <c r="F93" s="114"/>
      <c r="G93" s="114"/>
      <c r="H93" s="238"/>
      <c r="I93" s="121"/>
      <c r="J93" s="238"/>
      <c r="K93" s="238"/>
      <c r="L93" s="121"/>
      <c r="M93" s="121"/>
      <c r="N93" s="121"/>
      <c r="O93" s="238"/>
      <c r="P93" s="121"/>
      <c r="Q93" s="114"/>
      <c r="R93" s="114"/>
      <c r="S93" s="167"/>
      <c r="T93" s="114"/>
      <c r="U93" s="283"/>
      <c r="V93" s="283"/>
      <c r="W93" s="283"/>
      <c r="X93" s="283"/>
      <c r="Y93" s="121"/>
      <c r="Z93" s="121"/>
      <c r="AA93" s="121"/>
      <c r="AB93" s="121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</row>
    <row r="94" s="122" customFormat="true" ht="12" hidden="false" customHeight="false" outlineLevel="0" collapsed="false">
      <c r="A94" s="114"/>
      <c r="B94" s="114"/>
      <c r="C94" s="114"/>
      <c r="D94" s="114"/>
      <c r="E94" s="297"/>
      <c r="F94" s="114"/>
      <c r="G94" s="114"/>
      <c r="H94" s="238"/>
      <c r="I94" s="121"/>
      <c r="J94" s="238"/>
      <c r="K94" s="238"/>
      <c r="L94" s="121"/>
      <c r="M94" s="121"/>
      <c r="N94" s="121"/>
      <c r="O94" s="238"/>
      <c r="P94" s="121"/>
      <c r="Q94" s="114"/>
      <c r="R94" s="114"/>
      <c r="S94" s="167"/>
      <c r="T94" s="114"/>
      <c r="U94" s="283"/>
      <c r="V94" s="283"/>
      <c r="W94" s="283"/>
      <c r="X94" s="283"/>
      <c r="Y94" s="121"/>
      <c r="Z94" s="121"/>
      <c r="AA94" s="121"/>
      <c r="AB94" s="121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</row>
    <row r="95" s="122" customFormat="true" ht="12" hidden="false" customHeight="false" outlineLevel="0" collapsed="false">
      <c r="A95" s="114"/>
      <c r="B95" s="114"/>
      <c r="C95" s="114"/>
      <c r="D95" s="114"/>
      <c r="E95" s="297"/>
      <c r="F95" s="114"/>
      <c r="G95" s="114"/>
      <c r="H95" s="238"/>
      <c r="I95" s="121"/>
      <c r="J95" s="238"/>
      <c r="K95" s="238"/>
      <c r="L95" s="121"/>
      <c r="M95" s="121"/>
      <c r="N95" s="121"/>
      <c r="O95" s="238"/>
      <c r="P95" s="121"/>
      <c r="Q95" s="114"/>
      <c r="R95" s="114"/>
      <c r="S95" s="167"/>
      <c r="T95" s="114"/>
      <c r="U95" s="283"/>
      <c r="V95" s="283"/>
      <c r="W95" s="283"/>
      <c r="X95" s="283"/>
      <c r="Y95" s="121"/>
      <c r="Z95" s="121"/>
      <c r="AA95" s="121"/>
      <c r="AB95" s="121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</row>
    <row r="96" s="122" customFormat="true" ht="12" hidden="false" customHeight="false" outlineLevel="0" collapsed="false">
      <c r="A96" s="114"/>
      <c r="B96" s="114"/>
      <c r="C96" s="114"/>
      <c r="D96" s="114"/>
      <c r="E96" s="297"/>
      <c r="F96" s="114"/>
      <c r="G96" s="114"/>
      <c r="H96" s="238"/>
      <c r="I96" s="121"/>
      <c r="J96" s="238"/>
      <c r="K96" s="238"/>
      <c r="L96" s="121"/>
      <c r="M96" s="121"/>
      <c r="N96" s="121"/>
      <c r="O96" s="238"/>
      <c r="P96" s="121"/>
      <c r="Q96" s="114"/>
      <c r="R96" s="114"/>
      <c r="S96" s="167"/>
      <c r="T96" s="114"/>
      <c r="U96" s="283"/>
      <c r="V96" s="283"/>
      <c r="W96" s="283"/>
      <c r="X96" s="283"/>
      <c r="Y96" s="121"/>
      <c r="Z96" s="121"/>
      <c r="AA96" s="121"/>
      <c r="AB96" s="121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</row>
    <row r="97" s="122" customFormat="true" ht="12" hidden="false" customHeight="false" outlineLevel="0" collapsed="false">
      <c r="A97" s="114"/>
      <c r="B97" s="114"/>
      <c r="C97" s="114"/>
      <c r="D97" s="114"/>
      <c r="E97" s="297"/>
      <c r="F97" s="114"/>
      <c r="G97" s="114"/>
      <c r="H97" s="238"/>
      <c r="I97" s="121"/>
      <c r="J97" s="238"/>
      <c r="K97" s="238"/>
      <c r="L97" s="121"/>
      <c r="M97" s="121"/>
      <c r="N97" s="121"/>
      <c r="O97" s="238"/>
      <c r="P97" s="121"/>
      <c r="Q97" s="114"/>
      <c r="R97" s="114"/>
      <c r="S97" s="167"/>
      <c r="T97" s="114"/>
      <c r="U97" s="283"/>
      <c r="V97" s="283"/>
      <c r="W97" s="283"/>
      <c r="X97" s="283"/>
      <c r="Y97" s="121"/>
      <c r="Z97" s="121"/>
      <c r="AA97" s="121"/>
      <c r="AB97" s="121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</row>
    <row r="98" s="122" customFormat="true" ht="12" hidden="false" customHeight="false" outlineLevel="0" collapsed="false">
      <c r="A98" s="114"/>
      <c r="B98" s="114"/>
      <c r="C98" s="114"/>
      <c r="D98" s="114"/>
      <c r="E98" s="297"/>
      <c r="F98" s="114"/>
      <c r="G98" s="114"/>
      <c r="H98" s="238"/>
      <c r="I98" s="121"/>
      <c r="J98" s="238"/>
      <c r="K98" s="238"/>
      <c r="L98" s="121"/>
      <c r="M98" s="121"/>
      <c r="N98" s="121"/>
      <c r="O98" s="238"/>
      <c r="P98" s="121"/>
      <c r="Q98" s="114"/>
      <c r="R98" s="114"/>
      <c r="S98" s="167"/>
      <c r="T98" s="114"/>
      <c r="U98" s="283"/>
      <c r="V98" s="283"/>
      <c r="W98" s="283"/>
      <c r="X98" s="283"/>
      <c r="Y98" s="121"/>
      <c r="Z98" s="121"/>
      <c r="AA98" s="121"/>
      <c r="AB98" s="121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</row>
    <row r="99" s="122" customFormat="true" ht="12" hidden="false" customHeight="false" outlineLevel="0" collapsed="false">
      <c r="A99" s="114"/>
      <c r="B99" s="114"/>
      <c r="C99" s="114"/>
      <c r="D99" s="114"/>
      <c r="E99" s="297"/>
      <c r="F99" s="114"/>
      <c r="G99" s="114"/>
      <c r="H99" s="238"/>
      <c r="I99" s="121"/>
      <c r="J99" s="238"/>
      <c r="K99" s="238"/>
      <c r="L99" s="121"/>
      <c r="M99" s="121"/>
      <c r="N99" s="121"/>
      <c r="O99" s="238"/>
      <c r="P99" s="121"/>
      <c r="Q99" s="114"/>
      <c r="R99" s="114"/>
      <c r="S99" s="167"/>
      <c r="T99" s="114"/>
      <c r="U99" s="283"/>
      <c r="V99" s="283"/>
      <c r="W99" s="283"/>
      <c r="X99" s="283"/>
      <c r="Y99" s="121"/>
      <c r="Z99" s="121"/>
      <c r="AA99" s="121"/>
      <c r="AB99" s="121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</row>
    <row r="100" s="122" customFormat="true" ht="12" hidden="false" customHeight="false" outlineLevel="0" collapsed="false">
      <c r="A100" s="114"/>
      <c r="B100" s="114"/>
      <c r="C100" s="114"/>
      <c r="D100" s="114"/>
      <c r="E100" s="297"/>
      <c r="F100" s="114"/>
      <c r="G100" s="114"/>
      <c r="H100" s="238"/>
      <c r="I100" s="121"/>
      <c r="J100" s="238"/>
      <c r="K100" s="238"/>
      <c r="L100" s="121"/>
      <c r="M100" s="121"/>
      <c r="N100" s="121"/>
      <c r="O100" s="238"/>
      <c r="P100" s="121"/>
      <c r="Q100" s="114"/>
      <c r="R100" s="114"/>
      <c r="S100" s="167"/>
      <c r="T100" s="114"/>
      <c r="U100" s="283"/>
      <c r="V100" s="283"/>
      <c r="W100" s="283"/>
      <c r="X100" s="283"/>
      <c r="Y100" s="121"/>
      <c r="Z100" s="121"/>
      <c r="AA100" s="121"/>
      <c r="AB100" s="121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</row>
    <row r="101" s="122" customFormat="true" ht="12" hidden="false" customHeight="false" outlineLevel="0" collapsed="false">
      <c r="A101" s="114"/>
      <c r="B101" s="114"/>
      <c r="C101" s="114"/>
      <c r="D101" s="114"/>
      <c r="E101" s="297"/>
      <c r="F101" s="114"/>
      <c r="G101" s="114"/>
      <c r="H101" s="238"/>
      <c r="I101" s="121"/>
      <c r="J101" s="238"/>
      <c r="K101" s="238"/>
      <c r="L101" s="121"/>
      <c r="M101" s="121"/>
      <c r="N101" s="121"/>
      <c r="O101" s="238"/>
      <c r="P101" s="121"/>
      <c r="Q101" s="114"/>
      <c r="R101" s="114"/>
      <c r="S101" s="167"/>
      <c r="T101" s="114"/>
      <c r="U101" s="283"/>
      <c r="V101" s="283"/>
      <c r="W101" s="283"/>
      <c r="X101" s="283"/>
      <c r="Y101" s="121"/>
      <c r="Z101" s="121"/>
      <c r="AA101" s="121"/>
      <c r="AB101" s="121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</row>
    <row r="102" s="122" customFormat="true" ht="12" hidden="false" customHeight="false" outlineLevel="0" collapsed="false">
      <c r="A102" s="114"/>
      <c r="B102" s="114"/>
      <c r="C102" s="114"/>
      <c r="D102" s="114"/>
      <c r="E102" s="297"/>
      <c r="F102" s="114"/>
      <c r="G102" s="114"/>
      <c r="H102" s="238"/>
      <c r="I102" s="121"/>
      <c r="J102" s="238"/>
      <c r="K102" s="238"/>
      <c r="L102" s="121"/>
      <c r="M102" s="121"/>
      <c r="N102" s="121"/>
      <c r="O102" s="238"/>
      <c r="P102" s="121"/>
      <c r="Q102" s="114"/>
      <c r="R102" s="10"/>
      <c r="S102" s="192"/>
      <c r="T102" s="10"/>
      <c r="U102" s="132"/>
      <c r="V102" s="132"/>
      <c r="W102" s="132"/>
      <c r="X102" s="132"/>
      <c r="Y102" s="138"/>
      <c r="Z102" s="138"/>
      <c r="AA102" s="138"/>
      <c r="AB102" s="138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</row>
    <row r="103" customFormat="false" ht="12" hidden="false" customHeight="false" outlineLevel="0" collapsed="false">
      <c r="A103" s="10"/>
      <c r="B103" s="10"/>
      <c r="C103" s="10"/>
      <c r="D103" s="10"/>
      <c r="E103" s="286"/>
      <c r="F103" s="10"/>
      <c r="G103" s="10"/>
      <c r="H103" s="191"/>
      <c r="I103" s="11"/>
      <c r="J103" s="191"/>
      <c r="K103" s="191"/>
      <c r="L103" s="11"/>
      <c r="M103" s="11"/>
      <c r="N103" s="11"/>
      <c r="O103" s="191"/>
      <c r="P103" s="11"/>
      <c r="Q103" s="10"/>
      <c r="R103" s="10"/>
      <c r="S103" s="192"/>
      <c r="T103" s="10"/>
      <c r="U103" s="132"/>
      <c r="V103" s="132"/>
      <c r="W103" s="132"/>
      <c r="X103" s="132"/>
      <c r="Y103" s="138"/>
      <c r="Z103" s="138"/>
      <c r="AA103" s="138"/>
      <c r="AB103" s="138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</row>
    <row r="104" customFormat="false" ht="12" hidden="false" customHeight="false" outlineLevel="0" collapsed="false">
      <c r="A104" s="10"/>
      <c r="B104" s="10"/>
      <c r="C104" s="10"/>
      <c r="D104" s="10"/>
      <c r="E104" s="286"/>
      <c r="F104" s="10"/>
      <c r="G104" s="10"/>
      <c r="H104" s="191"/>
      <c r="I104" s="11"/>
      <c r="J104" s="191"/>
      <c r="K104" s="191"/>
      <c r="L104" s="11"/>
      <c r="M104" s="11"/>
      <c r="N104" s="11"/>
      <c r="O104" s="191"/>
      <c r="P104" s="11"/>
      <c r="Q104" s="10"/>
      <c r="R104" s="10"/>
      <c r="S104" s="192"/>
      <c r="T104" s="10"/>
      <c r="U104" s="132"/>
      <c r="V104" s="132"/>
      <c r="W104" s="132"/>
      <c r="X104" s="132"/>
      <c r="Y104" s="138"/>
      <c r="Z104" s="138"/>
      <c r="AA104" s="138"/>
      <c r="AB104" s="138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</row>
    <row r="105" customFormat="false" ht="12" hidden="false" customHeight="false" outlineLevel="0" collapsed="false">
      <c r="A105" s="10"/>
      <c r="B105" s="10"/>
      <c r="C105" s="10"/>
      <c r="D105" s="10"/>
      <c r="E105" s="286"/>
      <c r="F105" s="10"/>
      <c r="G105" s="10"/>
      <c r="H105" s="191"/>
      <c r="I105" s="11"/>
      <c r="J105" s="191"/>
      <c r="K105" s="191"/>
      <c r="L105" s="11"/>
      <c r="M105" s="11"/>
      <c r="N105" s="11"/>
      <c r="O105" s="191"/>
      <c r="P105" s="11"/>
      <c r="Q105" s="10"/>
      <c r="R105" s="10"/>
      <c r="S105" s="192"/>
      <c r="T105" s="10"/>
      <c r="U105" s="132"/>
      <c r="V105" s="132"/>
      <c r="W105" s="132"/>
      <c r="X105" s="132"/>
      <c r="Y105" s="138"/>
      <c r="Z105" s="138"/>
      <c r="AA105" s="138"/>
      <c r="AB105" s="138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</row>
    <row r="106" customFormat="false" ht="12" hidden="false" customHeight="false" outlineLevel="0" collapsed="false">
      <c r="A106" s="10"/>
      <c r="B106" s="10"/>
      <c r="C106" s="10"/>
      <c r="D106" s="10"/>
      <c r="E106" s="286"/>
      <c r="F106" s="10"/>
      <c r="G106" s="10"/>
      <c r="H106" s="191"/>
      <c r="I106" s="11"/>
      <c r="J106" s="191"/>
      <c r="K106" s="191"/>
      <c r="L106" s="11"/>
      <c r="M106" s="11"/>
      <c r="N106" s="11"/>
      <c r="O106" s="191"/>
      <c r="P106" s="11"/>
      <c r="Q106" s="10"/>
      <c r="R106" s="10"/>
      <c r="S106" s="192"/>
      <c r="T106" s="10"/>
      <c r="U106" s="132"/>
      <c r="V106" s="132"/>
      <c r="W106" s="132"/>
      <c r="X106" s="132"/>
      <c r="Y106" s="138"/>
      <c r="Z106" s="138"/>
      <c r="AA106" s="138"/>
      <c r="AB106" s="138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</row>
    <row r="107" customFormat="false" ht="12" hidden="false" customHeight="false" outlineLevel="0" collapsed="false">
      <c r="A107" s="10"/>
      <c r="B107" s="10"/>
      <c r="C107" s="10"/>
      <c r="D107" s="10"/>
      <c r="E107" s="286"/>
      <c r="F107" s="10"/>
      <c r="G107" s="10"/>
      <c r="H107" s="191"/>
      <c r="I107" s="11"/>
      <c r="J107" s="191"/>
      <c r="K107" s="191"/>
      <c r="L107" s="11"/>
      <c r="M107" s="11"/>
      <c r="N107" s="11"/>
      <c r="O107" s="191"/>
      <c r="P107" s="11"/>
      <c r="Q107" s="10"/>
      <c r="R107" s="10"/>
      <c r="S107" s="192"/>
      <c r="T107" s="10"/>
      <c r="U107" s="132"/>
      <c r="V107" s="132"/>
      <c r="W107" s="132"/>
      <c r="X107" s="132"/>
      <c r="Y107" s="138"/>
      <c r="Z107" s="138"/>
      <c r="AA107" s="138"/>
      <c r="AB107" s="138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</row>
    <row r="108" customFormat="false" ht="12" hidden="false" customHeight="false" outlineLevel="0" collapsed="false">
      <c r="A108" s="10"/>
      <c r="B108" s="10"/>
      <c r="C108" s="10"/>
      <c r="D108" s="10"/>
      <c r="E108" s="286"/>
      <c r="F108" s="10"/>
      <c r="G108" s="10"/>
      <c r="H108" s="191"/>
      <c r="I108" s="11"/>
      <c r="J108" s="191"/>
      <c r="K108" s="191"/>
      <c r="L108" s="11"/>
      <c r="M108" s="11"/>
      <c r="N108" s="11"/>
      <c r="O108" s="191"/>
      <c r="P108" s="11"/>
      <c r="Q108" s="10"/>
      <c r="R108" s="10"/>
      <c r="S108" s="192"/>
      <c r="T108" s="10"/>
      <c r="U108" s="132"/>
      <c r="V108" s="132"/>
      <c r="W108" s="132"/>
      <c r="X108" s="132"/>
      <c r="Y108" s="138"/>
      <c r="Z108" s="138"/>
      <c r="AA108" s="138"/>
      <c r="AB108" s="138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</row>
    <row r="109" customFormat="false" ht="12" hidden="false" customHeight="false" outlineLevel="0" collapsed="false">
      <c r="A109" s="10"/>
      <c r="B109" s="10"/>
      <c r="C109" s="10"/>
      <c r="D109" s="10"/>
      <c r="E109" s="286"/>
      <c r="F109" s="10"/>
      <c r="G109" s="10"/>
      <c r="H109" s="191"/>
      <c r="I109" s="11"/>
      <c r="J109" s="191"/>
      <c r="K109" s="191"/>
      <c r="L109" s="11"/>
      <c r="M109" s="11"/>
      <c r="N109" s="11"/>
      <c r="O109" s="191"/>
      <c r="P109" s="11"/>
      <c r="Q109" s="10"/>
      <c r="R109" s="10"/>
      <c r="S109" s="192"/>
      <c r="T109" s="10"/>
      <c r="U109" s="132"/>
      <c r="V109" s="132"/>
      <c r="W109" s="132"/>
      <c r="X109" s="132"/>
      <c r="Y109" s="138"/>
      <c r="Z109" s="138"/>
      <c r="AA109" s="138"/>
      <c r="AB109" s="138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</row>
    <row r="110" customFormat="false" ht="12" hidden="false" customHeight="false" outlineLevel="0" collapsed="false">
      <c r="A110" s="10"/>
      <c r="B110" s="10"/>
      <c r="C110" s="10"/>
      <c r="D110" s="10"/>
      <c r="E110" s="286"/>
      <c r="F110" s="10"/>
      <c r="G110" s="10"/>
      <c r="H110" s="191"/>
      <c r="I110" s="11"/>
      <c r="J110" s="191"/>
      <c r="K110" s="191"/>
      <c r="L110" s="11"/>
      <c r="M110" s="11"/>
      <c r="N110" s="11"/>
      <c r="O110" s="191"/>
      <c r="P110" s="11"/>
      <c r="Q110" s="10"/>
      <c r="R110" s="10"/>
      <c r="S110" s="192"/>
      <c r="T110" s="10"/>
      <c r="U110" s="132"/>
      <c r="V110" s="132"/>
      <c r="W110" s="132"/>
      <c r="X110" s="132"/>
      <c r="Y110" s="138"/>
      <c r="Z110" s="138"/>
      <c r="AA110" s="138"/>
      <c r="AB110" s="138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</row>
    <row r="111" customFormat="false" ht="12" hidden="false" customHeight="false" outlineLevel="0" collapsed="false">
      <c r="A111" s="10"/>
      <c r="B111" s="10"/>
      <c r="C111" s="10"/>
      <c r="D111" s="10"/>
      <c r="E111" s="286"/>
      <c r="F111" s="10"/>
      <c r="G111" s="10"/>
      <c r="H111" s="191"/>
      <c r="I111" s="11"/>
      <c r="J111" s="191"/>
      <c r="K111" s="191"/>
      <c r="L111" s="11"/>
      <c r="M111" s="11"/>
      <c r="N111" s="11"/>
      <c r="O111" s="191"/>
      <c r="P111" s="11"/>
      <c r="Q111" s="10"/>
      <c r="R111" s="10"/>
      <c r="S111" s="192"/>
      <c r="T111" s="10"/>
      <c r="U111" s="132"/>
      <c r="V111" s="132"/>
      <c r="W111" s="132"/>
      <c r="X111" s="132"/>
      <c r="Y111" s="138"/>
      <c r="Z111" s="138"/>
      <c r="AA111" s="138"/>
      <c r="AB111" s="138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</row>
    <row r="112" customFormat="false" ht="12" hidden="false" customHeight="false" outlineLevel="0" collapsed="false">
      <c r="A112" s="10"/>
      <c r="B112" s="10"/>
      <c r="C112" s="10"/>
      <c r="D112" s="10"/>
      <c r="E112" s="286"/>
      <c r="F112" s="10"/>
      <c r="G112" s="10"/>
      <c r="H112" s="191"/>
      <c r="I112" s="11"/>
      <c r="J112" s="191"/>
      <c r="K112" s="191"/>
      <c r="L112" s="11"/>
      <c r="M112" s="11"/>
      <c r="N112" s="11"/>
      <c r="O112" s="191"/>
      <c r="P112" s="11"/>
      <c r="Q112" s="10"/>
      <c r="R112" s="10"/>
      <c r="S112" s="192"/>
      <c r="T112" s="10"/>
      <c r="U112" s="132"/>
      <c r="V112" s="132"/>
      <c r="W112" s="132"/>
      <c r="X112" s="132"/>
      <c r="Y112" s="138"/>
      <c r="Z112" s="138"/>
      <c r="AA112" s="138"/>
      <c r="AB112" s="138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</row>
    <row r="113" customFormat="false" ht="12" hidden="false" customHeight="false" outlineLevel="0" collapsed="false">
      <c r="A113" s="10"/>
      <c r="B113" s="10"/>
      <c r="C113" s="10"/>
      <c r="D113" s="10"/>
      <c r="E113" s="286"/>
      <c r="F113" s="10"/>
      <c r="G113" s="10"/>
      <c r="H113" s="191"/>
      <c r="I113" s="11"/>
      <c r="J113" s="191"/>
      <c r="K113" s="191"/>
      <c r="L113" s="11"/>
      <c r="M113" s="11"/>
      <c r="N113" s="11"/>
      <c r="O113" s="191"/>
      <c r="P113" s="11"/>
      <c r="Q113" s="10"/>
      <c r="R113" s="10"/>
      <c r="S113" s="192"/>
      <c r="T113" s="10"/>
      <c r="U113" s="132"/>
      <c r="V113" s="132"/>
      <c r="W113" s="132"/>
      <c r="X113" s="132"/>
      <c r="Y113" s="138"/>
      <c r="Z113" s="138"/>
      <c r="AA113" s="138"/>
      <c r="AB113" s="138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</row>
    <row r="114" customFormat="false" ht="12" hidden="false" customHeight="false" outlineLevel="0" collapsed="false">
      <c r="A114" s="10"/>
      <c r="B114" s="10"/>
      <c r="C114" s="10"/>
      <c r="D114" s="10"/>
      <c r="E114" s="286"/>
      <c r="F114" s="10"/>
      <c r="G114" s="10"/>
      <c r="H114" s="191"/>
      <c r="I114" s="11"/>
      <c r="J114" s="191"/>
      <c r="K114" s="191"/>
      <c r="L114" s="11"/>
      <c r="M114" s="11"/>
      <c r="N114" s="11"/>
      <c r="O114" s="191"/>
      <c r="P114" s="11"/>
      <c r="Q114" s="10"/>
      <c r="R114" s="10"/>
      <c r="S114" s="192"/>
      <c r="T114" s="10"/>
      <c r="U114" s="132"/>
      <c r="V114" s="132"/>
      <c r="W114" s="132"/>
      <c r="X114" s="132"/>
      <c r="Y114" s="138"/>
      <c r="Z114" s="138"/>
      <c r="AA114" s="138"/>
      <c r="AB114" s="138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</row>
    <row r="115" customFormat="false" ht="12" hidden="false" customHeight="false" outlineLevel="0" collapsed="false">
      <c r="A115" s="10"/>
      <c r="B115" s="10"/>
      <c r="C115" s="10"/>
      <c r="D115" s="10"/>
      <c r="E115" s="286"/>
      <c r="F115" s="10"/>
      <c r="G115" s="10"/>
      <c r="H115" s="191"/>
      <c r="I115" s="11"/>
      <c r="J115" s="191"/>
      <c r="K115" s="191"/>
      <c r="L115" s="11"/>
      <c r="M115" s="11"/>
      <c r="N115" s="11"/>
      <c r="O115" s="191"/>
      <c r="P115" s="11"/>
      <c r="Q115" s="10"/>
      <c r="R115" s="10"/>
      <c r="S115" s="192"/>
      <c r="T115" s="10"/>
      <c r="U115" s="132"/>
      <c r="V115" s="132"/>
      <c r="W115" s="132"/>
      <c r="X115" s="132"/>
      <c r="Y115" s="138"/>
      <c r="Z115" s="138"/>
      <c r="AA115" s="138"/>
      <c r="AB115" s="138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</row>
  </sheetData>
  <mergeCells count="3">
    <mergeCell ref="I4:L4"/>
    <mergeCell ref="M4:O4"/>
    <mergeCell ref="B5:Q5"/>
  </mergeCells>
  <conditionalFormatting sqref="B38:Q45 B47:Q52 B23:Q30 B32:Q36 B7:Q15 B17:Q21 B67:Q84 B5 B54:Q64">
    <cfRule type="expression" priority="2" aboveAverage="0" equalAverage="0" bottom="0" percent="0" rank="0" text="" dxfId="23">
      <formula>MOD(ROW(),2)=0</formula>
    </cfRule>
    <cfRule type="expression" priority="3" aboveAverage="0" equalAverage="0" bottom="0" percent="0" rank="0" text="" dxfId="24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85"/>
    <col collapsed="false" customWidth="true" hidden="false" outlineLevel="0" max="3" min="3" style="90" width="4.99"/>
    <col collapsed="false" customWidth="true" hidden="false" outlineLevel="0" max="4" min="4" style="0" width="7.7"/>
    <col collapsed="false" customWidth="true" hidden="false" outlineLevel="0" max="5" min="5" style="90" width="9.7"/>
    <col collapsed="false" customWidth="true" hidden="false" outlineLevel="0" max="6" min="6" style="0" width="3.99"/>
    <col collapsed="false" customWidth="true" hidden="false" outlineLevel="0" max="7" min="7" style="0" width="5.7"/>
    <col collapsed="false" customWidth="true" hidden="false" outlineLevel="0" max="8" min="8" style="187" width="14.13"/>
    <col collapsed="false" customWidth="true" hidden="false" outlineLevel="0" max="9" min="9" style="89" width="20.85"/>
    <col collapsed="false" customWidth="true" hidden="false" outlineLevel="0" max="10" min="10" style="90" width="5.42"/>
    <col collapsed="false" customWidth="true" hidden="false" outlineLevel="0" max="11" min="11" style="0" width="5.42"/>
    <col collapsed="false" customWidth="true" hidden="false" outlineLevel="0" max="12" min="12" style="90" width="3.28"/>
    <col collapsed="false" customWidth="true" hidden="false" outlineLevel="0" max="13" min="13" style="187" width="15.28"/>
    <col collapsed="false" customWidth="true" hidden="false" outlineLevel="0" max="14" min="14" style="187" width="11.85"/>
    <col collapsed="false" customWidth="true" hidden="false" outlineLevel="0" max="15" min="15" style="0" width="3.85"/>
    <col collapsed="false" customWidth="true" hidden="false" outlineLevel="0" max="16" min="16" style="187" width="7.7"/>
    <col collapsed="false" customWidth="true" hidden="false" outlineLevel="0" max="17" min="17" style="0" width="5.99"/>
    <col collapsed="false" customWidth="true" hidden="false" outlineLevel="0" max="18" min="18" style="0" width="1.28"/>
    <col collapsed="false" customWidth="true" hidden="false" outlineLevel="0" max="19" min="19" style="90" width="3.13"/>
    <col collapsed="false" customWidth="true" hidden="false" outlineLevel="0" max="20" min="20" style="135" width="6.7"/>
    <col collapsed="false" customWidth="true" hidden="false" outlineLevel="0" max="21" min="21" style="135" width="5.7"/>
    <col collapsed="false" customWidth="true" hidden="false" outlineLevel="0" max="22" min="22" style="0" width="22.13"/>
    <col collapsed="false" customWidth="true" hidden="false" outlineLevel="0" max="24" min="23" style="0" width="2.99"/>
    <col collapsed="false" customWidth="true" hidden="false" outlineLevel="0" max="51" min="25" style="0" width="4.7"/>
  </cols>
  <sheetData>
    <row r="1" customFormat="false" ht="7.5" hidden="false" customHeight="true" outlineLevel="0" collapsed="false">
      <c r="A1" s="10"/>
      <c r="B1" s="10"/>
      <c r="C1" s="189"/>
      <c r="D1" s="10"/>
      <c r="E1" s="11"/>
      <c r="F1" s="10"/>
      <c r="G1" s="10"/>
      <c r="H1" s="191"/>
      <c r="I1" s="21"/>
      <c r="J1" s="11"/>
      <c r="K1" s="10"/>
      <c r="L1" s="11"/>
      <c r="M1" s="191"/>
      <c r="N1" s="191"/>
      <c r="O1" s="11"/>
      <c r="P1" s="191"/>
      <c r="Q1" s="10"/>
      <c r="R1" s="10"/>
      <c r="S1" s="11"/>
      <c r="T1" s="138"/>
      <c r="U1" s="138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</row>
    <row r="2" customFormat="false" ht="12" hidden="false" customHeight="false" outlineLevel="0" collapsed="false">
      <c r="A2" s="21"/>
      <c r="B2" s="97" t="s">
        <v>3073</v>
      </c>
      <c r="C2" s="98"/>
      <c r="D2" s="98"/>
      <c r="E2" s="98"/>
      <c r="F2" s="98"/>
      <c r="G2" s="141"/>
      <c r="H2" s="298" t="s">
        <v>3074</v>
      </c>
      <c r="I2" s="141"/>
      <c r="J2" s="11"/>
      <c r="K2" s="10"/>
      <c r="L2" s="10"/>
      <c r="M2" s="10"/>
      <c r="N2" s="10"/>
      <c r="O2" s="10"/>
      <c r="P2" s="10"/>
      <c r="Q2" s="10"/>
      <c r="R2" s="10"/>
      <c r="S2" s="10"/>
      <c r="T2" s="138"/>
      <c r="U2" s="138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</row>
    <row r="3" customFormat="false" ht="6" hidden="false" customHeight="true" outlineLevel="0" collapsed="false">
      <c r="A3" s="10"/>
      <c r="B3" s="10"/>
      <c r="C3" s="189"/>
      <c r="D3" s="11"/>
      <c r="E3" s="11"/>
      <c r="F3" s="10"/>
      <c r="G3" s="10"/>
      <c r="H3" s="191"/>
      <c r="I3" s="21"/>
      <c r="J3" s="11"/>
      <c r="K3" s="10"/>
      <c r="L3" s="11"/>
      <c r="M3" s="191"/>
      <c r="N3" s="191"/>
      <c r="O3" s="11"/>
      <c r="P3" s="191"/>
      <c r="Q3" s="10"/>
      <c r="R3" s="10"/>
      <c r="S3" s="11"/>
      <c r="T3" s="138"/>
      <c r="U3" s="138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</row>
    <row r="4" s="206" customFormat="true" ht="24" hidden="false" customHeight="true" outlineLevel="0" collapsed="false">
      <c r="A4" s="199"/>
      <c r="B4" s="103" t="s">
        <v>3075</v>
      </c>
      <c r="C4" s="99" t="s">
        <v>1</v>
      </c>
      <c r="D4" s="99" t="s">
        <v>1716</v>
      </c>
      <c r="E4" s="99" t="s">
        <v>3</v>
      </c>
      <c r="F4" s="103" t="s">
        <v>4</v>
      </c>
      <c r="G4" s="103" t="s">
        <v>1717</v>
      </c>
      <c r="H4" s="99" t="s">
        <v>6</v>
      </c>
      <c r="I4" s="99" t="s">
        <v>2336</v>
      </c>
      <c r="J4" s="100" t="s">
        <v>3076</v>
      </c>
      <c r="K4" s="100" t="s">
        <v>3077</v>
      </c>
      <c r="L4" s="100"/>
      <c r="M4" s="100"/>
      <c r="N4" s="100" t="s">
        <v>3078</v>
      </c>
      <c r="O4" s="100"/>
      <c r="P4" s="100" t="s">
        <v>2860</v>
      </c>
      <c r="Q4" s="99" t="s">
        <v>18</v>
      </c>
      <c r="R4" s="199"/>
      <c r="S4" s="202"/>
      <c r="T4" s="121"/>
      <c r="U4" s="121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</row>
    <row r="5" s="122" customFormat="true" ht="30.75" hidden="false" customHeight="true" outlineLevel="0" collapsed="false">
      <c r="A5" s="114"/>
      <c r="B5" s="113" t="s">
        <v>3079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4"/>
      <c r="S5" s="121"/>
      <c r="T5" s="121"/>
      <c r="U5" s="121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</row>
    <row r="6" s="122" customFormat="true" ht="6.95" hidden="false" customHeight="true" outlineLevel="0" collapsed="false">
      <c r="A6" s="114"/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114"/>
      <c r="S6" s="121"/>
      <c r="T6" s="121"/>
      <c r="U6" s="121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</row>
    <row r="7" s="206" customFormat="true" ht="36" hidden="false" customHeight="false" outlineLevel="0" collapsed="false">
      <c r="A7" s="199"/>
      <c r="B7" s="271" t="s">
        <v>105</v>
      </c>
      <c r="C7" s="49" t="str">
        <f aca="false">"&amp;ref("&amp;T(H7)&amp;".jpg,,,title="&amp;T(H7)&amp;",alt="&amp;T(H7)&amp;")"</f>
        <v>&amp;ref(開光石.jpg,,,title=開光石,alt=開光石)</v>
      </c>
      <c r="D7" s="36" t="s">
        <v>2863</v>
      </c>
      <c r="E7" s="49"/>
      <c r="F7" s="271" t="s">
        <v>105</v>
      </c>
      <c r="G7" s="36" t="s">
        <v>105</v>
      </c>
      <c r="H7" s="117" t="s">
        <v>3080</v>
      </c>
      <c r="I7" s="131" t="s">
        <v>3081</v>
      </c>
      <c r="J7" s="153"/>
      <c r="K7" s="111" t="s">
        <v>3082</v>
      </c>
      <c r="L7" s="153"/>
      <c r="M7" s="118" t="s">
        <v>3083</v>
      </c>
      <c r="N7" s="118" t="s">
        <v>3084</v>
      </c>
      <c r="O7" s="49"/>
      <c r="P7" s="127"/>
      <c r="Q7" s="113" t="s">
        <v>3085</v>
      </c>
      <c r="R7" s="199"/>
      <c r="S7" s="202"/>
      <c r="T7" s="121"/>
      <c r="U7" s="121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</row>
    <row r="8" s="206" customFormat="true" ht="6" hidden="false" customHeight="true" outlineLevel="0" collapsed="false">
      <c r="A8" s="199"/>
      <c r="B8" s="39"/>
      <c r="C8" s="49"/>
      <c r="D8" s="49"/>
      <c r="E8" s="49"/>
      <c r="F8" s="39"/>
      <c r="G8" s="49"/>
      <c r="H8" s="216"/>
      <c r="I8" s="127"/>
      <c r="J8" s="153"/>
      <c r="K8" s="49"/>
      <c r="L8" s="49"/>
      <c r="M8" s="216"/>
      <c r="N8" s="127"/>
      <c r="O8" s="153"/>
      <c r="P8" s="216"/>
      <c r="Q8" s="127"/>
      <c r="R8" s="199"/>
      <c r="S8" s="202"/>
      <c r="T8" s="121"/>
      <c r="U8" s="121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</row>
    <row r="9" s="206" customFormat="true" ht="36" hidden="false" customHeight="false" outlineLevel="0" collapsed="false">
      <c r="A9" s="199"/>
      <c r="B9" s="39" t="s">
        <v>3086</v>
      </c>
      <c r="C9" s="49"/>
      <c r="D9" s="111" t="s">
        <v>3087</v>
      </c>
      <c r="E9" s="36" t="s">
        <v>3088</v>
      </c>
      <c r="F9" s="271" t="s">
        <v>105</v>
      </c>
      <c r="G9" s="49" t="n">
        <v>22</v>
      </c>
      <c r="H9" s="117" t="s">
        <v>3089</v>
      </c>
      <c r="I9" s="113" t="s">
        <v>3090</v>
      </c>
      <c r="J9" s="300" t="n">
        <v>1</v>
      </c>
      <c r="K9" s="49"/>
      <c r="L9" s="49"/>
      <c r="M9" s="216"/>
      <c r="N9" s="118" t="s">
        <v>3091</v>
      </c>
      <c r="O9" s="49"/>
      <c r="P9" s="116" t="s">
        <v>2343</v>
      </c>
      <c r="Q9" s="35"/>
      <c r="R9" s="199"/>
      <c r="S9" s="301" t="n">
        <v>61</v>
      </c>
      <c r="T9" s="295"/>
      <c r="U9" s="295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</row>
    <row r="10" s="206" customFormat="true" ht="36" hidden="false" customHeight="false" outlineLevel="0" collapsed="false">
      <c r="A10" s="199"/>
      <c r="B10" s="293" t="s">
        <v>2423</v>
      </c>
      <c r="C10" s="49"/>
      <c r="D10" s="111" t="s">
        <v>3087</v>
      </c>
      <c r="E10" s="36" t="s">
        <v>3092</v>
      </c>
      <c r="F10" s="293" t="s">
        <v>3093</v>
      </c>
      <c r="G10" s="49" t="n">
        <v>22</v>
      </c>
      <c r="H10" s="117" t="s">
        <v>3094</v>
      </c>
      <c r="I10" s="113" t="s">
        <v>3095</v>
      </c>
      <c r="J10" s="300" t="n">
        <v>0.8</v>
      </c>
      <c r="K10" s="36" t="s">
        <v>3096</v>
      </c>
      <c r="L10" s="49" t="n">
        <v>1</v>
      </c>
      <c r="M10" s="116" t="s">
        <v>3089</v>
      </c>
      <c r="N10" s="118" t="s">
        <v>3097</v>
      </c>
      <c r="O10" s="153"/>
      <c r="P10" s="116" t="s">
        <v>2343</v>
      </c>
      <c r="Q10" s="35"/>
      <c r="R10" s="199"/>
      <c r="S10" s="301" t="n">
        <v>16</v>
      </c>
      <c r="T10" s="295" t="n">
        <v>1</v>
      </c>
      <c r="U10" s="295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</row>
    <row r="11" s="206" customFormat="true" ht="36" hidden="false" customHeight="false" outlineLevel="0" collapsed="false">
      <c r="A11" s="199"/>
      <c r="B11" s="293" t="s">
        <v>2441</v>
      </c>
      <c r="C11" s="49"/>
      <c r="D11" s="111" t="s">
        <v>3087</v>
      </c>
      <c r="E11" s="36" t="s">
        <v>3088</v>
      </c>
      <c r="F11" s="293" t="s">
        <v>3093</v>
      </c>
      <c r="G11" s="49" t="n">
        <v>22</v>
      </c>
      <c r="H11" s="117" t="s">
        <v>3098</v>
      </c>
      <c r="I11" s="113" t="s">
        <v>3099</v>
      </c>
      <c r="J11" s="300" t="n">
        <v>0.7</v>
      </c>
      <c r="K11" s="36" t="s">
        <v>3096</v>
      </c>
      <c r="L11" s="49" t="n">
        <v>1</v>
      </c>
      <c r="M11" s="118" t="s">
        <v>3100</v>
      </c>
      <c r="N11" s="118" t="s">
        <v>3097</v>
      </c>
      <c r="O11" s="153"/>
      <c r="P11" s="116" t="s">
        <v>2343</v>
      </c>
      <c r="Q11" s="35"/>
      <c r="R11" s="199"/>
      <c r="S11" s="301" t="n">
        <v>7</v>
      </c>
      <c r="T11" s="295" t="n">
        <v>2.8</v>
      </c>
      <c r="U11" s="295" t="n">
        <v>3</v>
      </c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</row>
    <row r="12" s="206" customFormat="true" ht="36" hidden="false" customHeight="false" outlineLevel="0" collapsed="false">
      <c r="A12" s="199"/>
      <c r="B12" s="293" t="s">
        <v>2453</v>
      </c>
      <c r="C12" s="49"/>
      <c r="D12" s="111" t="s">
        <v>3087</v>
      </c>
      <c r="E12" s="36" t="s">
        <v>3088</v>
      </c>
      <c r="F12" s="293" t="s">
        <v>3093</v>
      </c>
      <c r="G12" s="49" t="n">
        <v>22</v>
      </c>
      <c r="H12" s="117" t="s">
        <v>3101</v>
      </c>
      <c r="I12" s="113" t="s">
        <v>3102</v>
      </c>
      <c r="J12" s="300" t="n">
        <v>0.5</v>
      </c>
      <c r="K12" s="36" t="s">
        <v>3096</v>
      </c>
      <c r="L12" s="49" t="n">
        <v>1</v>
      </c>
      <c r="M12" s="118" t="s">
        <v>3103</v>
      </c>
      <c r="N12" s="118" t="s">
        <v>3097</v>
      </c>
      <c r="O12" s="153"/>
      <c r="P12" s="116" t="s">
        <v>2343</v>
      </c>
      <c r="Q12" s="35"/>
      <c r="R12" s="199"/>
      <c r="S12" s="301" t="n">
        <v>2</v>
      </c>
      <c r="T12" s="295" t="n">
        <v>6</v>
      </c>
      <c r="U12" s="295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</row>
    <row r="13" s="206" customFormat="true" ht="36" hidden="false" customHeight="false" outlineLevel="0" collapsed="false">
      <c r="A13" s="199"/>
      <c r="B13" s="293" t="s">
        <v>2416</v>
      </c>
      <c r="C13" s="49"/>
      <c r="D13" s="111" t="s">
        <v>3087</v>
      </c>
      <c r="E13" s="36" t="s">
        <v>3088</v>
      </c>
      <c r="F13" s="293" t="s">
        <v>3093</v>
      </c>
      <c r="G13" s="49" t="n">
        <v>22</v>
      </c>
      <c r="H13" s="117" t="s">
        <v>3104</v>
      </c>
      <c r="I13" s="113" t="s">
        <v>3105</v>
      </c>
      <c r="J13" s="300" t="n">
        <v>0.5</v>
      </c>
      <c r="K13" s="36" t="s">
        <v>3096</v>
      </c>
      <c r="L13" s="49" t="n">
        <v>1</v>
      </c>
      <c r="M13" s="118" t="s">
        <v>3106</v>
      </c>
      <c r="N13" s="118" t="s">
        <v>3097</v>
      </c>
      <c r="O13" s="153"/>
      <c r="P13" s="116" t="s">
        <v>2343</v>
      </c>
      <c r="Q13" s="35"/>
      <c r="R13" s="199"/>
      <c r="S13" s="301" t="n">
        <v>1</v>
      </c>
      <c r="T13" s="295"/>
      <c r="U13" s="295"/>
      <c r="V13" s="199"/>
      <c r="W13" s="199"/>
      <c r="X13" s="199"/>
      <c r="Y13" s="199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</row>
    <row r="14" s="206" customFormat="true" ht="36" hidden="false" customHeight="false" outlineLevel="0" collapsed="false">
      <c r="A14" s="199"/>
      <c r="B14" s="293" t="s">
        <v>3107</v>
      </c>
      <c r="C14" s="49"/>
      <c r="D14" s="111" t="s">
        <v>3087</v>
      </c>
      <c r="E14" s="36" t="s">
        <v>3088</v>
      </c>
      <c r="F14" s="293" t="s">
        <v>3093</v>
      </c>
      <c r="G14" s="49" t="n">
        <v>22</v>
      </c>
      <c r="H14" s="217" t="s">
        <v>3108</v>
      </c>
      <c r="I14" s="113" t="s">
        <v>3109</v>
      </c>
      <c r="J14" s="300" t="n">
        <v>0.5</v>
      </c>
      <c r="K14" s="36" t="s">
        <v>3096</v>
      </c>
      <c r="L14" s="49" t="n">
        <v>1</v>
      </c>
      <c r="M14" s="118" t="s">
        <v>3110</v>
      </c>
      <c r="N14" s="118" t="s">
        <v>3097</v>
      </c>
      <c r="O14" s="153"/>
      <c r="P14" s="116" t="s">
        <v>2343</v>
      </c>
      <c r="Q14" s="35"/>
      <c r="R14" s="199"/>
      <c r="S14" s="283"/>
      <c r="T14" s="295"/>
      <c r="U14" s="295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</row>
    <row r="15" s="206" customFormat="true" ht="36" hidden="false" customHeight="false" outlineLevel="0" collapsed="false">
      <c r="A15" s="199"/>
      <c r="B15" s="293" t="s">
        <v>3111</v>
      </c>
      <c r="C15" s="49"/>
      <c r="D15" s="111" t="s">
        <v>3087</v>
      </c>
      <c r="E15" s="36" t="s">
        <v>3088</v>
      </c>
      <c r="F15" s="293" t="s">
        <v>3093</v>
      </c>
      <c r="G15" s="49" t="n">
        <v>22</v>
      </c>
      <c r="H15" s="217" t="s">
        <v>3112</v>
      </c>
      <c r="I15" s="113" t="s">
        <v>3113</v>
      </c>
      <c r="J15" s="300" t="n">
        <v>0.4</v>
      </c>
      <c r="K15" s="36" t="s">
        <v>3096</v>
      </c>
      <c r="L15" s="49" t="n">
        <v>1</v>
      </c>
      <c r="M15" s="118" t="s">
        <v>3114</v>
      </c>
      <c r="N15" s="118" t="s">
        <v>3097</v>
      </c>
      <c r="O15" s="153"/>
      <c r="P15" s="116" t="s">
        <v>2343</v>
      </c>
      <c r="Q15" s="35"/>
      <c r="R15" s="199"/>
      <c r="S15" s="283"/>
      <c r="T15" s="295" t="n">
        <v>82</v>
      </c>
      <c r="U15" s="295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</row>
    <row r="16" s="206" customFormat="true" ht="36" hidden="false" customHeight="false" outlineLevel="0" collapsed="false">
      <c r="A16" s="199"/>
      <c r="B16" s="293" t="s">
        <v>3115</v>
      </c>
      <c r="C16" s="49"/>
      <c r="D16" s="111" t="s">
        <v>3087</v>
      </c>
      <c r="E16" s="36" t="s">
        <v>3088</v>
      </c>
      <c r="F16" s="293" t="s">
        <v>3093</v>
      </c>
      <c r="G16" s="49" t="n">
        <v>22</v>
      </c>
      <c r="H16" s="217" t="s">
        <v>3116</v>
      </c>
      <c r="I16" s="113" t="s">
        <v>3117</v>
      </c>
      <c r="J16" s="300"/>
      <c r="K16" s="36" t="s">
        <v>3096</v>
      </c>
      <c r="L16" s="49" t="n">
        <v>1</v>
      </c>
      <c r="M16" s="118" t="s">
        <v>3118</v>
      </c>
      <c r="N16" s="118" t="s">
        <v>3097</v>
      </c>
      <c r="O16" s="153"/>
      <c r="P16" s="116" t="s">
        <v>2343</v>
      </c>
      <c r="Q16" s="35"/>
      <c r="R16" s="199"/>
      <c r="S16" s="283"/>
      <c r="T16" s="295"/>
      <c r="U16" s="295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</row>
    <row r="17" s="206" customFormat="true" ht="36" hidden="false" customHeight="false" outlineLevel="0" collapsed="false">
      <c r="A17" s="199"/>
      <c r="B17" s="293" t="s">
        <v>3119</v>
      </c>
      <c r="C17" s="49"/>
      <c r="D17" s="111" t="s">
        <v>3087</v>
      </c>
      <c r="E17" s="36" t="s">
        <v>3088</v>
      </c>
      <c r="F17" s="293" t="s">
        <v>3093</v>
      </c>
      <c r="G17" s="49" t="n">
        <v>22</v>
      </c>
      <c r="H17" s="217" t="s">
        <v>3120</v>
      </c>
      <c r="I17" s="113" t="s">
        <v>3121</v>
      </c>
      <c r="J17" s="300"/>
      <c r="K17" s="36" t="s">
        <v>3096</v>
      </c>
      <c r="L17" s="49" t="n">
        <v>1</v>
      </c>
      <c r="M17" s="118" t="s">
        <v>3122</v>
      </c>
      <c r="N17" s="118" t="s">
        <v>3097</v>
      </c>
      <c r="O17" s="153"/>
      <c r="P17" s="116" t="s">
        <v>2343</v>
      </c>
      <c r="Q17" s="35"/>
      <c r="R17" s="199"/>
      <c r="S17" s="283"/>
      <c r="T17" s="295"/>
      <c r="U17" s="295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</row>
    <row r="18" s="206" customFormat="true" ht="36" hidden="false" customHeight="false" outlineLevel="0" collapsed="false">
      <c r="A18" s="199"/>
      <c r="B18" s="293" t="s">
        <v>3123</v>
      </c>
      <c r="C18" s="49"/>
      <c r="D18" s="111" t="s">
        <v>3087</v>
      </c>
      <c r="E18" s="36" t="s">
        <v>3088</v>
      </c>
      <c r="F18" s="293" t="s">
        <v>3093</v>
      </c>
      <c r="G18" s="49" t="n">
        <v>22</v>
      </c>
      <c r="H18" s="217" t="s">
        <v>3124</v>
      </c>
      <c r="I18" s="113" t="s">
        <v>3125</v>
      </c>
      <c r="J18" s="300"/>
      <c r="K18" s="36" t="s">
        <v>3096</v>
      </c>
      <c r="L18" s="49" t="n">
        <v>1</v>
      </c>
      <c r="M18" s="118" t="s">
        <v>3126</v>
      </c>
      <c r="N18" s="118" t="s">
        <v>3097</v>
      </c>
      <c r="O18" s="153"/>
      <c r="P18" s="116" t="s">
        <v>2343</v>
      </c>
      <c r="Q18" s="35"/>
      <c r="R18" s="199"/>
      <c r="S18" s="283"/>
      <c r="T18" s="295"/>
      <c r="U18" s="295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</row>
    <row r="19" s="206" customFormat="true" ht="36" hidden="false" customHeight="false" outlineLevel="0" collapsed="false">
      <c r="A19" s="199"/>
      <c r="B19" s="293" t="s">
        <v>3127</v>
      </c>
      <c r="C19" s="49"/>
      <c r="D19" s="111" t="s">
        <v>3087</v>
      </c>
      <c r="E19" s="36" t="s">
        <v>3088</v>
      </c>
      <c r="F19" s="293" t="s">
        <v>3093</v>
      </c>
      <c r="G19" s="49" t="n">
        <v>22</v>
      </c>
      <c r="H19" s="246" t="s">
        <v>3128</v>
      </c>
      <c r="I19" s="113" t="s">
        <v>3129</v>
      </c>
      <c r="J19" s="300"/>
      <c r="K19" s="36" t="s">
        <v>3096</v>
      </c>
      <c r="L19" s="49" t="n">
        <v>1</v>
      </c>
      <c r="M19" s="118" t="s">
        <v>3130</v>
      </c>
      <c r="N19" s="118" t="s">
        <v>3097</v>
      </c>
      <c r="O19" s="153"/>
      <c r="P19" s="116" t="s">
        <v>2343</v>
      </c>
      <c r="Q19" s="35"/>
      <c r="R19" s="199"/>
      <c r="S19" s="283"/>
      <c r="T19" s="295"/>
      <c r="U19" s="295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</row>
    <row r="20" s="206" customFormat="true" ht="36" hidden="false" customHeight="false" outlineLevel="0" collapsed="false">
      <c r="A20" s="199"/>
      <c r="B20" s="293" t="s">
        <v>3131</v>
      </c>
      <c r="C20" s="49"/>
      <c r="D20" s="111" t="s">
        <v>3087</v>
      </c>
      <c r="E20" s="36" t="s">
        <v>3088</v>
      </c>
      <c r="F20" s="293" t="s">
        <v>3093</v>
      </c>
      <c r="G20" s="49" t="n">
        <v>22</v>
      </c>
      <c r="H20" s="246" t="s">
        <v>3132</v>
      </c>
      <c r="I20" s="113" t="s">
        <v>3133</v>
      </c>
      <c r="J20" s="300"/>
      <c r="K20" s="36" t="s">
        <v>3096</v>
      </c>
      <c r="L20" s="49" t="n">
        <v>1</v>
      </c>
      <c r="M20" s="118" t="s">
        <v>3134</v>
      </c>
      <c r="N20" s="118" t="s">
        <v>3097</v>
      </c>
      <c r="O20" s="153"/>
      <c r="P20" s="116" t="s">
        <v>2343</v>
      </c>
      <c r="Q20" s="35"/>
      <c r="R20" s="199"/>
      <c r="S20" s="283"/>
      <c r="T20" s="295"/>
      <c r="U20" s="295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</row>
    <row r="21" s="206" customFormat="true" ht="36" hidden="false" customHeight="false" outlineLevel="0" collapsed="false">
      <c r="A21" s="199"/>
      <c r="B21" s="293" t="s">
        <v>3135</v>
      </c>
      <c r="C21" s="49"/>
      <c r="D21" s="111" t="s">
        <v>3087</v>
      </c>
      <c r="E21" s="36" t="s">
        <v>3088</v>
      </c>
      <c r="F21" s="293" t="s">
        <v>3093</v>
      </c>
      <c r="G21" s="49" t="n">
        <v>22</v>
      </c>
      <c r="H21" s="246" t="s">
        <v>3136</v>
      </c>
      <c r="I21" s="113" t="s">
        <v>3137</v>
      </c>
      <c r="J21" s="300"/>
      <c r="K21" s="36" t="s">
        <v>3096</v>
      </c>
      <c r="L21" s="49" t="n">
        <v>1</v>
      </c>
      <c r="M21" s="118" t="s">
        <v>3138</v>
      </c>
      <c r="N21" s="118" t="s">
        <v>3097</v>
      </c>
      <c r="O21" s="153"/>
      <c r="P21" s="116" t="s">
        <v>2343</v>
      </c>
      <c r="Q21" s="35"/>
      <c r="R21" s="199"/>
      <c r="S21" s="283"/>
      <c r="T21" s="295"/>
      <c r="U21" s="295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</row>
    <row r="22" s="206" customFormat="true" ht="36" hidden="false" customHeight="false" outlineLevel="0" collapsed="false">
      <c r="A22" s="199"/>
      <c r="B22" s="293" t="s">
        <v>3139</v>
      </c>
      <c r="C22" s="49"/>
      <c r="D22" s="111" t="s">
        <v>3087</v>
      </c>
      <c r="E22" s="36" t="s">
        <v>3088</v>
      </c>
      <c r="F22" s="293" t="s">
        <v>3093</v>
      </c>
      <c r="G22" s="49" t="n">
        <v>22</v>
      </c>
      <c r="H22" s="246" t="s">
        <v>3140</v>
      </c>
      <c r="I22" s="113" t="s">
        <v>3141</v>
      </c>
      <c r="J22" s="300"/>
      <c r="K22" s="36" t="s">
        <v>3096</v>
      </c>
      <c r="L22" s="49" t="n">
        <v>1</v>
      </c>
      <c r="M22" s="118" t="s">
        <v>3142</v>
      </c>
      <c r="N22" s="118" t="s">
        <v>3097</v>
      </c>
      <c r="O22" s="153"/>
      <c r="P22" s="116" t="s">
        <v>2343</v>
      </c>
      <c r="Q22" s="35"/>
      <c r="R22" s="199"/>
      <c r="S22" s="283"/>
      <c r="T22" s="295"/>
      <c r="U22" s="295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</row>
    <row r="23" s="206" customFormat="true" ht="36" hidden="false" customHeight="false" outlineLevel="0" collapsed="false">
      <c r="A23" s="199"/>
      <c r="B23" s="293" t="s">
        <v>3143</v>
      </c>
      <c r="C23" s="49"/>
      <c r="D23" s="111" t="s">
        <v>3087</v>
      </c>
      <c r="E23" s="36" t="s">
        <v>3088</v>
      </c>
      <c r="F23" s="293" t="s">
        <v>3093</v>
      </c>
      <c r="G23" s="49" t="n">
        <v>22</v>
      </c>
      <c r="H23" s="246" t="s">
        <v>3144</v>
      </c>
      <c r="I23" s="113" t="s">
        <v>3145</v>
      </c>
      <c r="J23" s="300"/>
      <c r="K23" s="36" t="s">
        <v>3096</v>
      </c>
      <c r="L23" s="49" t="n">
        <v>1</v>
      </c>
      <c r="M23" s="118" t="s">
        <v>3146</v>
      </c>
      <c r="N23" s="118" t="s">
        <v>3097</v>
      </c>
      <c r="O23" s="153"/>
      <c r="P23" s="116" t="s">
        <v>2343</v>
      </c>
      <c r="Q23" s="35"/>
      <c r="R23" s="199"/>
      <c r="S23" s="283"/>
      <c r="T23" s="295"/>
      <c r="U23" s="295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</row>
    <row r="24" s="206" customFormat="true" ht="36" hidden="false" customHeight="false" outlineLevel="0" collapsed="false">
      <c r="A24" s="199"/>
      <c r="B24" s="293" t="s">
        <v>3147</v>
      </c>
      <c r="C24" s="49"/>
      <c r="D24" s="111" t="s">
        <v>3087</v>
      </c>
      <c r="E24" s="36" t="s">
        <v>3092</v>
      </c>
      <c r="F24" s="293" t="s">
        <v>3093</v>
      </c>
      <c r="G24" s="49" t="n">
        <v>22</v>
      </c>
      <c r="H24" s="246" t="s">
        <v>3148</v>
      </c>
      <c r="I24" s="113" t="s">
        <v>3149</v>
      </c>
      <c r="J24" s="300"/>
      <c r="K24" s="36" t="s">
        <v>3096</v>
      </c>
      <c r="L24" s="49" t="n">
        <v>1</v>
      </c>
      <c r="M24" s="118" t="s">
        <v>3150</v>
      </c>
      <c r="N24" s="118" t="s">
        <v>3097</v>
      </c>
      <c r="O24" s="153"/>
      <c r="P24" s="116" t="s">
        <v>2343</v>
      </c>
      <c r="Q24" s="35"/>
      <c r="R24" s="199"/>
      <c r="S24" s="283"/>
      <c r="T24" s="295"/>
      <c r="U24" s="295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</row>
    <row r="25" s="206" customFormat="true" ht="6" hidden="false" customHeight="true" outlineLevel="0" collapsed="false">
      <c r="A25" s="199"/>
      <c r="B25" s="39"/>
      <c r="C25" s="49"/>
      <c r="D25" s="49"/>
      <c r="E25" s="49"/>
      <c r="F25" s="39"/>
      <c r="G25" s="49"/>
      <c r="H25" s="216"/>
      <c r="I25" s="127"/>
      <c r="J25" s="153"/>
      <c r="K25" s="49"/>
      <c r="L25" s="49"/>
      <c r="M25" s="216"/>
      <c r="N25" s="127"/>
      <c r="O25" s="153"/>
      <c r="P25" s="216"/>
      <c r="Q25" s="127"/>
      <c r="R25" s="199"/>
      <c r="S25" s="202"/>
      <c r="T25" s="121"/>
      <c r="U25" s="121"/>
      <c r="V25" s="199"/>
      <c r="W25" s="199"/>
      <c r="X25" s="199"/>
      <c r="Y25" s="199"/>
      <c r="Z25" s="199"/>
      <c r="AA25" s="199"/>
      <c r="AB25" s="199"/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</row>
    <row r="26" s="206" customFormat="true" ht="24" hidden="false" customHeight="false" outlineLevel="0" collapsed="false">
      <c r="A26" s="199"/>
      <c r="B26" s="39"/>
      <c r="C26" s="49"/>
      <c r="D26" s="111" t="s">
        <v>3087</v>
      </c>
      <c r="E26" s="36" t="s">
        <v>3088</v>
      </c>
      <c r="F26" s="271" t="s">
        <v>105</v>
      </c>
      <c r="G26" s="49" t="n">
        <v>22</v>
      </c>
      <c r="H26" s="118" t="s">
        <v>3151</v>
      </c>
      <c r="I26" s="37" t="s">
        <v>3152</v>
      </c>
      <c r="J26" s="300"/>
      <c r="K26" s="36" t="s">
        <v>3096</v>
      </c>
      <c r="L26" s="49" t="n">
        <v>1</v>
      </c>
      <c r="M26" s="216"/>
      <c r="N26" s="116" t="s">
        <v>3153</v>
      </c>
      <c r="O26" s="49"/>
      <c r="P26" s="116" t="s">
        <v>2343</v>
      </c>
      <c r="Q26" s="35"/>
      <c r="R26" s="199"/>
      <c r="S26" s="283"/>
      <c r="T26" s="121"/>
      <c r="U26" s="121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</row>
    <row r="27" s="206" customFormat="true" ht="36" hidden="false" customHeight="false" outlineLevel="0" collapsed="false">
      <c r="A27" s="199"/>
      <c r="B27" s="293"/>
      <c r="C27" s="49"/>
      <c r="D27" s="111" t="s">
        <v>3087</v>
      </c>
      <c r="E27" s="36" t="s">
        <v>3092</v>
      </c>
      <c r="F27" s="293" t="s">
        <v>3093</v>
      </c>
      <c r="G27" s="49" t="n">
        <v>22</v>
      </c>
      <c r="H27" s="118" t="s">
        <v>3154</v>
      </c>
      <c r="I27" s="113" t="s">
        <v>3155</v>
      </c>
      <c r="J27" s="300"/>
      <c r="K27" s="36" t="s">
        <v>3096</v>
      </c>
      <c r="L27" s="49" t="n">
        <v>1</v>
      </c>
      <c r="M27" s="118" t="s">
        <v>3156</v>
      </c>
      <c r="N27" s="116" t="s">
        <v>3153</v>
      </c>
      <c r="O27" s="49"/>
      <c r="P27" s="116" t="s">
        <v>2343</v>
      </c>
      <c r="Q27" s="35"/>
      <c r="R27" s="199"/>
      <c r="S27" s="283"/>
      <c r="T27" s="121"/>
      <c r="U27" s="121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</row>
    <row r="28" s="206" customFormat="true" ht="24" hidden="false" customHeight="false" outlineLevel="0" collapsed="false">
      <c r="A28" s="199"/>
      <c r="B28" s="39"/>
      <c r="C28" s="49"/>
      <c r="D28" s="111" t="s">
        <v>3087</v>
      </c>
      <c r="E28" s="36" t="s">
        <v>3088</v>
      </c>
      <c r="F28" s="271" t="s">
        <v>105</v>
      </c>
      <c r="G28" s="49" t="n">
        <v>22</v>
      </c>
      <c r="H28" s="118" t="s">
        <v>3157</v>
      </c>
      <c r="I28" s="37" t="s">
        <v>3158</v>
      </c>
      <c r="J28" s="300"/>
      <c r="K28" s="36" t="s">
        <v>3096</v>
      </c>
      <c r="L28" s="49" t="n">
        <v>1</v>
      </c>
      <c r="M28" s="118" t="s">
        <v>3154</v>
      </c>
      <c r="N28" s="116" t="s">
        <v>3153</v>
      </c>
      <c r="O28" s="49"/>
      <c r="P28" s="116" t="s">
        <v>2343</v>
      </c>
      <c r="Q28" s="302"/>
      <c r="R28" s="199"/>
      <c r="S28" s="283"/>
      <c r="T28" s="121"/>
      <c r="U28" s="121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</row>
    <row r="29" s="206" customFormat="true" ht="24" hidden="false" customHeight="false" outlineLevel="0" collapsed="false">
      <c r="A29" s="199"/>
      <c r="B29" s="39"/>
      <c r="C29" s="49"/>
      <c r="D29" s="111" t="s">
        <v>3087</v>
      </c>
      <c r="E29" s="36" t="s">
        <v>3088</v>
      </c>
      <c r="F29" s="271" t="s">
        <v>105</v>
      </c>
      <c r="G29" s="49" t="n">
        <v>22</v>
      </c>
      <c r="H29" s="118" t="s">
        <v>3159</v>
      </c>
      <c r="I29" s="37" t="s">
        <v>3160</v>
      </c>
      <c r="J29" s="300"/>
      <c r="K29" s="36" t="s">
        <v>3096</v>
      </c>
      <c r="L29" s="49" t="n">
        <v>1</v>
      </c>
      <c r="M29" s="118" t="s">
        <v>3157</v>
      </c>
      <c r="N29" s="116" t="s">
        <v>3153</v>
      </c>
      <c r="O29" s="49"/>
      <c r="P29" s="116" t="s">
        <v>2343</v>
      </c>
      <c r="Q29" s="35"/>
      <c r="R29" s="199"/>
      <c r="S29" s="283"/>
      <c r="T29" s="121"/>
      <c r="U29" s="121"/>
      <c r="V29" s="199"/>
      <c r="W29" s="199"/>
      <c r="X29" s="199"/>
      <c r="Y29" s="199"/>
      <c r="Z29" s="199"/>
      <c r="AA29" s="199"/>
      <c r="AB29" s="199"/>
      <c r="AC29" s="199"/>
      <c r="AD29" s="199"/>
      <c r="AE29" s="199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</row>
    <row r="30" s="206" customFormat="true" ht="24" hidden="false" customHeight="false" outlineLevel="0" collapsed="false">
      <c r="A30" s="199"/>
      <c r="B30" s="39"/>
      <c r="C30" s="49"/>
      <c r="D30" s="111" t="s">
        <v>3087</v>
      </c>
      <c r="E30" s="36" t="s">
        <v>3088</v>
      </c>
      <c r="F30" s="271" t="s">
        <v>105</v>
      </c>
      <c r="G30" s="49" t="n">
        <v>22</v>
      </c>
      <c r="H30" s="118" t="s">
        <v>3161</v>
      </c>
      <c r="I30" s="37" t="s">
        <v>3162</v>
      </c>
      <c r="J30" s="300"/>
      <c r="K30" s="36" t="s">
        <v>3096</v>
      </c>
      <c r="L30" s="49" t="n">
        <v>1</v>
      </c>
      <c r="M30" s="118" t="s">
        <v>3159</v>
      </c>
      <c r="N30" s="116" t="s">
        <v>3153</v>
      </c>
      <c r="O30" s="49"/>
      <c r="P30" s="116" t="s">
        <v>2343</v>
      </c>
      <c r="Q30" s="35"/>
      <c r="R30" s="199"/>
      <c r="S30" s="283"/>
      <c r="T30" s="121"/>
      <c r="U30" s="121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</row>
    <row r="31" s="206" customFormat="true" ht="24" hidden="false" customHeight="false" outlineLevel="0" collapsed="false">
      <c r="A31" s="199"/>
      <c r="B31" s="39"/>
      <c r="C31" s="49"/>
      <c r="D31" s="111" t="s">
        <v>3087</v>
      </c>
      <c r="E31" s="36" t="s">
        <v>3088</v>
      </c>
      <c r="F31" s="271" t="s">
        <v>105</v>
      </c>
      <c r="G31" s="49" t="n">
        <v>22</v>
      </c>
      <c r="H31" s="118" t="s">
        <v>3163</v>
      </c>
      <c r="I31" s="37" t="s">
        <v>3164</v>
      </c>
      <c r="J31" s="300"/>
      <c r="K31" s="36" t="s">
        <v>3096</v>
      </c>
      <c r="L31" s="49" t="n">
        <v>1</v>
      </c>
      <c r="M31" s="118" t="s">
        <v>3161</v>
      </c>
      <c r="N31" s="116" t="s">
        <v>3153</v>
      </c>
      <c r="O31" s="49"/>
      <c r="P31" s="116" t="s">
        <v>2343</v>
      </c>
      <c r="Q31" s="35"/>
      <c r="R31" s="199"/>
      <c r="S31" s="283"/>
      <c r="T31" s="121"/>
      <c r="U31" s="121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</row>
    <row r="32" s="206" customFormat="true" ht="24" hidden="false" customHeight="false" outlineLevel="0" collapsed="false">
      <c r="A32" s="199"/>
      <c r="B32" s="39"/>
      <c r="C32" s="49"/>
      <c r="D32" s="111" t="s">
        <v>3087</v>
      </c>
      <c r="E32" s="36" t="s">
        <v>3088</v>
      </c>
      <c r="F32" s="271" t="s">
        <v>105</v>
      </c>
      <c r="G32" s="49" t="n">
        <v>22</v>
      </c>
      <c r="H32" s="118" t="s">
        <v>3165</v>
      </c>
      <c r="I32" s="37" t="s">
        <v>3166</v>
      </c>
      <c r="J32" s="300"/>
      <c r="K32" s="36" t="s">
        <v>3096</v>
      </c>
      <c r="L32" s="49" t="n">
        <v>1</v>
      </c>
      <c r="M32" s="118" t="s">
        <v>3163</v>
      </c>
      <c r="N32" s="116" t="s">
        <v>3153</v>
      </c>
      <c r="O32" s="49"/>
      <c r="P32" s="116" t="s">
        <v>2343</v>
      </c>
      <c r="Q32" s="35"/>
      <c r="R32" s="199"/>
      <c r="S32" s="283"/>
      <c r="T32" s="121"/>
      <c r="U32" s="121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</row>
    <row r="33" s="206" customFormat="true" ht="36" hidden="false" customHeight="false" outlineLevel="0" collapsed="false">
      <c r="A33" s="199"/>
      <c r="B33" s="293"/>
      <c r="C33" s="49"/>
      <c r="D33" s="111" t="s">
        <v>3087</v>
      </c>
      <c r="E33" s="36" t="s">
        <v>3088</v>
      </c>
      <c r="F33" s="293" t="s">
        <v>3093</v>
      </c>
      <c r="G33" s="49" t="n">
        <v>22</v>
      </c>
      <c r="H33" s="118" t="s">
        <v>3167</v>
      </c>
      <c r="I33" s="113" t="s">
        <v>3168</v>
      </c>
      <c r="J33" s="300"/>
      <c r="K33" s="36" t="s">
        <v>3096</v>
      </c>
      <c r="L33" s="49" t="n">
        <v>1</v>
      </c>
      <c r="M33" s="118" t="s">
        <v>3165</v>
      </c>
      <c r="N33" s="116" t="s">
        <v>3153</v>
      </c>
      <c r="O33" s="49"/>
      <c r="P33" s="116" t="s">
        <v>2343</v>
      </c>
      <c r="Q33" s="35"/>
      <c r="R33" s="199"/>
      <c r="S33" s="283"/>
      <c r="T33" s="121"/>
      <c r="U33" s="121"/>
      <c r="V33" s="199"/>
      <c r="W33" s="199"/>
      <c r="X33" s="199"/>
      <c r="Y33" s="199"/>
      <c r="Z33" s="199"/>
      <c r="AA33" s="199"/>
      <c r="AB33" s="199"/>
      <c r="AC33" s="199"/>
      <c r="AD33" s="199"/>
      <c r="AE33" s="199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</row>
    <row r="34" s="206" customFormat="true" ht="24" hidden="false" customHeight="false" outlineLevel="0" collapsed="false">
      <c r="A34" s="199"/>
      <c r="B34" s="39"/>
      <c r="C34" s="49"/>
      <c r="D34" s="111" t="s">
        <v>3087</v>
      </c>
      <c r="E34" s="36" t="s">
        <v>3088</v>
      </c>
      <c r="F34" s="271" t="s">
        <v>105</v>
      </c>
      <c r="G34" s="49" t="n">
        <v>22</v>
      </c>
      <c r="H34" s="118" t="s">
        <v>3169</v>
      </c>
      <c r="I34" s="37" t="s">
        <v>3170</v>
      </c>
      <c r="J34" s="300"/>
      <c r="K34" s="36" t="s">
        <v>3096</v>
      </c>
      <c r="L34" s="49" t="n">
        <v>1</v>
      </c>
      <c r="M34" s="118" t="s">
        <v>3167</v>
      </c>
      <c r="N34" s="116" t="s">
        <v>3153</v>
      </c>
      <c r="O34" s="49"/>
      <c r="P34" s="116" t="s">
        <v>2343</v>
      </c>
      <c r="Q34" s="35"/>
      <c r="R34" s="199"/>
      <c r="S34" s="283"/>
      <c r="T34" s="121"/>
      <c r="U34" s="121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</row>
    <row r="35" s="206" customFormat="true" ht="24" hidden="false" customHeight="false" outlineLevel="0" collapsed="false">
      <c r="A35" s="199"/>
      <c r="B35" s="39"/>
      <c r="C35" s="49"/>
      <c r="D35" s="111" t="s">
        <v>3087</v>
      </c>
      <c r="E35" s="36" t="s">
        <v>3088</v>
      </c>
      <c r="F35" s="271" t="s">
        <v>105</v>
      </c>
      <c r="G35" s="49" t="n">
        <v>22</v>
      </c>
      <c r="H35" s="118" t="s">
        <v>3171</v>
      </c>
      <c r="I35" s="37" t="s">
        <v>3172</v>
      </c>
      <c r="J35" s="300"/>
      <c r="K35" s="36" t="s">
        <v>3096</v>
      </c>
      <c r="L35" s="49" t="n">
        <v>1</v>
      </c>
      <c r="M35" s="118" t="s">
        <v>3169</v>
      </c>
      <c r="N35" s="116" t="s">
        <v>3153</v>
      </c>
      <c r="O35" s="49"/>
      <c r="P35" s="116" t="s">
        <v>2343</v>
      </c>
      <c r="Q35" s="35"/>
      <c r="R35" s="199"/>
      <c r="S35" s="283"/>
      <c r="T35" s="121"/>
      <c r="U35" s="121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</row>
    <row r="36" s="206" customFormat="true" ht="24" hidden="false" customHeight="false" outlineLevel="0" collapsed="false">
      <c r="A36" s="199"/>
      <c r="B36" s="39"/>
      <c r="C36" s="49"/>
      <c r="D36" s="111" t="s">
        <v>3087</v>
      </c>
      <c r="E36" s="36" t="s">
        <v>3088</v>
      </c>
      <c r="F36" s="271" t="s">
        <v>105</v>
      </c>
      <c r="G36" s="49" t="n">
        <v>22</v>
      </c>
      <c r="H36" s="118" t="s">
        <v>3173</v>
      </c>
      <c r="I36" s="37" t="s">
        <v>3174</v>
      </c>
      <c r="J36" s="300"/>
      <c r="K36" s="36" t="s">
        <v>3096</v>
      </c>
      <c r="L36" s="49" t="n">
        <v>1</v>
      </c>
      <c r="M36" s="118" t="s">
        <v>3171</v>
      </c>
      <c r="N36" s="116" t="s">
        <v>3153</v>
      </c>
      <c r="O36" s="49"/>
      <c r="P36" s="116" t="s">
        <v>2343</v>
      </c>
      <c r="Q36" s="35"/>
      <c r="R36" s="199"/>
      <c r="S36" s="283"/>
      <c r="T36" s="121"/>
      <c r="U36" s="121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199"/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</row>
    <row r="37" s="206" customFormat="true" ht="24" hidden="false" customHeight="false" outlineLevel="0" collapsed="false">
      <c r="A37" s="199"/>
      <c r="B37" s="39"/>
      <c r="C37" s="49"/>
      <c r="D37" s="111" t="s">
        <v>3087</v>
      </c>
      <c r="E37" s="36" t="s">
        <v>3088</v>
      </c>
      <c r="F37" s="271" t="s">
        <v>105</v>
      </c>
      <c r="G37" s="49" t="n">
        <v>22</v>
      </c>
      <c r="H37" s="118" t="s">
        <v>3175</v>
      </c>
      <c r="I37" s="37" t="s">
        <v>3176</v>
      </c>
      <c r="J37" s="300"/>
      <c r="K37" s="36" t="s">
        <v>3096</v>
      </c>
      <c r="L37" s="49" t="n">
        <v>1</v>
      </c>
      <c r="M37" s="118" t="s">
        <v>3173</v>
      </c>
      <c r="N37" s="116" t="s">
        <v>3153</v>
      </c>
      <c r="O37" s="49"/>
      <c r="P37" s="116" t="s">
        <v>2343</v>
      </c>
      <c r="Q37" s="35"/>
      <c r="R37" s="199"/>
      <c r="S37" s="283"/>
      <c r="T37" s="121"/>
      <c r="U37" s="121"/>
      <c r="V37" s="199"/>
      <c r="W37" s="199"/>
      <c r="X37" s="199"/>
      <c r="Y37" s="199"/>
      <c r="Z37" s="199"/>
      <c r="AA37" s="199"/>
      <c r="AB37" s="199"/>
      <c r="AC37" s="199"/>
      <c r="AD37" s="199"/>
      <c r="AE37" s="199"/>
      <c r="AF37" s="199"/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</row>
    <row r="38" s="206" customFormat="true" ht="24" hidden="false" customHeight="false" outlineLevel="0" collapsed="false">
      <c r="A38" s="199"/>
      <c r="B38" s="39"/>
      <c r="C38" s="49"/>
      <c r="D38" s="111" t="s">
        <v>3087</v>
      </c>
      <c r="E38" s="36" t="s">
        <v>3088</v>
      </c>
      <c r="F38" s="271" t="s">
        <v>105</v>
      </c>
      <c r="G38" s="49" t="n">
        <v>22</v>
      </c>
      <c r="H38" s="118" t="s">
        <v>3177</v>
      </c>
      <c r="I38" s="37" t="s">
        <v>3178</v>
      </c>
      <c r="J38" s="300"/>
      <c r="K38" s="36" t="s">
        <v>3096</v>
      </c>
      <c r="L38" s="49" t="n">
        <v>1</v>
      </c>
      <c r="M38" s="118" t="s">
        <v>3175</v>
      </c>
      <c r="N38" s="116" t="s">
        <v>3153</v>
      </c>
      <c r="O38" s="49"/>
      <c r="P38" s="116" t="s">
        <v>2343</v>
      </c>
      <c r="Q38" s="35"/>
      <c r="R38" s="199"/>
      <c r="S38" s="283"/>
      <c r="T38" s="121"/>
      <c r="U38" s="121"/>
      <c r="V38" s="199"/>
      <c r="W38" s="199"/>
      <c r="X38" s="199"/>
      <c r="Y38" s="199"/>
      <c r="Z38" s="199"/>
      <c r="AA38" s="199"/>
      <c r="AB38" s="199"/>
      <c r="AC38" s="199"/>
      <c r="AD38" s="199"/>
      <c r="AE38" s="199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</row>
    <row r="39" s="206" customFormat="true" ht="24" hidden="false" customHeight="false" outlineLevel="0" collapsed="false">
      <c r="A39" s="199"/>
      <c r="B39" s="39"/>
      <c r="C39" s="49"/>
      <c r="D39" s="111" t="s">
        <v>3087</v>
      </c>
      <c r="E39" s="36" t="s">
        <v>3088</v>
      </c>
      <c r="F39" s="271" t="s">
        <v>105</v>
      </c>
      <c r="G39" s="49" t="n">
        <v>22</v>
      </c>
      <c r="H39" s="118" t="s">
        <v>3179</v>
      </c>
      <c r="I39" s="37" t="s">
        <v>3180</v>
      </c>
      <c r="J39" s="300"/>
      <c r="K39" s="36" t="s">
        <v>3096</v>
      </c>
      <c r="L39" s="49" t="n">
        <v>1</v>
      </c>
      <c r="M39" s="118" t="s">
        <v>3177</v>
      </c>
      <c r="N39" s="116" t="s">
        <v>3153</v>
      </c>
      <c r="O39" s="49"/>
      <c r="P39" s="116" t="s">
        <v>2343</v>
      </c>
      <c r="Q39" s="35"/>
      <c r="R39" s="199"/>
      <c r="S39" s="283"/>
      <c r="T39" s="121"/>
      <c r="U39" s="121"/>
      <c r="V39" s="199"/>
      <c r="W39" s="199"/>
      <c r="X39" s="199"/>
      <c r="Y39" s="199"/>
      <c r="Z39" s="199"/>
      <c r="AA39" s="199"/>
      <c r="AB39" s="199"/>
      <c r="AC39" s="199"/>
      <c r="AD39" s="199"/>
      <c r="AE39" s="199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</row>
    <row r="40" s="206" customFormat="true" ht="24" hidden="false" customHeight="false" outlineLevel="0" collapsed="false">
      <c r="A40" s="199"/>
      <c r="B40" s="39"/>
      <c r="C40" s="49"/>
      <c r="D40" s="111" t="s">
        <v>3087</v>
      </c>
      <c r="E40" s="36" t="s">
        <v>3088</v>
      </c>
      <c r="F40" s="271" t="s">
        <v>105</v>
      </c>
      <c r="G40" s="49" t="n">
        <v>22</v>
      </c>
      <c r="H40" s="118" t="s">
        <v>3181</v>
      </c>
      <c r="I40" s="37" t="s">
        <v>3182</v>
      </c>
      <c r="J40" s="300"/>
      <c r="K40" s="36" t="s">
        <v>3096</v>
      </c>
      <c r="L40" s="49" t="n">
        <v>1</v>
      </c>
      <c r="M40" s="118" t="s">
        <v>3179</v>
      </c>
      <c r="N40" s="116" t="s">
        <v>3153</v>
      </c>
      <c r="O40" s="49"/>
      <c r="P40" s="116" t="s">
        <v>2343</v>
      </c>
      <c r="Q40" s="35"/>
      <c r="R40" s="199"/>
      <c r="S40" s="283"/>
      <c r="T40" s="121"/>
      <c r="U40" s="121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</row>
    <row r="41" s="206" customFormat="true" ht="24" hidden="false" customHeight="false" outlineLevel="0" collapsed="false">
      <c r="A41" s="199"/>
      <c r="B41" s="293"/>
      <c r="C41" s="49"/>
      <c r="D41" s="111" t="s">
        <v>3087</v>
      </c>
      <c r="E41" s="36" t="s">
        <v>3092</v>
      </c>
      <c r="F41" s="293" t="s">
        <v>3093</v>
      </c>
      <c r="G41" s="49" t="n">
        <v>22</v>
      </c>
      <c r="H41" s="118" t="s">
        <v>3183</v>
      </c>
      <c r="I41" s="113" t="s">
        <v>3184</v>
      </c>
      <c r="J41" s="300"/>
      <c r="K41" s="36" t="s">
        <v>3096</v>
      </c>
      <c r="L41" s="49" t="n">
        <v>1</v>
      </c>
      <c r="M41" s="118" t="s">
        <v>3185</v>
      </c>
      <c r="N41" s="116" t="s">
        <v>3153</v>
      </c>
      <c r="O41" s="49"/>
      <c r="P41" s="116" t="s">
        <v>2343</v>
      </c>
      <c r="Q41" s="35"/>
      <c r="R41" s="199"/>
      <c r="S41" s="283"/>
      <c r="T41" s="121"/>
      <c r="U41" s="121"/>
      <c r="V41" s="199"/>
      <c r="W41" s="199"/>
      <c r="X41" s="199"/>
      <c r="Y41" s="199"/>
      <c r="Z41" s="199"/>
      <c r="AA41" s="199"/>
      <c r="AB41" s="199"/>
      <c r="AC41" s="199"/>
      <c r="AD41" s="199"/>
      <c r="AE41" s="199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</row>
    <row r="42" s="206" customFormat="true" ht="6" hidden="false" customHeight="true" outlineLevel="0" collapsed="false">
      <c r="A42" s="199"/>
      <c r="B42" s="39"/>
      <c r="C42" s="49"/>
      <c r="D42" s="49"/>
      <c r="E42" s="49"/>
      <c r="F42" s="39"/>
      <c r="G42" s="49"/>
      <c r="H42" s="216"/>
      <c r="I42" s="127"/>
      <c r="J42" s="153"/>
      <c r="K42" s="49"/>
      <c r="L42" s="49"/>
      <c r="M42" s="216"/>
      <c r="N42" s="127"/>
      <c r="O42" s="153"/>
      <c r="P42" s="216"/>
      <c r="Q42" s="127"/>
      <c r="R42" s="199"/>
      <c r="S42" s="202"/>
      <c r="T42" s="121"/>
      <c r="U42" s="121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</row>
    <row r="43" s="206" customFormat="true" ht="24" hidden="false" customHeight="false" outlineLevel="0" collapsed="false">
      <c r="A43" s="199"/>
      <c r="B43" s="39"/>
      <c r="C43" s="49"/>
      <c r="D43" s="111" t="s">
        <v>3087</v>
      </c>
      <c r="E43" s="36" t="s">
        <v>3186</v>
      </c>
      <c r="F43" s="271" t="s">
        <v>105</v>
      </c>
      <c r="G43" s="49" t="n">
        <v>22</v>
      </c>
      <c r="H43" s="116" t="s">
        <v>3187</v>
      </c>
      <c r="I43" s="113" t="s">
        <v>3188</v>
      </c>
      <c r="J43" s="300"/>
      <c r="K43" s="36" t="s">
        <v>3096</v>
      </c>
      <c r="L43" s="49" t="n">
        <v>1</v>
      </c>
      <c r="M43" s="116" t="s">
        <v>3189</v>
      </c>
      <c r="N43" s="116" t="s">
        <v>3153</v>
      </c>
      <c r="O43" s="49"/>
      <c r="P43" s="116" t="s">
        <v>2343</v>
      </c>
      <c r="Q43" s="35"/>
      <c r="R43" s="199"/>
      <c r="S43" s="283"/>
      <c r="T43" s="121"/>
      <c r="U43" s="121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</row>
    <row r="44" s="206" customFormat="true" ht="24" hidden="false" customHeight="false" outlineLevel="0" collapsed="false">
      <c r="A44" s="199"/>
      <c r="B44" s="39"/>
      <c r="C44" s="49"/>
      <c r="D44" s="111" t="s">
        <v>3087</v>
      </c>
      <c r="E44" s="36" t="s">
        <v>3186</v>
      </c>
      <c r="F44" s="271" t="s">
        <v>105</v>
      </c>
      <c r="G44" s="49" t="n">
        <v>22</v>
      </c>
      <c r="H44" s="116" t="s">
        <v>3190</v>
      </c>
      <c r="I44" s="113" t="s">
        <v>3191</v>
      </c>
      <c r="J44" s="300"/>
      <c r="K44" s="36" t="s">
        <v>3096</v>
      </c>
      <c r="L44" s="49" t="n">
        <v>1</v>
      </c>
      <c r="M44" s="116" t="s">
        <v>3192</v>
      </c>
      <c r="N44" s="116" t="s">
        <v>3153</v>
      </c>
      <c r="O44" s="49"/>
      <c r="P44" s="116" t="s">
        <v>2343</v>
      </c>
      <c r="Q44" s="35"/>
      <c r="R44" s="199"/>
      <c r="S44" s="283"/>
      <c r="T44" s="121"/>
      <c r="U44" s="121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</row>
    <row r="45" s="206" customFormat="true" ht="24" hidden="false" customHeight="false" outlineLevel="0" collapsed="false">
      <c r="A45" s="199"/>
      <c r="B45" s="39"/>
      <c r="C45" s="49"/>
      <c r="D45" s="111" t="s">
        <v>3087</v>
      </c>
      <c r="E45" s="36" t="s">
        <v>3186</v>
      </c>
      <c r="F45" s="271" t="s">
        <v>105</v>
      </c>
      <c r="G45" s="49" t="n">
        <v>22</v>
      </c>
      <c r="H45" s="116" t="s">
        <v>3193</v>
      </c>
      <c r="I45" s="113" t="s">
        <v>3194</v>
      </c>
      <c r="J45" s="300"/>
      <c r="K45" s="36" t="s">
        <v>3096</v>
      </c>
      <c r="L45" s="49" t="n">
        <v>1</v>
      </c>
      <c r="M45" s="116" t="s">
        <v>3195</v>
      </c>
      <c r="N45" s="116" t="s">
        <v>3153</v>
      </c>
      <c r="O45" s="49"/>
      <c r="P45" s="116" t="s">
        <v>2343</v>
      </c>
      <c r="Q45" s="35"/>
      <c r="R45" s="199"/>
      <c r="S45" s="283"/>
      <c r="T45" s="121"/>
      <c r="U45" s="121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</row>
    <row r="46" s="206" customFormat="true" ht="24" hidden="false" customHeight="false" outlineLevel="0" collapsed="false">
      <c r="A46" s="199"/>
      <c r="B46" s="39"/>
      <c r="C46" s="49"/>
      <c r="D46" s="111" t="s">
        <v>3087</v>
      </c>
      <c r="E46" s="36" t="s">
        <v>3186</v>
      </c>
      <c r="F46" s="271" t="s">
        <v>105</v>
      </c>
      <c r="G46" s="49" t="n">
        <v>22</v>
      </c>
      <c r="H46" s="116" t="s">
        <v>3196</v>
      </c>
      <c r="I46" s="113" t="s">
        <v>3197</v>
      </c>
      <c r="J46" s="300"/>
      <c r="K46" s="36" t="s">
        <v>3096</v>
      </c>
      <c r="L46" s="49" t="n">
        <v>1</v>
      </c>
      <c r="M46" s="116" t="s">
        <v>3198</v>
      </c>
      <c r="N46" s="116" t="s">
        <v>3153</v>
      </c>
      <c r="O46" s="49"/>
      <c r="P46" s="116" t="s">
        <v>2343</v>
      </c>
      <c r="Q46" s="35"/>
      <c r="R46" s="199"/>
      <c r="S46" s="283"/>
      <c r="T46" s="121"/>
      <c r="U46" s="121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</row>
    <row r="47" s="206" customFormat="true" ht="24" hidden="false" customHeight="false" outlineLevel="0" collapsed="false">
      <c r="A47" s="199"/>
      <c r="B47" s="39"/>
      <c r="C47" s="49"/>
      <c r="D47" s="111" t="s">
        <v>3087</v>
      </c>
      <c r="E47" s="36" t="s">
        <v>3186</v>
      </c>
      <c r="F47" s="271" t="s">
        <v>105</v>
      </c>
      <c r="G47" s="49" t="n">
        <v>22</v>
      </c>
      <c r="H47" s="116" t="s">
        <v>3199</v>
      </c>
      <c r="I47" s="113" t="s">
        <v>3200</v>
      </c>
      <c r="J47" s="300"/>
      <c r="K47" s="36" t="s">
        <v>3096</v>
      </c>
      <c r="L47" s="49" t="n">
        <v>1</v>
      </c>
      <c r="M47" s="116" t="s">
        <v>3201</v>
      </c>
      <c r="N47" s="116" t="s">
        <v>3153</v>
      </c>
      <c r="O47" s="49"/>
      <c r="P47" s="116" t="s">
        <v>2343</v>
      </c>
      <c r="Q47" s="35"/>
      <c r="R47" s="199"/>
      <c r="S47" s="283"/>
      <c r="T47" s="121"/>
      <c r="U47" s="121"/>
      <c r="V47" s="199"/>
      <c r="W47" s="199"/>
      <c r="X47" s="199"/>
      <c r="Y47" s="199"/>
      <c r="Z47" s="199"/>
      <c r="AA47" s="199"/>
      <c r="AB47" s="199"/>
      <c r="AC47" s="199"/>
      <c r="AD47" s="199"/>
      <c r="AE47" s="199"/>
      <c r="AF47" s="199"/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</row>
    <row r="48" s="206" customFormat="true" ht="24" hidden="false" customHeight="false" outlineLevel="0" collapsed="false">
      <c r="A48" s="199"/>
      <c r="B48" s="39"/>
      <c r="C48" s="49"/>
      <c r="D48" s="111" t="s">
        <v>3087</v>
      </c>
      <c r="E48" s="36" t="s">
        <v>3186</v>
      </c>
      <c r="F48" s="271" t="s">
        <v>105</v>
      </c>
      <c r="G48" s="49" t="n">
        <v>22</v>
      </c>
      <c r="H48" s="116" t="s">
        <v>3202</v>
      </c>
      <c r="I48" s="113" t="s">
        <v>3203</v>
      </c>
      <c r="J48" s="300"/>
      <c r="K48" s="36" t="s">
        <v>3096</v>
      </c>
      <c r="L48" s="49" t="n">
        <v>1</v>
      </c>
      <c r="M48" s="116" t="s">
        <v>3204</v>
      </c>
      <c r="N48" s="116" t="s">
        <v>3153</v>
      </c>
      <c r="O48" s="49"/>
      <c r="P48" s="116" t="s">
        <v>2343</v>
      </c>
      <c r="Q48" s="35"/>
      <c r="R48" s="199"/>
      <c r="S48" s="283"/>
      <c r="T48" s="121"/>
      <c r="U48" s="121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</row>
    <row r="49" s="206" customFormat="true" ht="24" hidden="false" customHeight="false" outlineLevel="0" collapsed="false">
      <c r="A49" s="199"/>
      <c r="B49" s="39"/>
      <c r="C49" s="49"/>
      <c r="D49" s="111" t="s">
        <v>3087</v>
      </c>
      <c r="E49" s="36" t="s">
        <v>3186</v>
      </c>
      <c r="F49" s="271" t="s">
        <v>105</v>
      </c>
      <c r="G49" s="49" t="n">
        <v>22</v>
      </c>
      <c r="H49" s="116" t="s">
        <v>3205</v>
      </c>
      <c r="I49" s="113" t="s">
        <v>3206</v>
      </c>
      <c r="J49" s="300"/>
      <c r="K49" s="36" t="s">
        <v>3096</v>
      </c>
      <c r="L49" s="49" t="n">
        <v>1</v>
      </c>
      <c r="M49" s="116" t="s">
        <v>3207</v>
      </c>
      <c r="N49" s="116" t="s">
        <v>3153</v>
      </c>
      <c r="O49" s="49"/>
      <c r="P49" s="116" t="s">
        <v>2343</v>
      </c>
      <c r="Q49" s="35"/>
      <c r="R49" s="199"/>
      <c r="S49" s="283"/>
      <c r="T49" s="121"/>
      <c r="U49" s="121"/>
      <c r="V49" s="199"/>
      <c r="W49" s="199"/>
      <c r="X49" s="199"/>
      <c r="Y49" s="199"/>
      <c r="Z49" s="199"/>
      <c r="AA49" s="199"/>
      <c r="AB49" s="199"/>
      <c r="AC49" s="199"/>
      <c r="AD49" s="199"/>
      <c r="AE49" s="199"/>
      <c r="AF49" s="199"/>
      <c r="AG49" s="199"/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</row>
    <row r="50" s="206" customFormat="true" ht="24" hidden="false" customHeight="false" outlineLevel="0" collapsed="false">
      <c r="A50" s="199"/>
      <c r="B50" s="39"/>
      <c r="C50" s="49"/>
      <c r="D50" s="111" t="s">
        <v>3087</v>
      </c>
      <c r="E50" s="36" t="s">
        <v>3186</v>
      </c>
      <c r="F50" s="271" t="s">
        <v>105</v>
      </c>
      <c r="G50" s="49" t="n">
        <v>22</v>
      </c>
      <c r="H50" s="116" t="s">
        <v>3208</v>
      </c>
      <c r="I50" s="113" t="s">
        <v>3209</v>
      </c>
      <c r="J50" s="300"/>
      <c r="K50" s="36" t="s">
        <v>3096</v>
      </c>
      <c r="L50" s="49" t="n">
        <v>1</v>
      </c>
      <c r="M50" s="116" t="s">
        <v>3210</v>
      </c>
      <c r="N50" s="116" t="s">
        <v>3153</v>
      </c>
      <c r="O50" s="49"/>
      <c r="P50" s="116" t="s">
        <v>2343</v>
      </c>
      <c r="Q50" s="35"/>
      <c r="R50" s="199"/>
      <c r="S50" s="283"/>
      <c r="T50" s="121"/>
      <c r="U50" s="121"/>
      <c r="V50" s="199"/>
      <c r="W50" s="199"/>
      <c r="X50" s="199"/>
      <c r="Y50" s="199"/>
      <c r="Z50" s="199"/>
      <c r="AA50" s="199"/>
      <c r="AB50" s="199"/>
      <c r="AC50" s="199"/>
      <c r="AD50" s="199"/>
      <c r="AE50" s="199"/>
      <c r="AF50" s="199"/>
      <c r="AG50" s="199"/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</row>
    <row r="51" s="206" customFormat="true" ht="24" hidden="false" customHeight="false" outlineLevel="0" collapsed="false">
      <c r="A51" s="199"/>
      <c r="B51" s="49"/>
      <c r="C51" s="49"/>
      <c r="D51" s="111" t="s">
        <v>3087</v>
      </c>
      <c r="E51" s="49"/>
      <c r="F51" s="49"/>
      <c r="G51" s="49"/>
      <c r="H51" s="216"/>
      <c r="I51" s="35"/>
      <c r="J51" s="300"/>
      <c r="K51" s="49"/>
      <c r="L51" s="49"/>
      <c r="M51" s="216"/>
      <c r="N51" s="216"/>
      <c r="O51" s="49"/>
      <c r="P51" s="216"/>
      <c r="Q51" s="35"/>
      <c r="R51" s="199"/>
      <c r="S51" s="283"/>
      <c r="T51" s="121"/>
      <c r="U51" s="121"/>
      <c r="V51" s="199"/>
      <c r="W51" s="199"/>
      <c r="X51" s="199"/>
      <c r="Y51" s="199"/>
      <c r="Z51" s="199"/>
      <c r="AA51" s="199"/>
      <c r="AB51" s="199"/>
      <c r="AC51" s="199"/>
      <c r="AD51" s="199"/>
      <c r="AE51" s="199"/>
      <c r="AF51" s="199"/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</row>
    <row r="52" s="206" customFormat="true" ht="6" hidden="false" customHeight="true" outlineLevel="0" collapsed="false">
      <c r="A52" s="199"/>
      <c r="B52" s="39"/>
      <c r="C52" s="49"/>
      <c r="D52" s="49"/>
      <c r="E52" s="49"/>
      <c r="F52" s="39"/>
      <c r="G52" s="49"/>
      <c r="H52" s="216"/>
      <c r="I52" s="127"/>
      <c r="J52" s="153"/>
      <c r="K52" s="49"/>
      <c r="L52" s="49"/>
      <c r="M52" s="216"/>
      <c r="N52" s="127"/>
      <c r="O52" s="153"/>
      <c r="P52" s="216"/>
      <c r="Q52" s="127"/>
      <c r="R52" s="199"/>
      <c r="S52" s="202"/>
      <c r="T52" s="121"/>
      <c r="U52" s="121"/>
      <c r="V52" s="199"/>
      <c r="W52" s="199"/>
      <c r="X52" s="199"/>
      <c r="Y52" s="199"/>
      <c r="Z52" s="199"/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</row>
    <row r="53" s="206" customFormat="true" ht="24" hidden="false" customHeight="false" outlineLevel="0" collapsed="false">
      <c r="A53" s="199"/>
      <c r="B53" s="39"/>
      <c r="C53" s="49"/>
      <c r="D53" s="36" t="s">
        <v>3211</v>
      </c>
      <c r="E53" s="49"/>
      <c r="F53" s="271" t="s">
        <v>105</v>
      </c>
      <c r="G53" s="49" t="n">
        <v>22</v>
      </c>
      <c r="H53" s="117" t="s">
        <v>3211</v>
      </c>
      <c r="I53" s="37" t="s">
        <v>3212</v>
      </c>
      <c r="J53" s="300"/>
      <c r="K53" s="36" t="s">
        <v>3096</v>
      </c>
      <c r="L53" s="49" t="n">
        <v>1</v>
      </c>
      <c r="M53" s="216"/>
      <c r="N53" s="118" t="s">
        <v>3213</v>
      </c>
      <c r="O53" s="49"/>
      <c r="P53" s="116" t="s">
        <v>2343</v>
      </c>
      <c r="Q53" s="35"/>
      <c r="R53" s="199"/>
      <c r="S53" s="283" t="n">
        <v>8</v>
      </c>
      <c r="T53" s="121"/>
      <c r="U53" s="121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</row>
    <row r="54" s="206" customFormat="true" ht="24" hidden="false" customHeight="false" outlineLevel="0" collapsed="false">
      <c r="A54" s="199"/>
      <c r="B54" s="39"/>
      <c r="C54" s="49"/>
      <c r="D54" s="36" t="s">
        <v>3186</v>
      </c>
      <c r="E54" s="49"/>
      <c r="F54" s="271" t="s">
        <v>105</v>
      </c>
      <c r="G54" s="49" t="n">
        <v>22</v>
      </c>
      <c r="H54" s="217" t="s">
        <v>3214</v>
      </c>
      <c r="I54" s="113" t="s">
        <v>3215</v>
      </c>
      <c r="J54" s="300"/>
      <c r="K54" s="36" t="s">
        <v>3096</v>
      </c>
      <c r="L54" s="49" t="n">
        <v>1</v>
      </c>
      <c r="M54" s="216"/>
      <c r="N54" s="264" t="s">
        <v>3216</v>
      </c>
      <c r="O54" s="303"/>
      <c r="P54" s="116" t="s">
        <v>2343</v>
      </c>
      <c r="Q54" s="35"/>
      <c r="R54" s="199"/>
      <c r="S54" s="283"/>
      <c r="T54" s="121"/>
      <c r="U54" s="121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</row>
    <row r="55" s="206" customFormat="true" ht="24" hidden="false" customHeight="false" outlineLevel="0" collapsed="false">
      <c r="A55" s="199"/>
      <c r="B55" s="39"/>
      <c r="C55" s="49"/>
      <c r="D55" s="36" t="s">
        <v>3217</v>
      </c>
      <c r="E55" s="49"/>
      <c r="F55" s="271" t="s">
        <v>105</v>
      </c>
      <c r="G55" s="49" t="n">
        <v>22</v>
      </c>
      <c r="H55" s="246" t="s">
        <v>3217</v>
      </c>
      <c r="I55" s="113" t="s">
        <v>3218</v>
      </c>
      <c r="J55" s="300"/>
      <c r="K55" s="36" t="s">
        <v>3096</v>
      </c>
      <c r="L55" s="49" t="n">
        <v>1</v>
      </c>
      <c r="M55" s="216"/>
      <c r="N55" s="216"/>
      <c r="O55" s="49"/>
      <c r="P55" s="116" t="s">
        <v>2343</v>
      </c>
      <c r="Q55" s="35"/>
      <c r="R55" s="199"/>
      <c r="S55" s="283"/>
      <c r="T55" s="121"/>
      <c r="U55" s="121"/>
      <c r="V55" s="199"/>
      <c r="W55" s="199"/>
      <c r="X55" s="199"/>
      <c r="Y55" s="199"/>
      <c r="Z55" s="199"/>
      <c r="AA55" s="199"/>
      <c r="AB55" s="199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</row>
    <row r="56" s="122" customFormat="true" ht="3" hidden="false" customHeight="true" outlineLevel="0" collapsed="false">
      <c r="A56" s="114"/>
      <c r="B56" s="11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114"/>
      <c r="S56" s="121"/>
      <c r="T56" s="121"/>
      <c r="U56" s="121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</row>
    <row r="57" s="122" customFormat="true" ht="3" hidden="false" customHeight="true" outlineLevel="0" collapsed="false">
      <c r="A57" s="114"/>
      <c r="B57" s="11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114"/>
      <c r="S57" s="121"/>
      <c r="T57" s="121"/>
      <c r="U57" s="121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</row>
    <row r="58" s="206" customFormat="true" ht="14.45" hidden="false" customHeight="true" outlineLevel="0" collapsed="false">
      <c r="A58" s="199"/>
      <c r="B58" s="49"/>
      <c r="C58" s="49"/>
      <c r="D58" s="49"/>
      <c r="E58" s="49"/>
      <c r="F58" s="49"/>
      <c r="G58" s="49"/>
      <c r="H58" s="216"/>
      <c r="I58" s="35"/>
      <c r="J58" s="49"/>
      <c r="K58" s="49"/>
      <c r="L58" s="49"/>
      <c r="M58" s="216"/>
      <c r="N58" s="216"/>
      <c r="O58" s="49"/>
      <c r="P58" s="216"/>
      <c r="Q58" s="35"/>
      <c r="R58" s="199"/>
      <c r="S58" s="202"/>
      <c r="T58" s="121"/>
      <c r="U58" s="121"/>
      <c r="V58" s="199"/>
      <c r="W58" s="199"/>
      <c r="X58" s="199"/>
      <c r="Y58" s="199"/>
      <c r="Z58" s="199"/>
      <c r="AA58" s="199"/>
      <c r="AB58" s="199"/>
      <c r="AC58" s="199"/>
      <c r="AD58" s="199"/>
      <c r="AE58" s="199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</row>
    <row r="59" s="206" customFormat="true" ht="14.45" hidden="false" customHeight="true" outlineLevel="0" collapsed="false">
      <c r="A59" s="199"/>
      <c r="B59" s="49"/>
      <c r="C59" s="49"/>
      <c r="D59" s="49"/>
      <c r="E59" s="49"/>
      <c r="F59" s="49"/>
      <c r="G59" s="49"/>
      <c r="H59" s="216"/>
      <c r="I59" s="35"/>
      <c r="J59" s="49"/>
      <c r="K59" s="49"/>
      <c r="L59" s="49"/>
      <c r="M59" s="216"/>
      <c r="N59" s="216"/>
      <c r="O59" s="49"/>
      <c r="P59" s="216"/>
      <c r="Q59" s="35"/>
      <c r="R59" s="199"/>
      <c r="S59" s="202"/>
      <c r="T59" s="121"/>
      <c r="U59" s="121"/>
      <c r="V59" s="199"/>
      <c r="W59" s="199"/>
      <c r="X59" s="199"/>
      <c r="Y59" s="199"/>
      <c r="Z59" s="199"/>
      <c r="AA59" s="199"/>
      <c r="AB59" s="199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</row>
    <row r="60" s="122" customFormat="true" ht="12" hidden="false" customHeight="false" outlineLevel="0" collapsed="false">
      <c r="A60" s="114"/>
      <c r="B60" s="114"/>
      <c r="C60" s="121"/>
      <c r="D60" s="114"/>
      <c r="E60" s="121"/>
      <c r="F60" s="114"/>
      <c r="G60" s="114"/>
      <c r="H60" s="238"/>
      <c r="I60" s="163"/>
      <c r="J60" s="121"/>
      <c r="K60" s="114"/>
      <c r="L60" s="121"/>
      <c r="M60" s="238"/>
      <c r="N60" s="238"/>
      <c r="O60" s="114"/>
      <c r="P60" s="238"/>
      <c r="Q60" s="114"/>
      <c r="R60" s="114"/>
      <c r="S60" s="121"/>
      <c r="T60" s="121"/>
      <c r="U60" s="121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</row>
    <row r="61" s="122" customFormat="true" ht="12" hidden="false" customHeight="false" outlineLevel="0" collapsed="false">
      <c r="A61" s="114"/>
      <c r="B61" s="114"/>
      <c r="C61" s="121"/>
      <c r="D61" s="114"/>
      <c r="E61" s="121"/>
      <c r="F61" s="114"/>
      <c r="G61" s="114"/>
      <c r="H61" s="238"/>
      <c r="I61" s="163"/>
      <c r="J61" s="121"/>
      <c r="K61" s="114"/>
      <c r="L61" s="121"/>
      <c r="M61" s="238"/>
      <c r="N61" s="238"/>
      <c r="O61" s="114"/>
      <c r="P61" s="238"/>
      <c r="Q61" s="114"/>
      <c r="R61" s="114"/>
      <c r="S61" s="121"/>
      <c r="T61" s="121"/>
      <c r="U61" s="121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</row>
    <row r="62" s="122" customFormat="true" ht="12" hidden="false" customHeight="false" outlineLevel="0" collapsed="false">
      <c r="A62" s="114"/>
      <c r="B62" s="114"/>
      <c r="C62" s="121"/>
      <c r="D62" s="114"/>
      <c r="E62" s="121"/>
      <c r="F62" s="114"/>
      <c r="G62" s="114"/>
      <c r="H62" s="238"/>
      <c r="I62" s="163"/>
      <c r="J62" s="121"/>
      <c r="K62" s="114"/>
      <c r="L62" s="121"/>
      <c r="M62" s="238"/>
      <c r="N62" s="238"/>
      <c r="O62" s="114"/>
      <c r="P62" s="238"/>
      <c r="Q62" s="114"/>
      <c r="R62" s="114"/>
      <c r="S62" s="121"/>
      <c r="T62" s="121"/>
      <c r="U62" s="121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</row>
    <row r="63" s="122" customFormat="true" ht="12" hidden="false" customHeight="false" outlineLevel="0" collapsed="false">
      <c r="A63" s="114"/>
      <c r="B63" s="114"/>
      <c r="C63" s="121"/>
      <c r="D63" s="114"/>
      <c r="E63" s="121"/>
      <c r="F63" s="114"/>
      <c r="G63" s="114"/>
      <c r="H63" s="238"/>
      <c r="I63" s="163"/>
      <c r="J63" s="121"/>
      <c r="K63" s="114"/>
      <c r="L63" s="121"/>
      <c r="M63" s="238"/>
      <c r="N63" s="238"/>
      <c r="O63" s="114"/>
      <c r="P63" s="238"/>
      <c r="Q63" s="114"/>
      <c r="R63" s="114"/>
      <c r="S63" s="121"/>
      <c r="T63" s="121"/>
      <c r="U63" s="121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</row>
    <row r="64" s="122" customFormat="true" ht="12" hidden="false" customHeight="false" outlineLevel="0" collapsed="false">
      <c r="A64" s="114"/>
      <c r="B64" s="114"/>
      <c r="C64" s="121"/>
      <c r="D64" s="114"/>
      <c r="E64" s="121"/>
      <c r="F64" s="114"/>
      <c r="G64" s="114"/>
      <c r="H64" s="238"/>
      <c r="I64" s="163"/>
      <c r="J64" s="121"/>
      <c r="K64" s="114"/>
      <c r="L64" s="121"/>
      <c r="M64" s="238"/>
      <c r="N64" s="238"/>
      <c r="O64" s="114"/>
      <c r="P64" s="238"/>
      <c r="Q64" s="114"/>
      <c r="R64" s="114"/>
      <c r="S64" s="121"/>
      <c r="T64" s="121"/>
      <c r="U64" s="121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</row>
    <row r="65" s="122" customFormat="true" ht="12" hidden="false" customHeight="false" outlineLevel="0" collapsed="false">
      <c r="A65" s="114"/>
      <c r="B65" s="114"/>
      <c r="C65" s="121"/>
      <c r="D65" s="114"/>
      <c r="E65" s="121"/>
      <c r="F65" s="114"/>
      <c r="G65" s="114"/>
      <c r="H65" s="238"/>
      <c r="I65" s="163"/>
      <c r="J65" s="121"/>
      <c r="K65" s="114"/>
      <c r="L65" s="121"/>
      <c r="M65" s="238"/>
      <c r="N65" s="238"/>
      <c r="O65" s="114"/>
      <c r="P65" s="238"/>
      <c r="Q65" s="114"/>
      <c r="R65" s="114"/>
      <c r="S65" s="121"/>
      <c r="T65" s="121"/>
      <c r="U65" s="121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</row>
    <row r="66" s="122" customFormat="true" ht="12" hidden="false" customHeight="false" outlineLevel="0" collapsed="false">
      <c r="A66" s="114"/>
      <c r="B66" s="114"/>
      <c r="C66" s="121"/>
      <c r="D66" s="114"/>
      <c r="E66" s="121"/>
      <c r="F66" s="114"/>
      <c r="G66" s="114"/>
      <c r="H66" s="238"/>
      <c r="I66" s="163"/>
      <c r="J66" s="121"/>
      <c r="K66" s="114"/>
      <c r="L66" s="121"/>
      <c r="M66" s="238"/>
      <c r="N66" s="238"/>
      <c r="O66" s="114"/>
      <c r="P66" s="238"/>
      <c r="Q66" s="114"/>
      <c r="R66" s="114"/>
      <c r="S66" s="121"/>
      <c r="T66" s="121"/>
      <c r="U66" s="121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</row>
    <row r="67" s="122" customFormat="true" ht="12" hidden="false" customHeight="false" outlineLevel="0" collapsed="false">
      <c r="A67" s="114"/>
      <c r="B67" s="114"/>
      <c r="C67" s="121"/>
      <c r="D67" s="114"/>
      <c r="E67" s="121"/>
      <c r="F67" s="114"/>
      <c r="G67" s="114"/>
      <c r="H67" s="238"/>
      <c r="I67" s="163"/>
      <c r="J67" s="121"/>
      <c r="K67" s="114"/>
      <c r="L67" s="121"/>
      <c r="M67" s="238"/>
      <c r="N67" s="238"/>
      <c r="O67" s="114"/>
      <c r="P67" s="238"/>
      <c r="Q67" s="114"/>
      <c r="R67" s="114"/>
      <c r="S67" s="121"/>
      <c r="T67" s="121"/>
      <c r="U67" s="121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</row>
    <row r="68" s="122" customFormat="true" ht="12" hidden="false" customHeight="false" outlineLevel="0" collapsed="false">
      <c r="A68" s="114"/>
      <c r="B68" s="114"/>
      <c r="C68" s="121"/>
      <c r="D68" s="114"/>
      <c r="E68" s="121"/>
      <c r="F68" s="114"/>
      <c r="G68" s="114"/>
      <c r="H68" s="238"/>
      <c r="I68" s="163"/>
      <c r="J68" s="121"/>
      <c r="K68" s="114"/>
      <c r="L68" s="121"/>
      <c r="M68" s="238"/>
      <c r="N68" s="238"/>
      <c r="O68" s="114"/>
      <c r="P68" s="238"/>
      <c r="Q68" s="114"/>
      <c r="R68" s="114"/>
      <c r="S68" s="121"/>
      <c r="T68" s="121"/>
      <c r="U68" s="121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</row>
    <row r="69" s="122" customFormat="true" ht="12" hidden="false" customHeight="false" outlineLevel="0" collapsed="false">
      <c r="A69" s="114"/>
      <c r="B69" s="114"/>
      <c r="C69" s="121"/>
      <c r="D69" s="114"/>
      <c r="E69" s="121"/>
      <c r="F69" s="114"/>
      <c r="G69" s="114"/>
      <c r="H69" s="238"/>
      <c r="I69" s="163"/>
      <c r="J69" s="121"/>
      <c r="K69" s="114"/>
      <c r="L69" s="121"/>
      <c r="M69" s="238"/>
      <c r="N69" s="238"/>
      <c r="O69" s="114"/>
      <c r="P69" s="238"/>
      <c r="Q69" s="114"/>
      <c r="R69" s="114"/>
      <c r="S69" s="121"/>
      <c r="T69" s="121"/>
      <c r="U69" s="121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</row>
    <row r="70" s="122" customFormat="true" ht="12" hidden="false" customHeight="false" outlineLevel="0" collapsed="false">
      <c r="A70" s="114"/>
      <c r="B70" s="114"/>
      <c r="C70" s="121"/>
      <c r="D70" s="114"/>
      <c r="E70" s="121"/>
      <c r="F70" s="114"/>
      <c r="G70" s="114"/>
      <c r="H70" s="238"/>
      <c r="I70" s="163"/>
      <c r="J70" s="121"/>
      <c r="K70" s="114"/>
      <c r="L70" s="121"/>
      <c r="M70" s="238"/>
      <c r="N70" s="238"/>
      <c r="O70" s="114"/>
      <c r="P70" s="238"/>
      <c r="Q70" s="114"/>
      <c r="R70" s="114"/>
      <c r="S70" s="121"/>
      <c r="T70" s="121"/>
      <c r="U70" s="121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</row>
    <row r="71" s="122" customFormat="true" ht="12" hidden="false" customHeight="false" outlineLevel="0" collapsed="false">
      <c r="A71" s="114"/>
      <c r="B71" s="114"/>
      <c r="C71" s="121"/>
      <c r="D71" s="114"/>
      <c r="E71" s="121"/>
      <c r="F71" s="114"/>
      <c r="G71" s="114"/>
      <c r="H71" s="238"/>
      <c r="I71" s="163"/>
      <c r="J71" s="121"/>
      <c r="K71" s="114"/>
      <c r="L71" s="121"/>
      <c r="M71" s="238"/>
      <c r="N71" s="238"/>
      <c r="O71" s="114"/>
      <c r="P71" s="238"/>
      <c r="Q71" s="114"/>
      <c r="R71" s="114"/>
      <c r="S71" s="121"/>
      <c r="T71" s="121"/>
      <c r="U71" s="121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</row>
    <row r="72" s="122" customFormat="true" ht="12" hidden="false" customHeight="false" outlineLevel="0" collapsed="false">
      <c r="A72" s="114"/>
      <c r="B72" s="114"/>
      <c r="C72" s="121"/>
      <c r="D72" s="114"/>
      <c r="E72" s="121"/>
      <c r="F72" s="114"/>
      <c r="G72" s="114"/>
      <c r="H72" s="238"/>
      <c r="I72" s="163"/>
      <c r="J72" s="121"/>
      <c r="K72" s="114"/>
      <c r="L72" s="121"/>
      <c r="M72" s="238"/>
      <c r="N72" s="238"/>
      <c r="O72" s="114"/>
      <c r="P72" s="238"/>
      <c r="Q72" s="114"/>
      <c r="R72" s="114"/>
      <c r="S72" s="121"/>
      <c r="T72" s="121"/>
      <c r="U72" s="121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</row>
    <row r="73" s="122" customFormat="true" ht="12" hidden="false" customHeight="false" outlineLevel="0" collapsed="false">
      <c r="A73" s="114"/>
      <c r="B73" s="114"/>
      <c r="C73" s="121"/>
      <c r="D73" s="114"/>
      <c r="E73" s="121"/>
      <c r="F73" s="114"/>
      <c r="G73" s="114"/>
      <c r="H73" s="238"/>
      <c r="I73" s="163"/>
      <c r="J73" s="121"/>
      <c r="K73" s="114"/>
      <c r="L73" s="121"/>
      <c r="M73" s="238"/>
      <c r="N73" s="238"/>
      <c r="O73" s="114"/>
      <c r="P73" s="238"/>
      <c r="Q73" s="114"/>
      <c r="R73" s="114"/>
      <c r="S73" s="121"/>
      <c r="T73" s="121"/>
      <c r="U73" s="121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</row>
    <row r="74" s="122" customFormat="true" ht="12" hidden="false" customHeight="false" outlineLevel="0" collapsed="false">
      <c r="A74" s="114"/>
      <c r="B74" s="114"/>
      <c r="C74" s="121"/>
      <c r="D74" s="114"/>
      <c r="E74" s="121"/>
      <c r="F74" s="114"/>
      <c r="G74" s="114"/>
      <c r="H74" s="238"/>
      <c r="I74" s="163"/>
      <c r="J74" s="121"/>
      <c r="K74" s="114"/>
      <c r="L74" s="121"/>
      <c r="M74" s="238"/>
      <c r="N74" s="238"/>
      <c r="O74" s="114"/>
      <c r="P74" s="238"/>
      <c r="Q74" s="114"/>
      <c r="R74" s="114"/>
      <c r="S74" s="121"/>
      <c r="T74" s="121"/>
      <c r="U74" s="121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</row>
    <row r="75" s="122" customFormat="true" ht="12" hidden="false" customHeight="false" outlineLevel="0" collapsed="false">
      <c r="A75" s="114"/>
      <c r="B75" s="114"/>
      <c r="C75" s="121"/>
      <c r="D75" s="114"/>
      <c r="E75" s="121"/>
      <c r="F75" s="114"/>
      <c r="G75" s="114"/>
      <c r="H75" s="238"/>
      <c r="I75" s="163"/>
      <c r="J75" s="121"/>
      <c r="K75" s="114"/>
      <c r="L75" s="121"/>
      <c r="M75" s="238"/>
      <c r="N75" s="238"/>
      <c r="O75" s="114"/>
      <c r="P75" s="238"/>
      <c r="Q75" s="114"/>
      <c r="R75" s="114"/>
      <c r="S75" s="121"/>
      <c r="T75" s="121"/>
      <c r="U75" s="121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</row>
    <row r="76" s="122" customFormat="true" ht="12" hidden="false" customHeight="false" outlineLevel="0" collapsed="false">
      <c r="A76" s="114"/>
      <c r="B76" s="114"/>
      <c r="C76" s="121"/>
      <c r="D76" s="114"/>
      <c r="E76" s="121"/>
      <c r="F76" s="114"/>
      <c r="G76" s="114"/>
      <c r="H76" s="238"/>
      <c r="I76" s="163"/>
      <c r="J76" s="121"/>
      <c r="K76" s="114"/>
      <c r="L76" s="121"/>
      <c r="M76" s="238"/>
      <c r="N76" s="238"/>
      <c r="O76" s="114"/>
      <c r="P76" s="238"/>
      <c r="Q76" s="114"/>
      <c r="R76" s="114"/>
      <c r="S76" s="121"/>
      <c r="T76" s="121"/>
      <c r="U76" s="121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</row>
    <row r="77" s="122" customFormat="true" ht="12" hidden="false" customHeight="false" outlineLevel="0" collapsed="false">
      <c r="A77" s="114"/>
      <c r="B77" s="114"/>
      <c r="C77" s="121"/>
      <c r="D77" s="114"/>
      <c r="E77" s="121"/>
      <c r="F77" s="114"/>
      <c r="G77" s="114"/>
      <c r="H77" s="238"/>
      <c r="I77" s="163"/>
      <c r="J77" s="121"/>
      <c r="K77" s="114"/>
      <c r="L77" s="121"/>
      <c r="M77" s="238"/>
      <c r="N77" s="238"/>
      <c r="O77" s="114"/>
      <c r="P77" s="238"/>
      <c r="Q77" s="114"/>
      <c r="R77" s="114"/>
      <c r="S77" s="121"/>
      <c r="T77" s="121"/>
      <c r="U77" s="121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</row>
    <row r="78" s="122" customFormat="true" ht="12" hidden="false" customHeight="false" outlineLevel="0" collapsed="false">
      <c r="A78" s="114"/>
      <c r="B78" s="114"/>
      <c r="C78" s="121"/>
      <c r="D78" s="114"/>
      <c r="E78" s="121"/>
      <c r="F78" s="114"/>
      <c r="G78" s="114"/>
      <c r="H78" s="238"/>
      <c r="I78" s="163"/>
      <c r="J78" s="121"/>
      <c r="K78" s="114"/>
      <c r="L78" s="121"/>
      <c r="M78" s="238"/>
      <c r="N78" s="238"/>
      <c r="O78" s="114"/>
      <c r="P78" s="238"/>
      <c r="Q78" s="114"/>
      <c r="R78" s="114"/>
      <c r="S78" s="121"/>
      <c r="T78" s="121"/>
      <c r="U78" s="121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</row>
    <row r="79" s="122" customFormat="true" ht="12" hidden="false" customHeight="false" outlineLevel="0" collapsed="false">
      <c r="A79" s="114"/>
      <c r="B79" s="114"/>
      <c r="C79" s="121"/>
      <c r="D79" s="114"/>
      <c r="E79" s="121"/>
      <c r="F79" s="114"/>
      <c r="G79" s="114"/>
      <c r="H79" s="238"/>
      <c r="I79" s="163"/>
      <c r="J79" s="121"/>
      <c r="K79" s="114"/>
      <c r="L79" s="121"/>
      <c r="M79" s="238"/>
      <c r="N79" s="238"/>
      <c r="O79" s="114"/>
      <c r="P79" s="238"/>
      <c r="Q79" s="114"/>
      <c r="R79" s="114"/>
      <c r="S79" s="121"/>
      <c r="T79" s="121"/>
      <c r="U79" s="121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</row>
    <row r="80" s="122" customFormat="true" ht="12" hidden="false" customHeight="false" outlineLevel="0" collapsed="false">
      <c r="A80" s="114"/>
      <c r="B80" s="114"/>
      <c r="C80" s="121"/>
      <c r="D80" s="114"/>
      <c r="E80" s="121"/>
      <c r="F80" s="114"/>
      <c r="G80" s="114"/>
      <c r="H80" s="238"/>
      <c r="I80" s="163"/>
      <c r="J80" s="121"/>
      <c r="K80" s="114"/>
      <c r="L80" s="121"/>
      <c r="M80" s="238"/>
      <c r="N80" s="238"/>
      <c r="O80" s="114"/>
      <c r="P80" s="238"/>
      <c r="Q80" s="114"/>
      <c r="R80" s="114"/>
      <c r="S80" s="121"/>
      <c r="T80" s="121"/>
      <c r="U80" s="121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</row>
    <row r="81" s="122" customFormat="true" ht="12" hidden="false" customHeight="false" outlineLevel="0" collapsed="false">
      <c r="A81" s="114"/>
      <c r="B81" s="114"/>
      <c r="C81" s="121"/>
      <c r="D81" s="114"/>
      <c r="E81" s="121"/>
      <c r="F81" s="114"/>
      <c r="G81" s="114"/>
      <c r="H81" s="238"/>
      <c r="I81" s="163"/>
      <c r="J81" s="121"/>
      <c r="K81" s="114"/>
      <c r="L81" s="121"/>
      <c r="M81" s="238"/>
      <c r="N81" s="238"/>
      <c r="O81" s="114"/>
      <c r="P81" s="238"/>
      <c r="Q81" s="114"/>
      <c r="R81" s="10"/>
      <c r="S81" s="11"/>
      <c r="T81" s="138"/>
      <c r="U81" s="138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</row>
    <row r="82" customFormat="false" ht="12" hidden="false" customHeight="false" outlineLevel="0" collapsed="false">
      <c r="A82" s="10"/>
      <c r="B82" s="10"/>
      <c r="C82" s="11"/>
      <c r="D82" s="10"/>
      <c r="E82" s="11"/>
      <c r="F82" s="10"/>
      <c r="G82" s="10"/>
      <c r="H82" s="191"/>
      <c r="I82" s="21"/>
      <c r="J82" s="11"/>
      <c r="K82" s="10"/>
      <c r="L82" s="11"/>
      <c r="M82" s="191"/>
      <c r="N82" s="191"/>
      <c r="O82" s="10"/>
      <c r="P82" s="191"/>
      <c r="Q82" s="10"/>
      <c r="R82" s="10"/>
      <c r="S82" s="11"/>
      <c r="T82" s="138"/>
      <c r="U82" s="138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</row>
    <row r="83" customFormat="false" ht="12" hidden="false" customHeight="false" outlineLevel="0" collapsed="false">
      <c r="A83" s="10"/>
      <c r="B83" s="10"/>
      <c r="C83" s="11"/>
      <c r="D83" s="10"/>
      <c r="E83" s="11"/>
      <c r="F83" s="10"/>
      <c r="G83" s="10"/>
      <c r="H83" s="191"/>
      <c r="I83" s="21"/>
      <c r="J83" s="11"/>
      <c r="K83" s="10"/>
      <c r="L83" s="11"/>
      <c r="M83" s="191"/>
      <c r="N83" s="191"/>
      <c r="O83" s="10"/>
      <c r="P83" s="191"/>
      <c r="Q83" s="10"/>
      <c r="R83" s="10"/>
      <c r="S83" s="11"/>
      <c r="T83" s="138"/>
      <c r="U83" s="138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</row>
    <row r="84" customFormat="false" ht="12" hidden="false" customHeight="false" outlineLevel="0" collapsed="false">
      <c r="A84" s="10"/>
      <c r="B84" s="10"/>
      <c r="C84" s="11"/>
      <c r="D84" s="10"/>
      <c r="E84" s="11"/>
      <c r="F84" s="10"/>
      <c r="G84" s="10"/>
      <c r="H84" s="191"/>
      <c r="I84" s="21"/>
      <c r="J84" s="11"/>
      <c r="K84" s="10"/>
      <c r="L84" s="11"/>
      <c r="M84" s="191"/>
      <c r="N84" s="191"/>
      <c r="O84" s="10"/>
      <c r="P84" s="191"/>
      <c r="Q84" s="10"/>
      <c r="R84" s="10"/>
      <c r="S84" s="11"/>
      <c r="T84" s="138"/>
      <c r="U84" s="138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</row>
    <row r="85" customFormat="false" ht="12" hidden="false" customHeight="false" outlineLevel="0" collapsed="false">
      <c r="A85" s="10"/>
      <c r="B85" s="10"/>
      <c r="C85" s="11"/>
      <c r="D85" s="10"/>
      <c r="E85" s="11"/>
      <c r="F85" s="10"/>
      <c r="G85" s="10"/>
      <c r="H85" s="191"/>
      <c r="I85" s="21"/>
      <c r="J85" s="11"/>
      <c r="K85" s="10"/>
      <c r="L85" s="11"/>
      <c r="M85" s="191"/>
      <c r="N85" s="191"/>
      <c r="O85" s="10"/>
      <c r="P85" s="191"/>
      <c r="Q85" s="10"/>
      <c r="R85" s="10"/>
      <c r="S85" s="11"/>
      <c r="T85" s="138"/>
      <c r="U85" s="138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</row>
    <row r="86" customFormat="false" ht="12" hidden="false" customHeight="false" outlineLevel="0" collapsed="false">
      <c r="A86" s="10"/>
      <c r="B86" s="10"/>
      <c r="C86" s="11"/>
      <c r="D86" s="10"/>
      <c r="E86" s="11"/>
      <c r="F86" s="10"/>
      <c r="G86" s="10"/>
      <c r="H86" s="191"/>
      <c r="I86" s="21"/>
      <c r="J86" s="11"/>
      <c r="K86" s="10"/>
      <c r="L86" s="11"/>
      <c r="M86" s="191"/>
      <c r="N86" s="191"/>
      <c r="O86" s="10"/>
      <c r="P86" s="191"/>
      <c r="Q86" s="10"/>
      <c r="R86" s="10"/>
      <c r="S86" s="11"/>
      <c r="T86" s="138"/>
      <c r="U86" s="138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</row>
    <row r="87" customFormat="false" ht="12" hidden="false" customHeight="false" outlineLevel="0" collapsed="false">
      <c r="A87" s="10"/>
      <c r="B87" s="10"/>
      <c r="C87" s="11"/>
      <c r="D87" s="10"/>
      <c r="E87" s="11"/>
      <c r="F87" s="10"/>
      <c r="G87" s="10"/>
      <c r="H87" s="191"/>
      <c r="I87" s="21"/>
      <c r="J87" s="11"/>
      <c r="K87" s="10"/>
      <c r="L87" s="11"/>
      <c r="M87" s="191"/>
      <c r="N87" s="191"/>
      <c r="O87" s="10"/>
      <c r="P87" s="191"/>
      <c r="Q87" s="10"/>
      <c r="R87" s="10"/>
      <c r="S87" s="11"/>
      <c r="T87" s="138"/>
      <c r="U87" s="138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</row>
    <row r="88" customFormat="false" ht="12" hidden="false" customHeight="false" outlineLevel="0" collapsed="false">
      <c r="A88" s="10"/>
      <c r="B88" s="10"/>
      <c r="C88" s="11"/>
      <c r="D88" s="10"/>
      <c r="E88" s="11"/>
      <c r="F88" s="10"/>
      <c r="G88" s="10"/>
      <c r="H88" s="191"/>
      <c r="I88" s="21"/>
      <c r="J88" s="11"/>
      <c r="K88" s="10"/>
      <c r="L88" s="11"/>
      <c r="M88" s="191"/>
      <c r="N88" s="191"/>
      <c r="O88" s="10"/>
      <c r="P88" s="191"/>
      <c r="Q88" s="10"/>
      <c r="R88" s="10"/>
      <c r="S88" s="11"/>
      <c r="T88" s="138"/>
      <c r="U88" s="138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</row>
    <row r="89" customFormat="false" ht="12" hidden="false" customHeight="false" outlineLevel="0" collapsed="false">
      <c r="A89" s="10"/>
      <c r="B89" s="10"/>
      <c r="C89" s="11"/>
      <c r="D89" s="10"/>
      <c r="E89" s="11"/>
      <c r="F89" s="10"/>
      <c r="G89" s="10"/>
      <c r="H89" s="191"/>
      <c r="I89" s="21"/>
      <c r="J89" s="11"/>
      <c r="K89" s="10"/>
      <c r="L89" s="11"/>
      <c r="M89" s="191"/>
      <c r="N89" s="191"/>
      <c r="O89" s="10"/>
      <c r="P89" s="191"/>
      <c r="Q89" s="10"/>
      <c r="R89" s="10"/>
      <c r="S89" s="11"/>
      <c r="T89" s="138"/>
      <c r="U89" s="138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</row>
    <row r="90" customFormat="false" ht="12" hidden="false" customHeight="false" outlineLevel="0" collapsed="false">
      <c r="A90" s="10"/>
      <c r="B90" s="10"/>
      <c r="C90" s="11"/>
      <c r="D90" s="10"/>
      <c r="E90" s="11"/>
      <c r="F90" s="10"/>
      <c r="G90" s="10"/>
      <c r="H90" s="191"/>
      <c r="I90" s="21"/>
      <c r="J90" s="11"/>
      <c r="K90" s="10"/>
      <c r="L90" s="11"/>
      <c r="M90" s="191"/>
      <c r="N90" s="191"/>
      <c r="O90" s="10"/>
      <c r="P90" s="191"/>
      <c r="Q90" s="10"/>
      <c r="R90" s="10"/>
      <c r="S90" s="11"/>
      <c r="T90" s="138"/>
      <c r="U90" s="138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</row>
    <row r="91" customFormat="false" ht="12" hidden="false" customHeight="false" outlineLevel="0" collapsed="false">
      <c r="A91" s="10"/>
      <c r="B91" s="10"/>
      <c r="C91" s="11"/>
      <c r="D91" s="10"/>
      <c r="E91" s="11"/>
      <c r="F91" s="10"/>
      <c r="G91" s="10"/>
      <c r="H91" s="191"/>
      <c r="I91" s="21"/>
      <c r="J91" s="11"/>
      <c r="K91" s="10"/>
      <c r="L91" s="11"/>
      <c r="M91" s="191"/>
      <c r="N91" s="191"/>
      <c r="O91" s="10"/>
      <c r="P91" s="191"/>
      <c r="Q91" s="10"/>
      <c r="R91" s="10"/>
      <c r="S91" s="11"/>
      <c r="T91" s="138"/>
      <c r="U91" s="138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</row>
    <row r="92" customFormat="false" ht="12" hidden="false" customHeight="false" outlineLevel="0" collapsed="false">
      <c r="A92" s="10"/>
      <c r="B92" s="10"/>
      <c r="C92" s="11"/>
      <c r="D92" s="10"/>
      <c r="E92" s="11"/>
      <c r="F92" s="10"/>
      <c r="G92" s="10"/>
      <c r="H92" s="191"/>
      <c r="I92" s="21"/>
      <c r="J92" s="11"/>
      <c r="K92" s="10"/>
      <c r="L92" s="11"/>
      <c r="M92" s="191"/>
      <c r="N92" s="191"/>
      <c r="O92" s="10"/>
      <c r="P92" s="191"/>
      <c r="Q92" s="10"/>
      <c r="R92" s="10"/>
      <c r="S92" s="11"/>
      <c r="T92" s="138"/>
      <c r="U92" s="138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</row>
    <row r="93" customFormat="false" ht="12" hidden="false" customHeight="false" outlineLevel="0" collapsed="false">
      <c r="A93" s="10"/>
      <c r="B93" s="10"/>
      <c r="C93" s="11"/>
      <c r="D93" s="10"/>
      <c r="E93" s="11"/>
      <c r="F93" s="10"/>
      <c r="G93" s="10"/>
      <c r="H93" s="191"/>
      <c r="I93" s="21"/>
      <c r="J93" s="11"/>
      <c r="K93" s="10"/>
      <c r="L93" s="11"/>
      <c r="M93" s="191"/>
      <c r="N93" s="191"/>
      <c r="O93" s="10"/>
      <c r="P93" s="191"/>
      <c r="Q93" s="10"/>
    </row>
  </sheetData>
  <mergeCells count="5">
    <mergeCell ref="K4:M4"/>
    <mergeCell ref="N4:O4"/>
    <mergeCell ref="B5:Q5"/>
    <mergeCell ref="B6:Q6"/>
    <mergeCell ref="C56:Q57"/>
  </mergeCells>
  <conditionalFormatting sqref="B5 B58:Q59 B7:Q55">
    <cfRule type="expression" priority="2" aboveAverage="0" equalAverage="0" bottom="0" percent="0" rank="0" text="" dxfId="25">
      <formula>MOD(ROW(),2)=0</formula>
    </cfRule>
    <cfRule type="expression" priority="3" aboveAverage="0" equalAverage="0" bottom="0" percent="0" rank="0" text="" dxfId="26">
      <formula>MOD(ROW(),2)=1</formula>
    </cfRule>
  </conditionalFormatting>
  <conditionalFormatting sqref="B56:Q57">
    <cfRule type="expression" priority="4" aboveAverage="0" equalAverage="0" bottom="0" percent="0" rank="0" text="" dxfId="27">
      <formula>MOD((ROW()),2)=0</formula>
    </cfRule>
    <cfRule type="expression" priority="5" aboveAverage="0" equalAverage="0" bottom="0" percent="0" rank="0" text="" dxfId="28">
      <formula>MOD((ROW()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C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90" width="3.13"/>
    <col collapsed="false" customWidth="true" hidden="false" outlineLevel="0" max="3" min="3" style="0" width="5.99"/>
    <col collapsed="false" customWidth="true" hidden="false" outlineLevel="0" max="4" min="4" style="0" width="36.7"/>
    <col collapsed="false" customWidth="true" hidden="false" outlineLevel="0" max="5" min="5" style="90" width="3.85"/>
    <col collapsed="false" customWidth="true" hidden="false" outlineLevel="0" max="12" min="6" style="90" width="2.7"/>
    <col collapsed="false" customWidth="true" hidden="false" outlineLevel="0" max="13" min="13" style="90" width="30.13"/>
    <col collapsed="false" customWidth="true" hidden="false" outlineLevel="0" max="14" min="14" style="0" width="5.99"/>
    <col collapsed="false" customWidth="true" hidden="false" outlineLevel="0" max="15" min="15" style="0" width="1.42"/>
    <col collapsed="false" customWidth="true" hidden="false" outlineLevel="0" max="16" min="16" style="135" width="5.7"/>
    <col collapsed="false" customWidth="true" hidden="false" outlineLevel="0" max="30" min="17" style="135" width="2.7"/>
    <col collapsed="false" customWidth="true" hidden="false" outlineLevel="0" max="31" min="31" style="135" width="3.7"/>
    <col collapsed="false" customWidth="true" hidden="false" outlineLevel="0" max="55" min="32" style="0" width="4.7"/>
  </cols>
  <sheetData>
    <row r="1" customFormat="false" ht="7.5" hidden="false" customHeight="true" outlineLevel="0" collapsed="false">
      <c r="A1" s="10"/>
      <c r="B1" s="189"/>
      <c r="C1" s="10"/>
      <c r="D1" s="10"/>
      <c r="E1" s="11"/>
      <c r="F1" s="11"/>
      <c r="G1" s="11"/>
      <c r="H1" s="11"/>
      <c r="I1" s="11"/>
      <c r="J1" s="11"/>
      <c r="K1" s="11"/>
      <c r="L1" s="11"/>
      <c r="M1" s="11"/>
      <c r="N1" s="10"/>
      <c r="O1" s="10"/>
      <c r="P1" s="138"/>
      <c r="Q1" s="305" t="n">
        <v>1</v>
      </c>
      <c r="R1" s="305" t="n">
        <v>1</v>
      </c>
      <c r="S1" s="305" t="n">
        <v>3</v>
      </c>
      <c r="T1" s="305" t="n">
        <v>5</v>
      </c>
      <c r="U1" s="305" t="n">
        <v>4</v>
      </c>
      <c r="V1" s="305" t="n">
        <v>5</v>
      </c>
      <c r="W1" s="305" t="n">
        <v>1</v>
      </c>
      <c r="X1" s="305"/>
      <c r="Y1" s="305"/>
      <c r="Z1" s="305"/>
      <c r="AA1" s="305"/>
      <c r="AB1" s="305"/>
      <c r="AC1" s="305"/>
      <c r="AD1" s="305"/>
      <c r="AE1" s="138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" hidden="false" customHeight="false" outlineLevel="0" collapsed="false">
      <c r="A2" s="21"/>
      <c r="B2" s="97" t="s">
        <v>3219</v>
      </c>
      <c r="C2" s="98"/>
      <c r="D2" s="98"/>
      <c r="E2" s="11"/>
      <c r="F2" s="11"/>
      <c r="G2" s="11"/>
      <c r="H2" s="11"/>
      <c r="I2" s="11"/>
      <c r="J2" s="11"/>
      <c r="K2" s="11"/>
      <c r="L2" s="11"/>
      <c r="M2" s="10"/>
      <c r="N2" s="10"/>
      <c r="O2" s="10"/>
      <c r="P2" s="138"/>
      <c r="Q2" s="192" t="n">
        <v>56</v>
      </c>
      <c r="R2" s="192" t="n">
        <f aca="false">玉!S10</f>
        <v>16</v>
      </c>
      <c r="S2" s="192" t="n">
        <v>12</v>
      </c>
      <c r="T2" s="192" t="n">
        <v>3</v>
      </c>
      <c r="U2" s="192" t="n">
        <v>1</v>
      </c>
      <c r="V2" s="192" t="n">
        <f aca="false">玉!S14</f>
        <v>0</v>
      </c>
      <c r="W2" s="192"/>
      <c r="X2" s="192"/>
      <c r="Y2" s="192"/>
      <c r="Z2" s="192"/>
      <c r="AA2" s="192"/>
      <c r="AB2" s="192"/>
      <c r="AC2" s="192"/>
      <c r="AD2" s="192"/>
      <c r="AE2" s="138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9.75" hidden="false" customHeight="true" outlineLevel="0" collapsed="false">
      <c r="A3" s="10"/>
      <c r="B3" s="189"/>
      <c r="C3" s="10"/>
      <c r="D3" s="10"/>
      <c r="E3" s="306" t="n">
        <v>1</v>
      </c>
      <c r="F3" s="306" t="n">
        <v>2</v>
      </c>
      <c r="G3" s="306" t="n">
        <v>3</v>
      </c>
      <c r="H3" s="306" t="n">
        <v>4</v>
      </c>
      <c r="I3" s="306" t="n">
        <v>5</v>
      </c>
      <c r="J3" s="306" t="n">
        <v>6</v>
      </c>
      <c r="K3" s="306" t="n">
        <v>7</v>
      </c>
      <c r="L3" s="306" t="n">
        <v>8</v>
      </c>
      <c r="M3" s="11"/>
      <c r="N3" s="10"/>
      <c r="O3" s="10"/>
      <c r="P3" s="138"/>
      <c r="Q3" s="307" t="n">
        <v>1</v>
      </c>
      <c r="R3" s="307" t="n">
        <v>2</v>
      </c>
      <c r="S3" s="307" t="n">
        <v>3</v>
      </c>
      <c r="T3" s="307" t="n">
        <v>4</v>
      </c>
      <c r="U3" s="307" t="n">
        <v>5</v>
      </c>
      <c r="V3" s="307" t="n">
        <v>6</v>
      </c>
      <c r="W3" s="307" t="n">
        <v>7</v>
      </c>
      <c r="X3" s="307" t="n">
        <v>8</v>
      </c>
      <c r="Y3" s="307" t="n">
        <v>9</v>
      </c>
      <c r="Z3" s="307" t="n">
        <v>10</v>
      </c>
      <c r="AA3" s="307" t="n">
        <v>11</v>
      </c>
      <c r="AB3" s="307" t="n">
        <v>12</v>
      </c>
      <c r="AC3" s="307" t="n">
        <v>14</v>
      </c>
      <c r="AD3" s="307" t="n">
        <v>15</v>
      </c>
      <c r="AE3" s="138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</row>
    <row r="4" s="206" customFormat="true" ht="12" hidden="false" customHeight="true" outlineLevel="0" collapsed="false">
      <c r="A4" s="199"/>
      <c r="B4" s="243" t="s">
        <v>3075</v>
      </c>
      <c r="C4" s="99" t="s">
        <v>6</v>
      </c>
      <c r="D4" s="100" t="s">
        <v>3220</v>
      </c>
      <c r="E4" s="99" t="s">
        <v>3221</v>
      </c>
      <c r="F4" s="99"/>
      <c r="G4" s="99"/>
      <c r="H4" s="99"/>
      <c r="I4" s="99"/>
      <c r="J4" s="99"/>
      <c r="K4" s="99"/>
      <c r="L4" s="99"/>
      <c r="M4" s="99" t="s">
        <v>2859</v>
      </c>
      <c r="N4" s="99" t="s">
        <v>18</v>
      </c>
      <c r="O4" s="199"/>
      <c r="P4" s="121"/>
      <c r="Q4" s="308" t="s">
        <v>3222</v>
      </c>
      <c r="R4" s="308" t="s">
        <v>79</v>
      </c>
      <c r="S4" s="308" t="s">
        <v>3223</v>
      </c>
      <c r="T4" s="308" t="s">
        <v>3224</v>
      </c>
      <c r="U4" s="308" t="s">
        <v>3225</v>
      </c>
      <c r="V4" s="308" t="s">
        <v>3226</v>
      </c>
      <c r="W4" s="308" t="s">
        <v>3227</v>
      </c>
      <c r="X4" s="308" t="s">
        <v>3228</v>
      </c>
      <c r="Y4" s="308" t="s">
        <v>3229</v>
      </c>
      <c r="Z4" s="308" t="s">
        <v>3230</v>
      </c>
      <c r="AA4" s="308" t="s">
        <v>3231</v>
      </c>
      <c r="AB4" s="308" t="s">
        <v>3232</v>
      </c>
      <c r="AC4" s="308" t="s">
        <v>3233</v>
      </c>
      <c r="AD4" s="308" t="s">
        <v>3234</v>
      </c>
      <c r="AE4" s="121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</row>
    <row r="5" s="206" customFormat="true" ht="12" hidden="false" customHeight="false" outlineLevel="0" collapsed="false">
      <c r="A5" s="199"/>
      <c r="B5" s="243"/>
      <c r="C5" s="243"/>
      <c r="D5" s="100"/>
      <c r="E5" s="309" t="s">
        <v>3235</v>
      </c>
      <c r="F5" s="309" t="s">
        <v>742</v>
      </c>
      <c r="G5" s="309" t="s">
        <v>766</v>
      </c>
      <c r="H5" s="309" t="s">
        <v>761</v>
      </c>
      <c r="I5" s="309" t="s">
        <v>748</v>
      </c>
      <c r="J5" s="309" t="s">
        <v>776</v>
      </c>
      <c r="K5" s="309" t="s">
        <v>786</v>
      </c>
      <c r="L5" s="309" t="s">
        <v>3236</v>
      </c>
      <c r="M5" s="99"/>
      <c r="N5" s="99"/>
      <c r="O5" s="199"/>
      <c r="P5" s="121"/>
      <c r="Q5" s="308" t="n">
        <f aca="false">SUM(Q9:Q68)</f>
        <v>2</v>
      </c>
      <c r="R5" s="308" t="n">
        <f aca="false">SUM(R9:R68)</f>
        <v>3</v>
      </c>
      <c r="S5" s="308" t="n">
        <f aca="false">SUM(S9:S68)</f>
        <v>3</v>
      </c>
      <c r="T5" s="308" t="n">
        <f aca="false">SUM(T9:T68)</f>
        <v>7</v>
      </c>
      <c r="U5" s="308" t="n">
        <f aca="false">SUM(U9:U68)</f>
        <v>5</v>
      </c>
      <c r="V5" s="308" t="n">
        <f aca="false">SUM(V9:V68)</f>
        <v>5</v>
      </c>
      <c r="W5" s="308" t="n">
        <f aca="false">SUM(W9:W68)</f>
        <v>4</v>
      </c>
      <c r="X5" s="308" t="n">
        <f aca="false">SUM(X9:X68)</f>
        <v>0</v>
      </c>
      <c r="Y5" s="308" t="n">
        <f aca="false">SUM(Y9:Y68)</f>
        <v>3</v>
      </c>
      <c r="Z5" s="308" t="n">
        <f aca="false">SUM(Z9:Z68)</f>
        <v>1</v>
      </c>
      <c r="AA5" s="308" t="n">
        <f aca="false">SUM(AA9:AA68)</f>
        <v>2</v>
      </c>
      <c r="AB5" s="308" t="n">
        <f aca="false">SUM(AB9:AB68)</f>
        <v>1</v>
      </c>
      <c r="AC5" s="308" t="n">
        <f aca="false">SUM(AC9:AC68)</f>
        <v>1</v>
      </c>
      <c r="AD5" s="308" t="n">
        <f aca="false">SUM(AD9:AD68)</f>
        <v>1</v>
      </c>
      <c r="AE5" s="121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</row>
    <row r="6" s="122" customFormat="true" ht="52.5" hidden="false" customHeight="true" outlineLevel="0" collapsed="false">
      <c r="A6" s="114"/>
      <c r="B6" s="113" t="s">
        <v>3237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4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</row>
    <row r="7" s="122" customFormat="true" ht="3.75" hidden="false" customHeight="true" outlineLevel="0" collapsed="false">
      <c r="A7" s="114"/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114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</row>
    <row r="8" s="206" customFormat="true" ht="14.45" hidden="false" customHeight="true" outlineLevel="0" collapsed="false">
      <c r="A8" s="199"/>
      <c r="B8" s="61"/>
      <c r="C8" s="61"/>
      <c r="D8" s="248"/>
      <c r="E8" s="61"/>
      <c r="F8" s="61"/>
      <c r="G8" s="61"/>
      <c r="H8" s="61"/>
      <c r="I8" s="61"/>
      <c r="J8" s="61"/>
      <c r="K8" s="61"/>
      <c r="L8" s="61"/>
      <c r="M8" s="248"/>
      <c r="N8" s="35"/>
      <c r="O8" s="199"/>
      <c r="P8" s="121"/>
      <c r="Q8" s="310" t="s">
        <v>3222</v>
      </c>
      <c r="R8" s="310" t="s">
        <v>79</v>
      </c>
      <c r="S8" s="310" t="s">
        <v>3224</v>
      </c>
      <c r="T8" s="310" t="s">
        <v>3224</v>
      </c>
      <c r="U8" s="310" t="s">
        <v>3225</v>
      </c>
      <c r="V8" s="310" t="s">
        <v>3226</v>
      </c>
      <c r="W8" s="310" t="s">
        <v>3227</v>
      </c>
      <c r="X8" s="310" t="s">
        <v>3224</v>
      </c>
      <c r="Y8" s="310" t="s">
        <v>3229</v>
      </c>
      <c r="Z8" s="310" t="s">
        <v>3230</v>
      </c>
      <c r="AA8" s="310" t="s">
        <v>3231</v>
      </c>
      <c r="AB8" s="310" t="s">
        <v>3232</v>
      </c>
      <c r="AC8" s="310" t="s">
        <v>3233</v>
      </c>
      <c r="AD8" s="310" t="s">
        <v>3234</v>
      </c>
      <c r="AE8" s="121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</row>
    <row r="9" s="206" customFormat="true" ht="14.45" hidden="false" customHeight="true" outlineLevel="0" collapsed="false">
      <c r="A9" s="199"/>
      <c r="B9" s="49" t="n">
        <v>1</v>
      </c>
      <c r="C9" s="36" t="s">
        <v>3238</v>
      </c>
      <c r="D9" s="116" t="s">
        <v>3239</v>
      </c>
      <c r="E9" s="36" t="s">
        <v>3235</v>
      </c>
      <c r="F9" s="36" t="s">
        <v>742</v>
      </c>
      <c r="G9" s="36" t="s">
        <v>766</v>
      </c>
      <c r="H9" s="36" t="s">
        <v>761</v>
      </c>
      <c r="I9" s="49"/>
      <c r="J9" s="36" t="s">
        <v>776</v>
      </c>
      <c r="K9" s="49"/>
      <c r="L9" s="36" t="s">
        <v>3236</v>
      </c>
      <c r="M9" s="116" t="s">
        <v>780</v>
      </c>
      <c r="N9" s="116"/>
      <c r="O9" s="199"/>
      <c r="P9" s="121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0"/>
      <c r="AC9" s="310"/>
      <c r="AD9" s="310"/>
      <c r="AE9" s="138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</row>
    <row r="10" s="206" customFormat="true" ht="14.45" hidden="false" customHeight="true" outlineLevel="0" collapsed="false">
      <c r="A10" s="199"/>
      <c r="B10" s="49" t="n">
        <v>2</v>
      </c>
      <c r="C10" s="36" t="s">
        <v>3238</v>
      </c>
      <c r="D10" s="116" t="s">
        <v>3240</v>
      </c>
      <c r="E10" s="36" t="s">
        <v>3235</v>
      </c>
      <c r="F10" s="36" t="s">
        <v>742</v>
      </c>
      <c r="G10" s="36" t="s">
        <v>766</v>
      </c>
      <c r="H10" s="49"/>
      <c r="I10" s="36" t="s">
        <v>748</v>
      </c>
      <c r="J10" s="49"/>
      <c r="K10" s="36" t="s">
        <v>786</v>
      </c>
      <c r="L10" s="36" t="s">
        <v>3236</v>
      </c>
      <c r="M10" s="116" t="s">
        <v>780</v>
      </c>
      <c r="N10" s="116"/>
      <c r="O10" s="199"/>
      <c r="P10" s="121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310"/>
      <c r="AB10" s="310"/>
      <c r="AC10" s="310"/>
      <c r="AD10" s="310"/>
      <c r="AE10" s="138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</row>
    <row r="11" s="206" customFormat="true" ht="14.45" hidden="false" customHeight="true" outlineLevel="0" collapsed="false">
      <c r="A11" s="199"/>
      <c r="B11" s="49" t="n">
        <v>3</v>
      </c>
      <c r="C11" s="36" t="s">
        <v>3238</v>
      </c>
      <c r="D11" s="116" t="s">
        <v>3241</v>
      </c>
      <c r="E11" s="36" t="s">
        <v>3235</v>
      </c>
      <c r="F11" s="36" t="s">
        <v>742</v>
      </c>
      <c r="G11" s="49"/>
      <c r="H11" s="36" t="s">
        <v>761</v>
      </c>
      <c r="I11" s="36" t="s">
        <v>748</v>
      </c>
      <c r="J11" s="49"/>
      <c r="K11" s="49"/>
      <c r="L11" s="49"/>
      <c r="M11" s="116" t="s">
        <v>780</v>
      </c>
      <c r="N11" s="116"/>
      <c r="O11" s="199"/>
      <c r="P11" s="121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138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</row>
    <row r="12" s="206" customFormat="true" ht="14.45" hidden="false" customHeight="true" outlineLevel="0" collapsed="false">
      <c r="A12" s="199"/>
      <c r="B12" s="49" t="n">
        <v>4</v>
      </c>
      <c r="C12" s="36" t="s">
        <v>3238</v>
      </c>
      <c r="D12" s="116" t="s">
        <v>3242</v>
      </c>
      <c r="E12" s="49"/>
      <c r="F12" s="49"/>
      <c r="G12" s="36" t="s">
        <v>766</v>
      </c>
      <c r="H12" s="36" t="s">
        <v>761</v>
      </c>
      <c r="I12" s="49"/>
      <c r="J12" s="36" t="s">
        <v>776</v>
      </c>
      <c r="K12" s="49"/>
      <c r="L12" s="36" t="s">
        <v>3236</v>
      </c>
      <c r="M12" s="116" t="s">
        <v>3243</v>
      </c>
      <c r="N12" s="116"/>
      <c r="O12" s="199"/>
      <c r="P12" s="121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138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</row>
    <row r="13" s="206" customFormat="true" ht="14.45" hidden="false" customHeight="true" outlineLevel="0" collapsed="false">
      <c r="A13" s="199"/>
      <c r="B13" s="49" t="n">
        <v>5</v>
      </c>
      <c r="C13" s="36" t="s">
        <v>3238</v>
      </c>
      <c r="D13" s="116" t="s">
        <v>3244</v>
      </c>
      <c r="E13" s="36" t="s">
        <v>3235</v>
      </c>
      <c r="F13" s="49"/>
      <c r="G13" s="49"/>
      <c r="H13" s="49"/>
      <c r="I13" s="49"/>
      <c r="J13" s="36" t="s">
        <v>776</v>
      </c>
      <c r="K13" s="49"/>
      <c r="L13" s="49"/>
      <c r="M13" s="116" t="s">
        <v>3243</v>
      </c>
      <c r="N13" s="116"/>
      <c r="O13" s="199"/>
      <c r="P13" s="121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138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</row>
    <row r="14" s="206" customFormat="true" ht="14.45" hidden="false" customHeight="true" outlineLevel="0" collapsed="false">
      <c r="A14" s="199"/>
      <c r="B14" s="49" t="n">
        <v>6</v>
      </c>
      <c r="C14" s="36" t="s">
        <v>3238</v>
      </c>
      <c r="D14" s="116" t="s">
        <v>3245</v>
      </c>
      <c r="E14" s="36" t="s">
        <v>3235</v>
      </c>
      <c r="F14" s="36" t="s">
        <v>742</v>
      </c>
      <c r="G14" s="36" t="s">
        <v>766</v>
      </c>
      <c r="H14" s="36" t="s">
        <v>761</v>
      </c>
      <c r="I14" s="49"/>
      <c r="J14" s="36" t="s">
        <v>776</v>
      </c>
      <c r="K14" s="49"/>
      <c r="L14" s="49"/>
      <c r="M14" s="116" t="s">
        <v>3246</v>
      </c>
      <c r="N14" s="116"/>
      <c r="O14" s="199"/>
      <c r="P14" s="121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138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</row>
    <row r="15" s="206" customFormat="true" ht="14.45" hidden="false" customHeight="true" outlineLevel="0" collapsed="false">
      <c r="A15" s="199"/>
      <c r="B15" s="49" t="n">
        <v>7</v>
      </c>
      <c r="C15" s="36" t="s">
        <v>3238</v>
      </c>
      <c r="D15" s="116" t="s">
        <v>3247</v>
      </c>
      <c r="E15" s="49"/>
      <c r="F15" s="49"/>
      <c r="G15" s="36" t="s">
        <v>766</v>
      </c>
      <c r="H15" s="49"/>
      <c r="I15" s="36" t="s">
        <v>748</v>
      </c>
      <c r="J15" s="49"/>
      <c r="K15" s="49"/>
      <c r="L15" s="49"/>
      <c r="M15" s="116" t="s">
        <v>3248</v>
      </c>
      <c r="N15" s="116"/>
      <c r="O15" s="199"/>
      <c r="P15" s="121"/>
      <c r="Q15" s="310"/>
      <c r="R15" s="310"/>
      <c r="S15" s="310"/>
      <c r="T15" s="310"/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138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</row>
    <row r="16" s="206" customFormat="true" ht="14.45" hidden="false" customHeight="true" outlineLevel="0" collapsed="false">
      <c r="A16" s="199"/>
      <c r="B16" s="49" t="n">
        <v>8</v>
      </c>
      <c r="C16" s="36" t="s">
        <v>3238</v>
      </c>
      <c r="D16" s="116" t="s">
        <v>3249</v>
      </c>
      <c r="E16" s="36" t="s">
        <v>3235</v>
      </c>
      <c r="F16" s="36" t="s">
        <v>742</v>
      </c>
      <c r="G16" s="49"/>
      <c r="H16" s="36" t="s">
        <v>761</v>
      </c>
      <c r="I16" s="36" t="s">
        <v>748</v>
      </c>
      <c r="J16" s="49"/>
      <c r="K16" s="49"/>
      <c r="L16" s="49"/>
      <c r="M16" s="116" t="s">
        <v>3248</v>
      </c>
      <c r="N16" s="116"/>
      <c r="O16" s="199"/>
      <c r="P16" s="121"/>
      <c r="Q16" s="310"/>
      <c r="R16" s="310"/>
      <c r="S16" s="310"/>
      <c r="T16" s="310"/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138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</row>
    <row r="17" s="206" customFormat="true" ht="14.45" hidden="false" customHeight="true" outlineLevel="0" collapsed="false">
      <c r="A17" s="199"/>
      <c r="B17" s="49" t="n">
        <v>9</v>
      </c>
      <c r="C17" s="36" t="s">
        <v>3238</v>
      </c>
      <c r="D17" s="116" t="s">
        <v>3250</v>
      </c>
      <c r="E17" s="49"/>
      <c r="F17" s="49"/>
      <c r="G17" s="36" t="s">
        <v>766</v>
      </c>
      <c r="H17" s="49"/>
      <c r="I17" s="36" t="s">
        <v>748</v>
      </c>
      <c r="J17" s="36" t="s">
        <v>776</v>
      </c>
      <c r="K17" s="49"/>
      <c r="L17" s="49"/>
      <c r="M17" s="116" t="s">
        <v>3248</v>
      </c>
      <c r="N17" s="116"/>
      <c r="O17" s="199"/>
      <c r="P17" s="121"/>
      <c r="Q17" s="310"/>
      <c r="R17" s="310"/>
      <c r="S17" s="310"/>
      <c r="T17" s="310"/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138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</row>
    <row r="18" s="206" customFormat="true" ht="14.45" hidden="false" customHeight="true" outlineLevel="0" collapsed="false">
      <c r="A18" s="199"/>
      <c r="B18" s="49" t="n">
        <v>10</v>
      </c>
      <c r="C18" s="36" t="s">
        <v>3238</v>
      </c>
      <c r="D18" s="116" t="s">
        <v>3251</v>
      </c>
      <c r="E18" s="49"/>
      <c r="F18" s="36" t="s">
        <v>742</v>
      </c>
      <c r="G18" s="49"/>
      <c r="H18" s="49"/>
      <c r="I18" s="36" t="s">
        <v>748</v>
      </c>
      <c r="J18" s="36" t="s">
        <v>776</v>
      </c>
      <c r="K18" s="49"/>
      <c r="L18" s="49"/>
      <c r="M18" s="116" t="s">
        <v>3252</v>
      </c>
      <c r="N18" s="116"/>
      <c r="O18" s="199"/>
      <c r="P18" s="121"/>
      <c r="Q18" s="310"/>
      <c r="R18" s="310"/>
      <c r="S18" s="310"/>
      <c r="T18" s="310"/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138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</row>
    <row r="19" s="206" customFormat="true" ht="14.45" hidden="false" customHeight="true" outlineLevel="0" collapsed="false">
      <c r="A19" s="199"/>
      <c r="B19" s="49" t="n">
        <v>11</v>
      </c>
      <c r="C19" s="36" t="s">
        <v>3238</v>
      </c>
      <c r="D19" s="116" t="s">
        <v>3253</v>
      </c>
      <c r="E19" s="36" t="s">
        <v>3235</v>
      </c>
      <c r="F19" s="36" t="s">
        <v>742</v>
      </c>
      <c r="G19" s="36" t="s">
        <v>766</v>
      </c>
      <c r="H19" s="36" t="s">
        <v>761</v>
      </c>
      <c r="I19" s="49"/>
      <c r="J19" s="36" t="s">
        <v>776</v>
      </c>
      <c r="K19" s="49"/>
      <c r="L19" s="49"/>
      <c r="M19" s="116" t="s">
        <v>3254</v>
      </c>
      <c r="N19" s="116"/>
      <c r="O19" s="199"/>
      <c r="P19" s="121"/>
      <c r="Q19" s="310"/>
      <c r="R19" s="310"/>
      <c r="S19" s="310"/>
      <c r="T19" s="310"/>
      <c r="U19" s="310"/>
      <c r="V19" s="310"/>
      <c r="W19" s="310"/>
      <c r="X19" s="310"/>
      <c r="Y19" s="310"/>
      <c r="Z19" s="310"/>
      <c r="AA19" s="310"/>
      <c r="AB19" s="310"/>
      <c r="AC19" s="310"/>
      <c r="AD19" s="310"/>
      <c r="AE19" s="138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</row>
    <row r="20" s="206" customFormat="true" ht="14.45" hidden="false" customHeight="true" outlineLevel="0" collapsed="false">
      <c r="A20" s="199"/>
      <c r="B20" s="49" t="n">
        <v>12</v>
      </c>
      <c r="C20" s="36" t="s">
        <v>3238</v>
      </c>
      <c r="D20" s="116" t="s">
        <v>3255</v>
      </c>
      <c r="E20" s="49"/>
      <c r="F20" s="49"/>
      <c r="G20" s="36" t="s">
        <v>766</v>
      </c>
      <c r="H20" s="49"/>
      <c r="I20" s="36" t="s">
        <v>748</v>
      </c>
      <c r="J20" s="49"/>
      <c r="K20" s="49"/>
      <c r="L20" s="49"/>
      <c r="M20" s="116" t="s">
        <v>3254</v>
      </c>
      <c r="N20" s="116"/>
      <c r="O20" s="199"/>
      <c r="P20" s="121"/>
      <c r="Q20" s="310"/>
      <c r="R20" s="310"/>
      <c r="S20" s="310"/>
      <c r="T20" s="310"/>
      <c r="U20" s="310"/>
      <c r="V20" s="310"/>
      <c r="W20" s="310"/>
      <c r="X20" s="310"/>
      <c r="Y20" s="310"/>
      <c r="Z20" s="310"/>
      <c r="AA20" s="310"/>
      <c r="AB20" s="310"/>
      <c r="AC20" s="310"/>
      <c r="AD20" s="310"/>
      <c r="AE20" s="138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</row>
    <row r="21" s="206" customFormat="true" ht="14.45" hidden="false" customHeight="true" outlineLevel="0" collapsed="false">
      <c r="A21" s="199"/>
      <c r="B21" s="49" t="n">
        <v>13</v>
      </c>
      <c r="C21" s="36" t="s">
        <v>3238</v>
      </c>
      <c r="D21" s="116" t="s">
        <v>3256</v>
      </c>
      <c r="E21" s="36" t="s">
        <v>3235</v>
      </c>
      <c r="F21" s="36" t="s">
        <v>742</v>
      </c>
      <c r="G21" s="49"/>
      <c r="H21" s="36" t="s">
        <v>761</v>
      </c>
      <c r="I21" s="36" t="s">
        <v>748</v>
      </c>
      <c r="J21" s="49"/>
      <c r="K21" s="49"/>
      <c r="L21" s="49"/>
      <c r="M21" s="116" t="s">
        <v>3257</v>
      </c>
      <c r="N21" s="116"/>
      <c r="O21" s="199"/>
      <c r="P21" s="121"/>
      <c r="Q21" s="310"/>
      <c r="R21" s="310"/>
      <c r="S21" s="310"/>
      <c r="T21" s="310"/>
      <c r="U21" s="310"/>
      <c r="V21" s="310"/>
      <c r="W21" s="310"/>
      <c r="X21" s="310"/>
      <c r="Y21" s="310"/>
      <c r="Z21" s="310"/>
      <c r="AA21" s="310"/>
      <c r="AB21" s="310"/>
      <c r="AC21" s="310"/>
      <c r="AD21" s="310"/>
      <c r="AE21" s="138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</row>
    <row r="22" s="206" customFormat="true" ht="14.45" hidden="false" customHeight="true" outlineLevel="0" collapsed="false">
      <c r="A22" s="199"/>
      <c r="B22" s="49" t="n">
        <v>14</v>
      </c>
      <c r="C22" s="36" t="s">
        <v>3238</v>
      </c>
      <c r="D22" s="116" t="s">
        <v>3258</v>
      </c>
      <c r="E22" s="49"/>
      <c r="F22" s="36" t="s">
        <v>742</v>
      </c>
      <c r="G22" s="36" t="s">
        <v>766</v>
      </c>
      <c r="H22" s="36" t="s">
        <v>761</v>
      </c>
      <c r="I22" s="49"/>
      <c r="J22" s="36" t="s">
        <v>776</v>
      </c>
      <c r="K22" s="49"/>
      <c r="L22" s="49"/>
      <c r="M22" s="116" t="s">
        <v>3257</v>
      </c>
      <c r="N22" s="116"/>
      <c r="O22" s="199"/>
      <c r="P22" s="121"/>
      <c r="Q22" s="310"/>
      <c r="R22" s="310"/>
      <c r="S22" s="310"/>
      <c r="T22" s="310"/>
      <c r="U22" s="310"/>
      <c r="V22" s="310"/>
      <c r="W22" s="310"/>
      <c r="X22" s="310"/>
      <c r="Y22" s="310"/>
      <c r="Z22" s="310"/>
      <c r="AA22" s="310"/>
      <c r="AB22" s="310"/>
      <c r="AC22" s="310"/>
      <c r="AD22" s="310"/>
      <c r="AE22" s="138"/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</row>
    <row r="23" s="206" customFormat="true" ht="14.45" hidden="false" customHeight="true" outlineLevel="0" collapsed="false">
      <c r="A23" s="199"/>
      <c r="B23" s="49" t="n">
        <v>15</v>
      </c>
      <c r="C23" s="36" t="s">
        <v>3238</v>
      </c>
      <c r="D23" s="116" t="s">
        <v>3259</v>
      </c>
      <c r="E23" s="49"/>
      <c r="F23" s="49"/>
      <c r="G23" s="36" t="s">
        <v>766</v>
      </c>
      <c r="H23" s="49"/>
      <c r="I23" s="36" t="s">
        <v>748</v>
      </c>
      <c r="J23" s="36" t="s">
        <v>776</v>
      </c>
      <c r="K23" s="49"/>
      <c r="L23" s="49"/>
      <c r="M23" s="116" t="s">
        <v>3260</v>
      </c>
      <c r="N23" s="116"/>
      <c r="O23" s="199"/>
      <c r="P23" s="121"/>
      <c r="Q23" s="310"/>
      <c r="R23" s="310"/>
      <c r="S23" s="310"/>
      <c r="T23" s="310"/>
      <c r="U23" s="310"/>
      <c r="V23" s="310"/>
      <c r="W23" s="310"/>
      <c r="X23" s="310"/>
      <c r="Y23" s="310"/>
      <c r="Z23" s="310"/>
      <c r="AA23" s="310"/>
      <c r="AB23" s="310"/>
      <c r="AC23" s="310"/>
      <c r="AD23" s="310"/>
      <c r="AE23" s="138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</row>
    <row r="24" s="206" customFormat="true" ht="14.45" hidden="false" customHeight="true" outlineLevel="0" collapsed="false">
      <c r="A24" s="199"/>
      <c r="B24" s="49" t="n">
        <v>16</v>
      </c>
      <c r="C24" s="36" t="s">
        <v>3238</v>
      </c>
      <c r="D24" s="116" t="s">
        <v>3261</v>
      </c>
      <c r="E24" s="49"/>
      <c r="F24" s="36" t="s">
        <v>742</v>
      </c>
      <c r="G24" s="36" t="s">
        <v>766</v>
      </c>
      <c r="H24" s="49"/>
      <c r="I24" s="36" t="s">
        <v>748</v>
      </c>
      <c r="J24" s="49"/>
      <c r="K24" s="49"/>
      <c r="L24" s="36" t="s">
        <v>3236</v>
      </c>
      <c r="M24" s="116" t="s">
        <v>3260</v>
      </c>
      <c r="N24" s="116"/>
      <c r="O24" s="199"/>
      <c r="P24" s="121"/>
      <c r="Q24" s="310"/>
      <c r="R24" s="310"/>
      <c r="S24" s="310"/>
      <c r="T24" s="310"/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138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</row>
    <row r="25" s="206" customFormat="true" ht="3.75" hidden="false" customHeight="true" outlineLevel="0" collapsed="false">
      <c r="A25" s="199"/>
      <c r="B25" s="61"/>
      <c r="C25" s="61"/>
      <c r="D25" s="248"/>
      <c r="E25" s="61"/>
      <c r="F25" s="61"/>
      <c r="G25" s="61"/>
      <c r="H25" s="61"/>
      <c r="I25" s="61"/>
      <c r="J25" s="61"/>
      <c r="K25" s="61"/>
      <c r="L25" s="61"/>
      <c r="M25" s="248"/>
      <c r="N25" s="116"/>
      <c r="O25" s="199"/>
      <c r="P25" s="121"/>
      <c r="Q25" s="310"/>
      <c r="R25" s="310"/>
      <c r="S25" s="310"/>
      <c r="T25" s="310"/>
      <c r="U25" s="310"/>
      <c r="V25" s="310"/>
      <c r="W25" s="310"/>
      <c r="X25" s="310"/>
      <c r="Y25" s="310"/>
      <c r="Z25" s="310"/>
      <c r="AA25" s="310"/>
      <c r="AB25" s="310"/>
      <c r="AC25" s="310"/>
      <c r="AD25" s="310"/>
      <c r="AE25" s="138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</row>
    <row r="26" s="206" customFormat="true" ht="14.45" hidden="false" customHeight="true" outlineLevel="0" collapsed="false">
      <c r="A26" s="199"/>
      <c r="B26" s="49" t="n">
        <v>17</v>
      </c>
      <c r="C26" s="36" t="s">
        <v>3262</v>
      </c>
      <c r="D26" s="116" t="s">
        <v>3263</v>
      </c>
      <c r="E26" s="49"/>
      <c r="F26" s="49"/>
      <c r="G26" s="36" t="s">
        <v>766</v>
      </c>
      <c r="H26" s="36" t="s">
        <v>761</v>
      </c>
      <c r="I26" s="49"/>
      <c r="J26" s="36" t="s">
        <v>776</v>
      </c>
      <c r="K26" s="49"/>
      <c r="L26" s="36" t="s">
        <v>3236</v>
      </c>
      <c r="M26" s="116" t="s">
        <v>3264</v>
      </c>
      <c r="N26" s="116"/>
      <c r="O26" s="199"/>
      <c r="P26" s="311" t="s">
        <v>766</v>
      </c>
      <c r="Q26" s="310" t="n">
        <v>1</v>
      </c>
      <c r="R26" s="310"/>
      <c r="S26" s="310"/>
      <c r="T26" s="310" t="n">
        <v>2</v>
      </c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121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</row>
    <row r="27" s="206" customFormat="true" ht="14.45" hidden="false" customHeight="true" outlineLevel="0" collapsed="false">
      <c r="A27" s="199"/>
      <c r="B27" s="49" t="n">
        <v>18</v>
      </c>
      <c r="C27" s="36" t="s">
        <v>3265</v>
      </c>
      <c r="D27" s="116" t="s">
        <v>3266</v>
      </c>
      <c r="E27" s="36" t="s">
        <v>3235</v>
      </c>
      <c r="F27" s="49"/>
      <c r="G27" s="49"/>
      <c r="H27" s="49"/>
      <c r="I27" s="49"/>
      <c r="J27" s="49"/>
      <c r="K27" s="36" t="s">
        <v>786</v>
      </c>
      <c r="L27" s="49"/>
      <c r="M27" s="116" t="s">
        <v>3267</v>
      </c>
      <c r="N27" s="116"/>
      <c r="O27" s="199"/>
      <c r="P27" s="311" t="s">
        <v>786</v>
      </c>
      <c r="Q27" s="310"/>
      <c r="R27" s="310" t="n">
        <v>1</v>
      </c>
      <c r="S27" s="310" t="n">
        <v>1</v>
      </c>
      <c r="T27" s="310"/>
      <c r="U27" s="310" t="n">
        <v>1</v>
      </c>
      <c r="V27" s="310"/>
      <c r="W27" s="310"/>
      <c r="X27" s="310"/>
      <c r="Y27" s="310"/>
      <c r="Z27" s="310"/>
      <c r="AA27" s="310"/>
      <c r="AB27" s="310"/>
      <c r="AC27" s="310"/>
      <c r="AD27" s="310"/>
      <c r="AE27" s="121"/>
      <c r="AF27" s="199"/>
      <c r="AG27" s="199"/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</row>
    <row r="28" s="206" customFormat="true" ht="14.45" hidden="false" customHeight="true" outlineLevel="0" collapsed="false">
      <c r="A28" s="199"/>
      <c r="B28" s="49" t="n">
        <v>19</v>
      </c>
      <c r="C28" s="36" t="s">
        <v>3268</v>
      </c>
      <c r="D28" s="116" t="s">
        <v>3269</v>
      </c>
      <c r="E28" s="49"/>
      <c r="F28" s="49"/>
      <c r="G28" s="49"/>
      <c r="H28" s="36" t="s">
        <v>761</v>
      </c>
      <c r="I28" s="49"/>
      <c r="J28" s="49"/>
      <c r="K28" s="49"/>
      <c r="L28" s="49"/>
      <c r="M28" s="116" t="s">
        <v>3270</v>
      </c>
      <c r="N28" s="116"/>
      <c r="O28" s="199"/>
      <c r="P28" s="311" t="s">
        <v>761</v>
      </c>
      <c r="Q28" s="310"/>
      <c r="R28" s="310"/>
      <c r="S28" s="310" t="n">
        <v>1</v>
      </c>
      <c r="T28" s="310" t="n">
        <v>1</v>
      </c>
      <c r="U28" s="310"/>
      <c r="V28" s="310" t="n">
        <v>1</v>
      </c>
      <c r="W28" s="310"/>
      <c r="X28" s="310"/>
      <c r="Y28" s="310"/>
      <c r="Z28" s="310"/>
      <c r="AA28" s="310"/>
      <c r="AB28" s="310"/>
      <c r="AC28" s="310"/>
      <c r="AD28" s="310"/>
      <c r="AE28" s="121"/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</row>
    <row r="29" s="206" customFormat="true" ht="14.45" hidden="false" customHeight="true" outlineLevel="0" collapsed="false">
      <c r="A29" s="199"/>
      <c r="B29" s="49" t="n">
        <v>20</v>
      </c>
      <c r="C29" s="36" t="s">
        <v>3271</v>
      </c>
      <c r="D29" s="116" t="s">
        <v>3272</v>
      </c>
      <c r="E29" s="49"/>
      <c r="F29" s="49"/>
      <c r="G29" s="36" t="s">
        <v>766</v>
      </c>
      <c r="H29" s="49"/>
      <c r="I29" s="49"/>
      <c r="J29" s="49"/>
      <c r="K29" s="49"/>
      <c r="L29" s="49"/>
      <c r="M29" s="116" t="s">
        <v>3273</v>
      </c>
      <c r="N29" s="116"/>
      <c r="O29" s="199"/>
      <c r="P29" s="121"/>
      <c r="Q29" s="310"/>
      <c r="R29" s="310"/>
      <c r="S29" s="310"/>
      <c r="T29" s="310"/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121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</row>
    <row r="30" s="206" customFormat="true" ht="14.45" hidden="false" customHeight="true" outlineLevel="0" collapsed="false">
      <c r="A30" s="199"/>
      <c r="B30" s="49" t="n">
        <v>21</v>
      </c>
      <c r="C30" s="36" t="s">
        <v>3274</v>
      </c>
      <c r="D30" s="116" t="s">
        <v>3275</v>
      </c>
      <c r="E30" s="36" t="s">
        <v>3235</v>
      </c>
      <c r="F30" s="49"/>
      <c r="G30" s="49"/>
      <c r="H30" s="49"/>
      <c r="I30" s="49"/>
      <c r="J30" s="49"/>
      <c r="K30" s="49"/>
      <c r="L30" s="49"/>
      <c r="M30" s="116" t="s">
        <v>3276</v>
      </c>
      <c r="N30" s="116"/>
      <c r="O30" s="199"/>
      <c r="P30" s="311" t="s">
        <v>3235</v>
      </c>
      <c r="Q30" s="310"/>
      <c r="R30" s="310"/>
      <c r="S30" s="310" t="n">
        <v>1</v>
      </c>
      <c r="T30" s="310"/>
      <c r="U30" s="310" t="n">
        <v>1</v>
      </c>
      <c r="V30" s="310" t="n">
        <v>1</v>
      </c>
      <c r="W30" s="310"/>
      <c r="X30" s="310"/>
      <c r="Y30" s="310"/>
      <c r="Z30" s="310"/>
      <c r="AA30" s="310"/>
      <c r="AB30" s="310"/>
      <c r="AC30" s="310"/>
      <c r="AD30" s="310"/>
      <c r="AE30" s="121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</row>
    <row r="31" s="206" customFormat="true" ht="14.45" hidden="false" customHeight="true" outlineLevel="0" collapsed="false">
      <c r="A31" s="199"/>
      <c r="B31" s="49" t="n">
        <v>22</v>
      </c>
      <c r="C31" s="36" t="s">
        <v>3277</v>
      </c>
      <c r="D31" s="116" t="s">
        <v>3278</v>
      </c>
      <c r="E31" s="49"/>
      <c r="F31" s="49"/>
      <c r="G31" s="49"/>
      <c r="H31" s="49"/>
      <c r="I31" s="49"/>
      <c r="J31" s="36" t="s">
        <v>776</v>
      </c>
      <c r="K31" s="49"/>
      <c r="L31" s="49"/>
      <c r="M31" s="116" t="s">
        <v>3279</v>
      </c>
      <c r="N31" s="116"/>
      <c r="O31" s="199"/>
      <c r="P31" s="311" t="s">
        <v>776</v>
      </c>
      <c r="Q31" s="310"/>
      <c r="R31" s="310"/>
      <c r="S31" s="310"/>
      <c r="T31" s="310" t="n">
        <v>1</v>
      </c>
      <c r="U31" s="310" t="n">
        <v>1</v>
      </c>
      <c r="V31" s="310" t="n">
        <v>1</v>
      </c>
      <c r="W31" s="310"/>
      <c r="X31" s="310"/>
      <c r="Y31" s="310"/>
      <c r="Z31" s="310"/>
      <c r="AA31" s="310"/>
      <c r="AB31" s="310"/>
      <c r="AC31" s="310"/>
      <c r="AD31" s="310"/>
      <c r="AE31" s="121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</row>
    <row r="32" s="206" customFormat="true" ht="14.45" hidden="false" customHeight="true" outlineLevel="0" collapsed="false">
      <c r="A32" s="199"/>
      <c r="B32" s="49" t="n">
        <v>23</v>
      </c>
      <c r="C32" s="36" t="s">
        <v>3280</v>
      </c>
      <c r="D32" s="116" t="s">
        <v>3281</v>
      </c>
      <c r="E32" s="49"/>
      <c r="F32" s="49"/>
      <c r="G32" s="49"/>
      <c r="H32" s="49"/>
      <c r="I32" s="36" t="s">
        <v>748</v>
      </c>
      <c r="J32" s="49"/>
      <c r="K32" s="49"/>
      <c r="L32" s="49"/>
      <c r="M32" s="116" t="s">
        <v>3282</v>
      </c>
      <c r="N32" s="116"/>
      <c r="O32" s="199"/>
      <c r="P32" s="311" t="s">
        <v>748</v>
      </c>
      <c r="Q32" s="310"/>
      <c r="R32" s="310"/>
      <c r="S32" s="310"/>
      <c r="T32" s="310" t="n">
        <v>1</v>
      </c>
      <c r="U32" s="310" t="n">
        <v>1</v>
      </c>
      <c r="V32" s="310"/>
      <c r="W32" s="310" t="n">
        <v>1</v>
      </c>
      <c r="X32" s="310"/>
      <c r="Y32" s="310"/>
      <c r="Z32" s="310"/>
      <c r="AA32" s="310"/>
      <c r="AB32" s="310"/>
      <c r="AC32" s="310"/>
      <c r="AD32" s="310"/>
      <c r="AE32" s="121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</row>
    <row r="33" s="206" customFormat="true" ht="14.45" hidden="false" customHeight="true" outlineLevel="0" collapsed="false">
      <c r="A33" s="199"/>
      <c r="B33" s="49" t="n">
        <v>24</v>
      </c>
      <c r="C33" s="36" t="s">
        <v>3283</v>
      </c>
      <c r="D33" s="116" t="s">
        <v>3284</v>
      </c>
      <c r="E33" s="49"/>
      <c r="F33" s="36" t="s">
        <v>742</v>
      </c>
      <c r="G33" s="36" t="s">
        <v>766</v>
      </c>
      <c r="H33" s="49"/>
      <c r="I33" s="49"/>
      <c r="J33" s="49"/>
      <c r="K33" s="49"/>
      <c r="L33" s="49"/>
      <c r="M33" s="116" t="s">
        <v>3285</v>
      </c>
      <c r="N33" s="116"/>
      <c r="O33" s="199"/>
      <c r="P33" s="312" t="s">
        <v>742</v>
      </c>
      <c r="Q33" s="310"/>
      <c r="R33" s="310" t="n">
        <v>1</v>
      </c>
      <c r="S33" s="310"/>
      <c r="T33" s="310"/>
      <c r="U33" s="310"/>
      <c r="V33" s="310" t="n">
        <v>1</v>
      </c>
      <c r="W33" s="310" t="n">
        <v>1</v>
      </c>
      <c r="X33" s="310"/>
      <c r="Y33" s="310"/>
      <c r="Z33" s="310"/>
      <c r="AA33" s="310"/>
      <c r="AB33" s="310"/>
      <c r="AC33" s="310"/>
      <c r="AD33" s="310"/>
      <c r="AE33" s="121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</row>
    <row r="34" s="206" customFormat="true" ht="14.45" hidden="false" customHeight="true" outlineLevel="0" collapsed="false">
      <c r="A34" s="199"/>
      <c r="B34" s="49" t="n">
        <v>25</v>
      </c>
      <c r="C34" s="36" t="s">
        <v>3286</v>
      </c>
      <c r="D34" s="116" t="s">
        <v>3287</v>
      </c>
      <c r="E34" s="36" t="s">
        <v>3235</v>
      </c>
      <c r="F34" s="49"/>
      <c r="G34" s="49"/>
      <c r="H34" s="49"/>
      <c r="I34" s="49"/>
      <c r="J34" s="49"/>
      <c r="K34" s="36" t="s">
        <v>786</v>
      </c>
      <c r="L34" s="49"/>
      <c r="M34" s="116" t="s">
        <v>3288</v>
      </c>
      <c r="N34" s="116"/>
      <c r="O34" s="199"/>
      <c r="P34" s="121"/>
      <c r="Q34" s="310"/>
      <c r="R34" s="310"/>
      <c r="S34" s="310"/>
      <c r="T34" s="310"/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121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</row>
    <row r="35" s="206" customFormat="true" ht="14.45" hidden="false" customHeight="true" outlineLevel="0" collapsed="false">
      <c r="A35" s="199"/>
      <c r="B35" s="49" t="n">
        <v>26</v>
      </c>
      <c r="C35" s="36" t="s">
        <v>3289</v>
      </c>
      <c r="D35" s="116" t="s">
        <v>3290</v>
      </c>
      <c r="E35" s="36" t="s">
        <v>3235</v>
      </c>
      <c r="F35" s="49"/>
      <c r="G35" s="49"/>
      <c r="H35" s="49"/>
      <c r="I35" s="49"/>
      <c r="J35" s="49"/>
      <c r="K35" s="49"/>
      <c r="L35" s="49"/>
      <c r="M35" s="116" t="s">
        <v>3291</v>
      </c>
      <c r="N35" s="116"/>
      <c r="O35" s="199"/>
      <c r="P35" s="121"/>
      <c r="Q35" s="310"/>
      <c r="R35" s="310"/>
      <c r="S35" s="310"/>
      <c r="T35" s="310"/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121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</row>
    <row r="36" s="206" customFormat="true" ht="14.45" hidden="false" customHeight="true" outlineLevel="0" collapsed="false">
      <c r="A36" s="199"/>
      <c r="B36" s="49" t="n">
        <v>27</v>
      </c>
      <c r="C36" s="36" t="s">
        <v>3292</v>
      </c>
      <c r="D36" s="116" t="s">
        <v>3293</v>
      </c>
      <c r="E36" s="49"/>
      <c r="F36" s="49"/>
      <c r="G36" s="49"/>
      <c r="H36" s="49"/>
      <c r="I36" s="49"/>
      <c r="J36" s="36" t="s">
        <v>776</v>
      </c>
      <c r="K36" s="49"/>
      <c r="L36" s="36" t="s">
        <v>3236</v>
      </c>
      <c r="M36" s="116" t="s">
        <v>3294</v>
      </c>
      <c r="N36" s="116"/>
      <c r="O36" s="199"/>
      <c r="P36" s="312" t="s">
        <v>3236</v>
      </c>
      <c r="Q36" s="310"/>
      <c r="R36" s="310"/>
      <c r="S36" s="310"/>
      <c r="T36" s="310" t="n">
        <v>2</v>
      </c>
      <c r="U36" s="310"/>
      <c r="V36" s="310"/>
      <c r="W36" s="310"/>
      <c r="X36" s="310"/>
      <c r="Y36" s="310" t="n">
        <v>1</v>
      </c>
      <c r="Z36" s="310"/>
      <c r="AA36" s="310"/>
      <c r="AB36" s="310"/>
      <c r="AC36" s="310"/>
      <c r="AD36" s="310"/>
      <c r="AE36" s="121"/>
      <c r="AF36" s="199"/>
      <c r="AG36" s="199"/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</row>
    <row r="37" s="206" customFormat="true" ht="14.45" hidden="false" customHeight="true" outlineLevel="0" collapsed="false">
      <c r="A37" s="199"/>
      <c r="B37" s="49" t="n">
        <v>28</v>
      </c>
      <c r="C37" s="36" t="s">
        <v>3295</v>
      </c>
      <c r="D37" s="116" t="s">
        <v>3296</v>
      </c>
      <c r="E37" s="49"/>
      <c r="F37" s="49"/>
      <c r="G37" s="49"/>
      <c r="H37" s="36" t="s">
        <v>761</v>
      </c>
      <c r="I37" s="49"/>
      <c r="J37" s="49"/>
      <c r="K37" s="49"/>
      <c r="L37" s="49"/>
      <c r="M37" s="116" t="s">
        <v>3297</v>
      </c>
      <c r="N37" s="116"/>
      <c r="O37" s="199"/>
      <c r="P37" s="121"/>
      <c r="Q37" s="310"/>
      <c r="R37" s="310"/>
      <c r="S37" s="310"/>
      <c r="T37" s="310"/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121"/>
      <c r="AF37" s="199"/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</row>
    <row r="38" s="206" customFormat="true" ht="14.45" hidden="false" customHeight="true" outlineLevel="0" collapsed="false">
      <c r="A38" s="199"/>
      <c r="B38" s="49" t="n">
        <v>29</v>
      </c>
      <c r="C38" s="36" t="s">
        <v>3298</v>
      </c>
      <c r="D38" s="116" t="s">
        <v>3299</v>
      </c>
      <c r="E38" s="49"/>
      <c r="F38" s="49"/>
      <c r="G38" s="49"/>
      <c r="H38" s="49"/>
      <c r="I38" s="36" t="s">
        <v>748</v>
      </c>
      <c r="J38" s="49"/>
      <c r="K38" s="49"/>
      <c r="L38" s="49"/>
      <c r="M38" s="116" t="s">
        <v>3300</v>
      </c>
      <c r="N38" s="116"/>
      <c r="O38" s="199"/>
      <c r="P38" s="121"/>
      <c r="Q38" s="310"/>
      <c r="R38" s="310"/>
      <c r="S38" s="310"/>
      <c r="T38" s="310"/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121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</row>
    <row r="39" s="206" customFormat="true" ht="14.45" hidden="false" customHeight="true" outlineLevel="0" collapsed="false">
      <c r="A39" s="199"/>
      <c r="B39" s="49" t="n">
        <v>30</v>
      </c>
      <c r="C39" s="36" t="s">
        <v>3301</v>
      </c>
      <c r="D39" s="116" t="s">
        <v>3302</v>
      </c>
      <c r="E39" s="49"/>
      <c r="F39" s="49"/>
      <c r="G39" s="49"/>
      <c r="H39" s="49"/>
      <c r="I39" s="49"/>
      <c r="J39" s="49"/>
      <c r="K39" s="36" t="s">
        <v>786</v>
      </c>
      <c r="L39" s="49"/>
      <c r="M39" s="116" t="s">
        <v>3303</v>
      </c>
      <c r="N39" s="116"/>
      <c r="O39" s="199"/>
      <c r="P39" s="312" t="s">
        <v>786</v>
      </c>
      <c r="Q39" s="310"/>
      <c r="R39" s="310"/>
      <c r="S39" s="310"/>
      <c r="T39" s="310"/>
      <c r="U39" s="310" t="n">
        <v>1</v>
      </c>
      <c r="V39" s="310"/>
      <c r="W39" s="310" t="n">
        <v>1</v>
      </c>
      <c r="X39" s="310"/>
      <c r="Y39" s="310"/>
      <c r="Z39" s="310" t="n">
        <v>1</v>
      </c>
      <c r="AA39" s="310"/>
      <c r="AB39" s="310"/>
      <c r="AC39" s="310"/>
      <c r="AD39" s="310"/>
      <c r="AE39" s="121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</row>
    <row r="40" s="206" customFormat="true" ht="14.45" hidden="false" customHeight="true" outlineLevel="0" collapsed="false">
      <c r="A40" s="199"/>
      <c r="B40" s="49" t="n">
        <v>31</v>
      </c>
      <c r="C40" s="36" t="s">
        <v>3304</v>
      </c>
      <c r="D40" s="116" t="s">
        <v>3305</v>
      </c>
      <c r="E40" s="36" t="s">
        <v>3235</v>
      </c>
      <c r="F40" s="36" t="s">
        <v>742</v>
      </c>
      <c r="G40" s="49"/>
      <c r="H40" s="49"/>
      <c r="I40" s="49"/>
      <c r="J40" s="49"/>
      <c r="K40" s="49"/>
      <c r="L40" s="49"/>
      <c r="M40" s="116" t="s">
        <v>3306</v>
      </c>
      <c r="N40" s="116"/>
      <c r="O40" s="199"/>
      <c r="P40" s="121"/>
      <c r="Q40" s="310"/>
      <c r="R40" s="310"/>
      <c r="S40" s="310"/>
      <c r="T40" s="310"/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121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</row>
    <row r="41" s="206" customFormat="true" ht="14.45" hidden="false" customHeight="true" outlineLevel="0" collapsed="false">
      <c r="A41" s="199"/>
      <c r="B41" s="49" t="n">
        <v>32</v>
      </c>
      <c r="C41" s="36" t="s">
        <v>3307</v>
      </c>
      <c r="D41" s="116" t="s">
        <v>3308</v>
      </c>
      <c r="E41" s="49"/>
      <c r="F41" s="49"/>
      <c r="G41" s="36" t="s">
        <v>766</v>
      </c>
      <c r="H41" s="36" t="s">
        <v>761</v>
      </c>
      <c r="I41" s="49"/>
      <c r="J41" s="36" t="s">
        <v>776</v>
      </c>
      <c r="K41" s="49"/>
      <c r="L41" s="49"/>
      <c r="M41" s="116" t="s">
        <v>3309</v>
      </c>
      <c r="N41" s="116"/>
      <c r="O41" s="199"/>
      <c r="P41" s="312" t="s">
        <v>3310</v>
      </c>
      <c r="Q41" s="310"/>
      <c r="R41" s="310"/>
      <c r="S41" s="310"/>
      <c r="T41" s="310"/>
      <c r="U41" s="310"/>
      <c r="V41" s="310" t="n">
        <v>1</v>
      </c>
      <c r="W41" s="310"/>
      <c r="X41" s="310"/>
      <c r="Y41" s="310"/>
      <c r="Z41" s="310"/>
      <c r="AA41" s="310" t="n">
        <v>1</v>
      </c>
      <c r="AB41" s="310"/>
      <c r="AC41" s="310"/>
      <c r="AD41" s="310"/>
      <c r="AE41" s="121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</row>
    <row r="42" s="206" customFormat="true" ht="14.45" hidden="false" customHeight="true" outlineLevel="0" collapsed="false">
      <c r="A42" s="199"/>
      <c r="B42" s="49" t="n">
        <v>33</v>
      </c>
      <c r="C42" s="36" t="s">
        <v>3311</v>
      </c>
      <c r="D42" s="116" t="s">
        <v>3312</v>
      </c>
      <c r="E42" s="36" t="s">
        <v>3235</v>
      </c>
      <c r="F42" s="49"/>
      <c r="G42" s="49"/>
      <c r="H42" s="49"/>
      <c r="I42" s="49"/>
      <c r="J42" s="49"/>
      <c r="K42" s="49"/>
      <c r="L42" s="49"/>
      <c r="M42" s="116" t="s">
        <v>3313</v>
      </c>
      <c r="N42" s="116"/>
      <c r="O42" s="199"/>
      <c r="P42" s="121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121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</row>
    <row r="43" s="206" customFormat="true" ht="14.45" hidden="false" customHeight="true" outlineLevel="0" collapsed="false">
      <c r="A43" s="199"/>
      <c r="B43" s="49" t="n">
        <v>34</v>
      </c>
      <c r="C43" s="36" t="s">
        <v>3314</v>
      </c>
      <c r="D43" s="116" t="s">
        <v>3315</v>
      </c>
      <c r="E43" s="36" t="s">
        <v>3235</v>
      </c>
      <c r="F43" s="36" t="s">
        <v>742</v>
      </c>
      <c r="G43" s="49"/>
      <c r="H43" s="49"/>
      <c r="I43" s="36" t="s">
        <v>748</v>
      </c>
      <c r="J43" s="49"/>
      <c r="K43" s="49"/>
      <c r="L43" s="49"/>
      <c r="M43" s="116" t="s">
        <v>3316</v>
      </c>
      <c r="N43" s="116"/>
      <c r="O43" s="199"/>
      <c r="P43" s="121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121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</row>
    <row r="44" s="206" customFormat="true" ht="14.45" hidden="false" customHeight="true" outlineLevel="0" collapsed="false">
      <c r="A44" s="199"/>
      <c r="B44" s="49" t="n">
        <v>35</v>
      </c>
      <c r="C44" s="36" t="s">
        <v>3317</v>
      </c>
      <c r="D44" s="116" t="s">
        <v>3318</v>
      </c>
      <c r="E44" s="36" t="s">
        <v>3235</v>
      </c>
      <c r="F44" s="49"/>
      <c r="G44" s="49"/>
      <c r="H44" s="49"/>
      <c r="I44" s="49"/>
      <c r="J44" s="36" t="s">
        <v>776</v>
      </c>
      <c r="K44" s="49"/>
      <c r="L44" s="49"/>
      <c r="M44" s="116" t="s">
        <v>3319</v>
      </c>
      <c r="N44" s="116"/>
      <c r="O44" s="199"/>
      <c r="P44" s="121"/>
      <c r="Q44" s="310"/>
      <c r="R44" s="310"/>
      <c r="S44" s="310"/>
      <c r="T44" s="310"/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121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</row>
    <row r="45" s="206" customFormat="true" ht="14.45" hidden="false" customHeight="true" outlineLevel="0" collapsed="false">
      <c r="A45" s="199"/>
      <c r="B45" s="49" t="n">
        <v>36</v>
      </c>
      <c r="C45" s="36" t="s">
        <v>3320</v>
      </c>
      <c r="D45" s="116" t="s">
        <v>3321</v>
      </c>
      <c r="E45" s="49"/>
      <c r="F45" s="49"/>
      <c r="G45" s="49"/>
      <c r="H45" s="49"/>
      <c r="I45" s="49"/>
      <c r="J45" s="49"/>
      <c r="K45" s="36" t="s">
        <v>786</v>
      </c>
      <c r="L45" s="49"/>
      <c r="M45" s="116" t="s">
        <v>3322</v>
      </c>
      <c r="N45" s="116"/>
      <c r="O45" s="199"/>
      <c r="P45" s="121"/>
      <c r="Q45" s="310"/>
      <c r="R45" s="310"/>
      <c r="S45" s="310"/>
      <c r="T45" s="310"/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121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</row>
    <row r="46" s="206" customFormat="true" ht="14.45" hidden="false" customHeight="true" outlineLevel="0" collapsed="false">
      <c r="A46" s="199"/>
      <c r="B46" s="49" t="n">
        <v>37</v>
      </c>
      <c r="C46" s="36" t="s">
        <v>3323</v>
      </c>
      <c r="D46" s="116" t="s">
        <v>3324</v>
      </c>
      <c r="E46" s="49"/>
      <c r="F46" s="49"/>
      <c r="G46" s="36" t="s">
        <v>766</v>
      </c>
      <c r="H46" s="49"/>
      <c r="I46" s="49"/>
      <c r="J46" s="49"/>
      <c r="K46" s="49"/>
      <c r="L46" s="49"/>
      <c r="M46" s="116" t="s">
        <v>3325</v>
      </c>
      <c r="N46" s="116"/>
      <c r="O46" s="199"/>
      <c r="P46" s="312" t="s">
        <v>766</v>
      </c>
      <c r="Q46" s="310" t="n">
        <v>1</v>
      </c>
      <c r="R46" s="310"/>
      <c r="S46" s="310"/>
      <c r="T46" s="310"/>
      <c r="U46" s="310"/>
      <c r="V46" s="310"/>
      <c r="W46" s="310"/>
      <c r="X46" s="310"/>
      <c r="Y46" s="310" t="n">
        <v>1</v>
      </c>
      <c r="Z46" s="310"/>
      <c r="AA46" s="310"/>
      <c r="AB46" s="310" t="n">
        <v>1</v>
      </c>
      <c r="AC46" s="310"/>
      <c r="AD46" s="310"/>
      <c r="AE46" s="121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</row>
    <row r="47" s="206" customFormat="true" ht="14.45" hidden="false" customHeight="true" outlineLevel="0" collapsed="false">
      <c r="A47" s="199"/>
      <c r="B47" s="49" t="n">
        <v>38</v>
      </c>
      <c r="C47" s="36" t="s">
        <v>3326</v>
      </c>
      <c r="D47" s="116" t="s">
        <v>3327</v>
      </c>
      <c r="E47" s="36" t="s">
        <v>3235</v>
      </c>
      <c r="F47" s="49"/>
      <c r="G47" s="49"/>
      <c r="H47" s="49"/>
      <c r="I47" s="49"/>
      <c r="J47" s="49"/>
      <c r="K47" s="36" t="s">
        <v>786</v>
      </c>
      <c r="L47" s="36" t="s">
        <v>3236</v>
      </c>
      <c r="M47" s="116" t="s">
        <v>3328</v>
      </c>
      <c r="N47" s="116"/>
      <c r="O47" s="199"/>
      <c r="P47" s="121"/>
      <c r="Q47" s="310"/>
      <c r="R47" s="310"/>
      <c r="S47" s="310"/>
      <c r="T47" s="310"/>
      <c r="U47" s="310"/>
      <c r="V47" s="310"/>
      <c r="W47" s="310"/>
      <c r="X47" s="310"/>
      <c r="Y47" s="310"/>
      <c r="Z47" s="310"/>
      <c r="AA47" s="310"/>
      <c r="AB47" s="310"/>
      <c r="AC47" s="310"/>
      <c r="AD47" s="310"/>
      <c r="AE47" s="121"/>
      <c r="AF47" s="199"/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</row>
    <row r="48" s="206" customFormat="true" ht="14.45" hidden="false" customHeight="true" outlineLevel="0" collapsed="false">
      <c r="A48" s="199"/>
      <c r="B48" s="49" t="n">
        <v>39</v>
      </c>
      <c r="C48" s="36" t="s">
        <v>3329</v>
      </c>
      <c r="D48" s="116" t="s">
        <v>3330</v>
      </c>
      <c r="E48" s="49"/>
      <c r="F48" s="49"/>
      <c r="G48" s="49"/>
      <c r="H48" s="36" t="s">
        <v>761</v>
      </c>
      <c r="I48" s="49"/>
      <c r="J48" s="49"/>
      <c r="K48" s="49"/>
      <c r="L48" s="49"/>
      <c r="M48" s="116" t="s">
        <v>3331</v>
      </c>
      <c r="N48" s="116"/>
      <c r="O48" s="199"/>
      <c r="P48" s="121"/>
      <c r="Q48" s="310"/>
      <c r="R48" s="310"/>
      <c r="S48" s="310"/>
      <c r="T48" s="310"/>
      <c r="U48" s="310"/>
      <c r="V48" s="310"/>
      <c r="W48" s="310"/>
      <c r="X48" s="310"/>
      <c r="Y48" s="310"/>
      <c r="Z48" s="310"/>
      <c r="AA48" s="310"/>
      <c r="AB48" s="310"/>
      <c r="AC48" s="310"/>
      <c r="AD48" s="310"/>
      <c r="AE48" s="121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</row>
    <row r="49" s="206" customFormat="true" ht="14.45" hidden="false" customHeight="true" outlineLevel="0" collapsed="false">
      <c r="A49" s="199"/>
      <c r="B49" s="49" t="n">
        <v>40</v>
      </c>
      <c r="C49" s="36" t="s">
        <v>3332</v>
      </c>
      <c r="D49" s="116" t="s">
        <v>3333</v>
      </c>
      <c r="E49" s="36" t="s">
        <v>3235</v>
      </c>
      <c r="F49" s="49"/>
      <c r="G49" s="49"/>
      <c r="H49" s="49"/>
      <c r="I49" s="49"/>
      <c r="J49" s="49"/>
      <c r="K49" s="49"/>
      <c r="L49" s="49"/>
      <c r="M49" s="116" t="s">
        <v>3334</v>
      </c>
      <c r="N49" s="116"/>
      <c r="O49" s="199"/>
      <c r="P49" s="121"/>
      <c r="Q49" s="310"/>
      <c r="R49" s="310"/>
      <c r="S49" s="310"/>
      <c r="T49" s="310"/>
      <c r="U49" s="310"/>
      <c r="V49" s="310"/>
      <c r="W49" s="310"/>
      <c r="X49" s="310"/>
      <c r="Y49" s="310"/>
      <c r="Z49" s="310"/>
      <c r="AA49" s="310"/>
      <c r="AB49" s="310"/>
      <c r="AC49" s="310"/>
      <c r="AD49" s="310"/>
      <c r="AE49" s="121"/>
      <c r="AF49" s="199"/>
      <c r="AG49" s="199"/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</row>
    <row r="50" s="206" customFormat="true" ht="14.45" hidden="false" customHeight="true" outlineLevel="0" collapsed="false">
      <c r="A50" s="199"/>
      <c r="B50" s="49" t="n">
        <v>41</v>
      </c>
      <c r="C50" s="36" t="s">
        <v>3335</v>
      </c>
      <c r="D50" s="116" t="s">
        <v>3336</v>
      </c>
      <c r="E50" s="36" t="s">
        <v>3235</v>
      </c>
      <c r="F50" s="36" t="s">
        <v>742</v>
      </c>
      <c r="G50" s="49"/>
      <c r="H50" s="49"/>
      <c r="I50" s="36" t="s">
        <v>748</v>
      </c>
      <c r="J50" s="49"/>
      <c r="K50" s="49"/>
      <c r="L50" s="49"/>
      <c r="M50" s="116" t="s">
        <v>3337</v>
      </c>
      <c r="N50" s="116"/>
      <c r="O50" s="199"/>
      <c r="P50" s="121"/>
      <c r="Q50" s="310"/>
      <c r="R50" s="310"/>
      <c r="S50" s="310"/>
      <c r="T50" s="310"/>
      <c r="U50" s="310"/>
      <c r="V50" s="310"/>
      <c r="W50" s="310"/>
      <c r="X50" s="310"/>
      <c r="Y50" s="310"/>
      <c r="Z50" s="310"/>
      <c r="AA50" s="310"/>
      <c r="AB50" s="310"/>
      <c r="AC50" s="310"/>
      <c r="AD50" s="310"/>
      <c r="AE50" s="121"/>
      <c r="AF50" s="199"/>
      <c r="AG50" s="199"/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</row>
    <row r="51" s="206" customFormat="true" ht="14.45" hidden="false" customHeight="true" outlineLevel="0" collapsed="false">
      <c r="A51" s="199"/>
      <c r="B51" s="49" t="n">
        <v>42</v>
      </c>
      <c r="C51" s="36" t="s">
        <v>3338</v>
      </c>
      <c r="D51" s="116" t="s">
        <v>3339</v>
      </c>
      <c r="E51" s="49"/>
      <c r="F51" s="49"/>
      <c r="G51" s="49"/>
      <c r="H51" s="49"/>
      <c r="I51" s="49"/>
      <c r="J51" s="49"/>
      <c r="K51" s="36" t="s">
        <v>786</v>
      </c>
      <c r="L51" s="49"/>
      <c r="M51" s="116" t="s">
        <v>3340</v>
      </c>
      <c r="N51" s="116"/>
      <c r="O51" s="199"/>
      <c r="P51" s="121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121"/>
      <c r="AF51" s="199"/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</row>
    <row r="52" s="206" customFormat="true" ht="14.45" hidden="false" customHeight="true" outlineLevel="0" collapsed="false">
      <c r="A52" s="199"/>
      <c r="B52" s="49" t="n">
        <v>43</v>
      </c>
      <c r="C52" s="36" t="s">
        <v>3341</v>
      </c>
      <c r="D52" s="116" t="s">
        <v>3342</v>
      </c>
      <c r="E52" s="49"/>
      <c r="F52" s="49"/>
      <c r="G52" s="49"/>
      <c r="H52" s="49"/>
      <c r="I52" s="49"/>
      <c r="J52" s="36" t="s">
        <v>776</v>
      </c>
      <c r="K52" s="49"/>
      <c r="L52" s="49"/>
      <c r="M52" s="116" t="s">
        <v>3343</v>
      </c>
      <c r="N52" s="116"/>
      <c r="O52" s="199"/>
      <c r="P52" s="121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121"/>
      <c r="AF52" s="199"/>
      <c r="AG52" s="199"/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</row>
    <row r="53" s="206" customFormat="true" ht="14.45" hidden="false" customHeight="true" outlineLevel="0" collapsed="false">
      <c r="A53" s="199"/>
      <c r="B53" s="49" t="n">
        <v>44</v>
      </c>
      <c r="C53" s="36" t="s">
        <v>3344</v>
      </c>
      <c r="D53" s="116" t="s">
        <v>3345</v>
      </c>
      <c r="E53" s="49"/>
      <c r="F53" s="49"/>
      <c r="G53" s="49"/>
      <c r="H53" s="49"/>
      <c r="I53" s="36" t="s">
        <v>748</v>
      </c>
      <c r="J53" s="49"/>
      <c r="K53" s="49"/>
      <c r="L53" s="49"/>
      <c r="M53" s="116" t="s">
        <v>3346</v>
      </c>
      <c r="N53" s="116"/>
      <c r="O53" s="199"/>
      <c r="P53" s="312" t="s">
        <v>748</v>
      </c>
      <c r="Q53" s="310"/>
      <c r="R53" s="310"/>
      <c r="S53" s="310"/>
      <c r="T53" s="310"/>
      <c r="U53" s="310"/>
      <c r="V53" s="310"/>
      <c r="W53" s="310" t="n">
        <v>1</v>
      </c>
      <c r="X53" s="310"/>
      <c r="Y53" s="310" t="n">
        <v>1</v>
      </c>
      <c r="Z53" s="310"/>
      <c r="AA53" s="310"/>
      <c r="AB53" s="310"/>
      <c r="AC53" s="310" t="n">
        <v>1</v>
      </c>
      <c r="AD53" s="310"/>
      <c r="AE53" s="121"/>
      <c r="AF53" s="199"/>
      <c r="AG53" s="199"/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</row>
    <row r="54" s="206" customFormat="true" ht="14.45" hidden="false" customHeight="true" outlineLevel="0" collapsed="false">
      <c r="A54" s="199"/>
      <c r="B54" s="49" t="n">
        <v>45</v>
      </c>
      <c r="C54" s="36" t="s">
        <v>3347</v>
      </c>
      <c r="D54" s="116" t="s">
        <v>3348</v>
      </c>
      <c r="E54" s="49"/>
      <c r="F54" s="49"/>
      <c r="G54" s="49"/>
      <c r="H54" s="49"/>
      <c r="I54" s="36" t="s">
        <v>748</v>
      </c>
      <c r="J54" s="49"/>
      <c r="K54" s="49"/>
      <c r="L54" s="49"/>
      <c r="M54" s="116" t="s">
        <v>3349</v>
      </c>
      <c r="N54" s="116"/>
      <c r="O54" s="199"/>
      <c r="P54" s="121"/>
      <c r="Q54" s="310"/>
      <c r="R54" s="310"/>
      <c r="S54" s="310"/>
      <c r="T54" s="310"/>
      <c r="U54" s="310"/>
      <c r="V54" s="310"/>
      <c r="W54" s="310"/>
      <c r="X54" s="310"/>
      <c r="Y54" s="310"/>
      <c r="Z54" s="310"/>
      <c r="AA54" s="310"/>
      <c r="AB54" s="310"/>
      <c r="AC54" s="310"/>
      <c r="AD54" s="310"/>
      <c r="AE54" s="121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</row>
    <row r="55" s="206" customFormat="true" ht="14.45" hidden="false" customHeight="true" outlineLevel="0" collapsed="false">
      <c r="A55" s="199"/>
      <c r="B55" s="49" t="n">
        <v>46</v>
      </c>
      <c r="C55" s="36" t="s">
        <v>3350</v>
      </c>
      <c r="D55" s="116" t="s">
        <v>3351</v>
      </c>
      <c r="E55" s="49"/>
      <c r="F55" s="49"/>
      <c r="G55" s="49"/>
      <c r="H55" s="36" t="s">
        <v>761</v>
      </c>
      <c r="I55" s="49"/>
      <c r="J55" s="49"/>
      <c r="K55" s="49"/>
      <c r="L55" s="49"/>
      <c r="M55" s="116" t="s">
        <v>3352</v>
      </c>
      <c r="N55" s="116"/>
      <c r="O55" s="199"/>
      <c r="P55" s="121"/>
      <c r="Q55" s="310"/>
      <c r="R55" s="310"/>
      <c r="S55" s="310"/>
      <c r="T55" s="310"/>
      <c r="U55" s="310"/>
      <c r="V55" s="310"/>
      <c r="W55" s="310"/>
      <c r="X55" s="310"/>
      <c r="Y55" s="310"/>
      <c r="Z55" s="310"/>
      <c r="AA55" s="310"/>
      <c r="AB55" s="310"/>
      <c r="AC55" s="310"/>
      <c r="AD55" s="310"/>
      <c r="AE55" s="121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</row>
    <row r="56" s="206" customFormat="true" ht="14.45" hidden="false" customHeight="true" outlineLevel="0" collapsed="false">
      <c r="A56" s="199"/>
      <c r="B56" s="49" t="n">
        <v>47</v>
      </c>
      <c r="C56" s="36" t="s">
        <v>3353</v>
      </c>
      <c r="D56" s="116" t="s">
        <v>3354</v>
      </c>
      <c r="E56" s="36" t="s">
        <v>3235</v>
      </c>
      <c r="F56" s="49"/>
      <c r="G56" s="49"/>
      <c r="H56" s="49"/>
      <c r="I56" s="49"/>
      <c r="J56" s="49"/>
      <c r="K56" s="49"/>
      <c r="L56" s="49"/>
      <c r="M56" s="116" t="s">
        <v>3355</v>
      </c>
      <c r="N56" s="116"/>
      <c r="O56" s="199"/>
      <c r="P56" s="121"/>
      <c r="Q56" s="310"/>
      <c r="R56" s="310"/>
      <c r="S56" s="310"/>
      <c r="T56" s="310"/>
      <c r="U56" s="310"/>
      <c r="V56" s="310"/>
      <c r="W56" s="310"/>
      <c r="X56" s="310"/>
      <c r="Y56" s="310"/>
      <c r="Z56" s="310"/>
      <c r="AA56" s="310"/>
      <c r="AB56" s="310"/>
      <c r="AC56" s="310"/>
      <c r="AD56" s="310"/>
      <c r="AE56" s="121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</row>
    <row r="57" s="206" customFormat="true" ht="14.45" hidden="false" customHeight="true" outlineLevel="0" collapsed="false">
      <c r="A57" s="199"/>
      <c r="B57" s="49" t="n">
        <v>48</v>
      </c>
      <c r="C57" s="36" t="s">
        <v>3356</v>
      </c>
      <c r="D57" s="116" t="s">
        <v>3357</v>
      </c>
      <c r="E57" s="36" t="s">
        <v>3235</v>
      </c>
      <c r="F57" s="49"/>
      <c r="G57" s="49"/>
      <c r="H57" s="49"/>
      <c r="I57" s="49"/>
      <c r="J57" s="36" t="s">
        <v>776</v>
      </c>
      <c r="K57" s="49"/>
      <c r="L57" s="49"/>
      <c r="M57" s="116" t="s">
        <v>3358</v>
      </c>
      <c r="N57" s="116"/>
      <c r="O57" s="199"/>
      <c r="P57" s="121"/>
      <c r="Q57" s="310"/>
      <c r="R57" s="310"/>
      <c r="S57" s="310"/>
      <c r="T57" s="310"/>
      <c r="U57" s="310"/>
      <c r="V57" s="310"/>
      <c r="W57" s="310"/>
      <c r="X57" s="310"/>
      <c r="Y57" s="310"/>
      <c r="Z57" s="310"/>
      <c r="AA57" s="310"/>
      <c r="AB57" s="310"/>
      <c r="AC57" s="310"/>
      <c r="AD57" s="310"/>
      <c r="AE57" s="121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</row>
    <row r="58" s="206" customFormat="true" ht="14.45" hidden="false" customHeight="true" outlineLevel="0" collapsed="false">
      <c r="A58" s="199"/>
      <c r="B58" s="49" t="n">
        <v>49</v>
      </c>
      <c r="C58" s="36" t="s">
        <v>3359</v>
      </c>
      <c r="D58" s="116" t="s">
        <v>3360</v>
      </c>
      <c r="E58" s="36" t="s">
        <v>3235</v>
      </c>
      <c r="F58" s="49"/>
      <c r="G58" s="49"/>
      <c r="H58" s="49"/>
      <c r="I58" s="49"/>
      <c r="J58" s="49"/>
      <c r="K58" s="49"/>
      <c r="L58" s="49"/>
      <c r="M58" s="116" t="s">
        <v>3361</v>
      </c>
      <c r="N58" s="116"/>
      <c r="O58" s="199"/>
      <c r="P58" s="312" t="s">
        <v>3235</v>
      </c>
      <c r="Q58" s="310"/>
      <c r="R58" s="310" t="n">
        <v>1</v>
      </c>
      <c r="S58" s="310"/>
      <c r="T58" s="310"/>
      <c r="U58" s="310"/>
      <c r="V58" s="310"/>
      <c r="W58" s="310"/>
      <c r="X58" s="310"/>
      <c r="Y58" s="310"/>
      <c r="Z58" s="310"/>
      <c r="AA58" s="310" t="n">
        <v>1</v>
      </c>
      <c r="AB58" s="310"/>
      <c r="AC58" s="310"/>
      <c r="AD58" s="310" t="n">
        <v>1</v>
      </c>
      <c r="AE58" s="121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</row>
    <row r="59" s="206" customFormat="true" ht="14.45" hidden="false" customHeight="true" outlineLevel="0" collapsed="false">
      <c r="A59" s="199"/>
      <c r="B59" s="49" t="n">
        <v>50</v>
      </c>
      <c r="C59" s="36" t="s">
        <v>3362</v>
      </c>
      <c r="D59" s="116" t="s">
        <v>3363</v>
      </c>
      <c r="E59" s="49"/>
      <c r="F59" s="49"/>
      <c r="G59" s="49"/>
      <c r="H59" s="49"/>
      <c r="I59" s="49"/>
      <c r="J59" s="49"/>
      <c r="K59" s="36" t="s">
        <v>786</v>
      </c>
      <c r="L59" s="49"/>
      <c r="M59" s="116" t="s">
        <v>3364</v>
      </c>
      <c r="N59" s="116"/>
      <c r="O59" s="199"/>
      <c r="P59" s="121"/>
      <c r="Q59" s="310"/>
      <c r="R59" s="310"/>
      <c r="S59" s="310"/>
      <c r="T59" s="310"/>
      <c r="U59" s="310"/>
      <c r="V59" s="310"/>
      <c r="W59" s="310"/>
      <c r="X59" s="310"/>
      <c r="Y59" s="310"/>
      <c r="Z59" s="310"/>
      <c r="AA59" s="310"/>
      <c r="AB59" s="310"/>
      <c r="AC59" s="310"/>
      <c r="AD59" s="310"/>
      <c r="AE59" s="138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</row>
    <row r="60" s="206" customFormat="true" ht="14.45" hidden="false" customHeight="true" outlineLevel="0" collapsed="false">
      <c r="A60" s="199"/>
      <c r="B60" s="49" t="n">
        <v>51</v>
      </c>
      <c r="C60" s="36" t="s">
        <v>3365</v>
      </c>
      <c r="D60" s="116" t="s">
        <v>3366</v>
      </c>
      <c r="E60" s="49"/>
      <c r="F60" s="49"/>
      <c r="G60" s="49"/>
      <c r="H60" s="49"/>
      <c r="I60" s="49"/>
      <c r="J60" s="49"/>
      <c r="K60" s="49"/>
      <c r="L60" s="36" t="s">
        <v>3236</v>
      </c>
      <c r="M60" s="116" t="s">
        <v>3367</v>
      </c>
      <c r="N60" s="116"/>
      <c r="O60" s="199"/>
      <c r="P60" s="121"/>
      <c r="Q60" s="310"/>
      <c r="R60" s="310"/>
      <c r="S60" s="310"/>
      <c r="T60" s="310"/>
      <c r="U60" s="310"/>
      <c r="V60" s="310"/>
      <c r="W60" s="310"/>
      <c r="X60" s="310"/>
      <c r="Y60" s="310"/>
      <c r="Z60" s="310"/>
      <c r="AA60" s="310"/>
      <c r="AB60" s="310"/>
      <c r="AC60" s="310"/>
      <c r="AD60" s="310"/>
      <c r="AE60" s="138"/>
      <c r="AF60" s="199"/>
      <c r="AG60" s="199"/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</row>
    <row r="61" s="206" customFormat="true" ht="14.45" hidden="false" customHeight="true" outlineLevel="0" collapsed="false">
      <c r="A61" s="199"/>
      <c r="B61" s="49" t="n">
        <v>52</v>
      </c>
      <c r="C61" s="36" t="s">
        <v>3368</v>
      </c>
      <c r="D61" s="116" t="s">
        <v>3369</v>
      </c>
      <c r="E61" s="49"/>
      <c r="F61" s="36" t="s">
        <v>742</v>
      </c>
      <c r="G61" s="49"/>
      <c r="H61" s="49"/>
      <c r="I61" s="49"/>
      <c r="J61" s="49"/>
      <c r="K61" s="49"/>
      <c r="L61" s="49"/>
      <c r="M61" s="116" t="s">
        <v>3370</v>
      </c>
      <c r="N61" s="116"/>
      <c r="O61" s="199"/>
      <c r="P61" s="121"/>
      <c r="Q61" s="310"/>
      <c r="R61" s="310"/>
      <c r="S61" s="310"/>
      <c r="T61" s="310"/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138"/>
      <c r="AF61" s="199"/>
      <c r="AG61" s="199"/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</row>
    <row r="62" s="206" customFormat="true" ht="14.45" hidden="false" customHeight="true" outlineLevel="0" collapsed="false">
      <c r="A62" s="199"/>
      <c r="B62" s="49" t="n">
        <v>53</v>
      </c>
      <c r="C62" s="36" t="s">
        <v>3371</v>
      </c>
      <c r="D62" s="116" t="s">
        <v>3372</v>
      </c>
      <c r="E62" s="49"/>
      <c r="F62" s="49"/>
      <c r="G62" s="36" t="s">
        <v>766</v>
      </c>
      <c r="H62" s="49"/>
      <c r="I62" s="49"/>
      <c r="J62" s="49"/>
      <c r="K62" s="49"/>
      <c r="L62" s="49"/>
      <c r="M62" s="116" t="s">
        <v>3373</v>
      </c>
      <c r="N62" s="116"/>
      <c r="O62" s="199"/>
      <c r="P62" s="121"/>
      <c r="Q62" s="310"/>
      <c r="R62" s="310"/>
      <c r="S62" s="310"/>
      <c r="T62" s="310"/>
      <c r="U62" s="310"/>
      <c r="V62" s="310"/>
      <c r="W62" s="310"/>
      <c r="X62" s="310"/>
      <c r="Y62" s="310"/>
      <c r="Z62" s="310"/>
      <c r="AA62" s="310"/>
      <c r="AB62" s="310"/>
      <c r="AC62" s="310"/>
      <c r="AD62" s="310"/>
      <c r="AE62" s="138"/>
      <c r="AF62" s="199"/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</row>
    <row r="63" s="206" customFormat="true" ht="14.45" hidden="false" customHeight="true" outlineLevel="0" collapsed="false">
      <c r="A63" s="199"/>
      <c r="B63" s="49" t="n">
        <v>54</v>
      </c>
      <c r="C63" s="36" t="s">
        <v>3374</v>
      </c>
      <c r="D63" s="116" t="s">
        <v>3375</v>
      </c>
      <c r="E63" s="49"/>
      <c r="F63" s="49"/>
      <c r="G63" s="49"/>
      <c r="H63" s="36" t="s">
        <v>761</v>
      </c>
      <c r="I63" s="49"/>
      <c r="J63" s="49"/>
      <c r="K63" s="49"/>
      <c r="L63" s="49"/>
      <c r="M63" s="116" t="s">
        <v>3376</v>
      </c>
      <c r="N63" s="116"/>
      <c r="O63" s="199"/>
      <c r="P63" s="121"/>
      <c r="Q63" s="310"/>
      <c r="R63" s="310"/>
      <c r="S63" s="310"/>
      <c r="T63" s="310"/>
      <c r="U63" s="310"/>
      <c r="V63" s="310"/>
      <c r="W63" s="310"/>
      <c r="X63" s="310"/>
      <c r="Y63" s="310"/>
      <c r="Z63" s="310"/>
      <c r="AA63" s="310"/>
      <c r="AB63" s="310"/>
      <c r="AC63" s="310"/>
      <c r="AD63" s="310"/>
      <c r="AE63" s="138"/>
      <c r="AF63" s="199"/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</row>
    <row r="64" s="206" customFormat="true" ht="14.45" hidden="false" customHeight="true" outlineLevel="0" collapsed="false">
      <c r="A64" s="199"/>
      <c r="B64" s="49" t="n">
        <v>55</v>
      </c>
      <c r="C64" s="36" t="s">
        <v>3377</v>
      </c>
      <c r="D64" s="116" t="s">
        <v>3378</v>
      </c>
      <c r="E64" s="49"/>
      <c r="F64" s="49"/>
      <c r="G64" s="49"/>
      <c r="H64" s="49"/>
      <c r="I64" s="49"/>
      <c r="J64" s="36" t="s">
        <v>776</v>
      </c>
      <c r="K64" s="49"/>
      <c r="L64" s="49"/>
      <c r="M64" s="116" t="s">
        <v>3379</v>
      </c>
      <c r="N64" s="116"/>
      <c r="O64" s="199"/>
      <c r="P64" s="121"/>
      <c r="Q64" s="310"/>
      <c r="R64" s="310"/>
      <c r="S64" s="310"/>
      <c r="T64" s="310"/>
      <c r="U64" s="310"/>
      <c r="V64" s="310"/>
      <c r="W64" s="310"/>
      <c r="X64" s="310"/>
      <c r="Y64" s="310"/>
      <c r="Z64" s="310"/>
      <c r="AA64" s="310"/>
      <c r="AB64" s="310"/>
      <c r="AC64" s="310"/>
      <c r="AD64" s="310"/>
      <c r="AE64" s="138"/>
      <c r="AF64" s="199"/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</row>
    <row r="65" s="206" customFormat="true" ht="14.45" hidden="false" customHeight="true" outlineLevel="0" collapsed="false">
      <c r="A65" s="199"/>
      <c r="B65" s="49" t="n">
        <v>56</v>
      </c>
      <c r="C65" s="36" t="s">
        <v>3380</v>
      </c>
      <c r="D65" s="116" t="s">
        <v>3381</v>
      </c>
      <c r="E65" s="49"/>
      <c r="F65" s="49"/>
      <c r="G65" s="49"/>
      <c r="H65" s="36" t="s">
        <v>761</v>
      </c>
      <c r="I65" s="49"/>
      <c r="J65" s="49"/>
      <c r="K65" s="49"/>
      <c r="L65" s="49"/>
      <c r="M65" s="116" t="s">
        <v>3382</v>
      </c>
      <c r="N65" s="116"/>
      <c r="O65" s="199"/>
      <c r="P65" s="121"/>
      <c r="Q65" s="310"/>
      <c r="R65" s="310"/>
      <c r="S65" s="310"/>
      <c r="T65" s="310"/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138"/>
      <c r="AF65" s="199"/>
      <c r="AG65" s="199"/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</row>
    <row r="66" s="206" customFormat="true" ht="14.45" hidden="false" customHeight="true" outlineLevel="0" collapsed="false">
      <c r="A66" s="199"/>
      <c r="B66" s="49" t="n">
        <v>57</v>
      </c>
      <c r="C66" s="36" t="s">
        <v>3383</v>
      </c>
      <c r="D66" s="116" t="s">
        <v>3384</v>
      </c>
      <c r="E66" s="49"/>
      <c r="F66" s="49"/>
      <c r="G66" s="49"/>
      <c r="H66" s="49"/>
      <c r="I66" s="36" t="s">
        <v>748</v>
      </c>
      <c r="J66" s="49"/>
      <c r="K66" s="49"/>
      <c r="L66" s="49"/>
      <c r="M66" s="116" t="s">
        <v>3385</v>
      </c>
      <c r="N66" s="116"/>
      <c r="O66" s="199"/>
      <c r="P66" s="121"/>
      <c r="Q66" s="310"/>
      <c r="R66" s="310"/>
      <c r="S66" s="310"/>
      <c r="T66" s="310"/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138"/>
      <c r="AF66" s="199"/>
      <c r="AG66" s="199"/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</row>
    <row r="67" s="206" customFormat="true" ht="14.45" hidden="false" customHeight="true" outlineLevel="0" collapsed="false">
      <c r="A67" s="199"/>
      <c r="B67" s="49" t="n">
        <v>58</v>
      </c>
      <c r="C67" s="36" t="s">
        <v>3386</v>
      </c>
      <c r="D67" s="116" t="s">
        <v>3387</v>
      </c>
      <c r="E67" s="49"/>
      <c r="F67" s="49"/>
      <c r="G67" s="49"/>
      <c r="H67" s="49"/>
      <c r="I67" s="49"/>
      <c r="J67" s="49"/>
      <c r="K67" s="36" t="s">
        <v>786</v>
      </c>
      <c r="L67" s="49"/>
      <c r="M67" s="116" t="s">
        <v>3388</v>
      </c>
      <c r="N67" s="116"/>
      <c r="O67" s="199"/>
      <c r="P67" s="121"/>
      <c r="Q67" s="310"/>
      <c r="R67" s="310"/>
      <c r="S67" s="310"/>
      <c r="T67" s="310"/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138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</row>
    <row r="68" s="206" customFormat="true" ht="14.45" hidden="false" customHeight="true" outlineLevel="0" collapsed="false">
      <c r="A68" s="199"/>
      <c r="B68" s="49" t="n">
        <v>59</v>
      </c>
      <c r="C68" s="49"/>
      <c r="D68" s="116"/>
      <c r="E68" s="49"/>
      <c r="F68" s="49"/>
      <c r="G68" s="49"/>
      <c r="H68" s="49"/>
      <c r="I68" s="49"/>
      <c r="J68" s="49"/>
      <c r="K68" s="49"/>
      <c r="L68" s="49"/>
      <c r="M68" s="116"/>
      <c r="N68" s="116"/>
      <c r="O68" s="199"/>
      <c r="P68" s="121"/>
      <c r="Q68" s="310"/>
      <c r="R68" s="310"/>
      <c r="S68" s="310"/>
      <c r="T68" s="310"/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138"/>
      <c r="AF68" s="199"/>
      <c r="AG68" s="199"/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</row>
    <row r="69" s="206" customFormat="true" ht="6" hidden="false" customHeight="true" outlineLevel="0" collapsed="false">
      <c r="A69" s="199"/>
      <c r="B69" s="49"/>
      <c r="C69" s="3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127"/>
      <c r="O69" s="199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99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</row>
    <row r="70" s="122" customFormat="true" ht="3" hidden="false" customHeight="true" outlineLevel="0" collapsed="false">
      <c r="A70" s="11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114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</row>
    <row r="71" s="122" customFormat="true" ht="3" hidden="false" customHeight="true" outlineLevel="0" collapsed="false">
      <c r="A71" s="11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114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</row>
    <row r="72" s="206" customFormat="true" ht="14.45" hidden="false" customHeight="true" outlineLevel="0" collapsed="false">
      <c r="A72" s="199"/>
      <c r="B72" s="61"/>
      <c r="C72" s="61"/>
      <c r="D72" s="248"/>
      <c r="E72" s="61"/>
      <c r="F72" s="61"/>
      <c r="G72" s="61"/>
      <c r="H72" s="61"/>
      <c r="I72" s="61"/>
      <c r="J72" s="61"/>
      <c r="K72" s="61"/>
      <c r="L72" s="61"/>
      <c r="M72" s="248"/>
      <c r="N72" s="35"/>
      <c r="O72" s="199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99"/>
      <c r="AG72" s="199"/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</row>
    <row r="73" s="206" customFormat="true" ht="14.45" hidden="false" customHeight="true" outlineLevel="0" collapsed="false">
      <c r="A73" s="199"/>
      <c r="B73" s="49"/>
      <c r="C73" s="49"/>
      <c r="D73" s="116"/>
      <c r="E73" s="49"/>
      <c r="F73" s="49"/>
      <c r="G73" s="49"/>
      <c r="H73" s="49"/>
      <c r="I73" s="49"/>
      <c r="J73" s="49"/>
      <c r="K73" s="49"/>
      <c r="L73" s="49"/>
      <c r="M73" s="116"/>
      <c r="N73" s="116"/>
      <c r="O73" s="199"/>
      <c r="P73" s="121"/>
      <c r="Q73" s="121"/>
      <c r="R73" s="121"/>
      <c r="S73" s="121"/>
      <c r="T73" s="121"/>
      <c r="U73" s="121"/>
      <c r="V73" s="121"/>
      <c r="W73" s="138"/>
      <c r="X73" s="121"/>
      <c r="Y73" s="138"/>
      <c r="Z73" s="138"/>
      <c r="AA73" s="138"/>
      <c r="AB73" s="138"/>
      <c r="AC73" s="138"/>
      <c r="AD73" s="138"/>
      <c r="AE73" s="138"/>
      <c r="AF73" s="199"/>
      <c r="AG73" s="199"/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</row>
    <row r="74" s="206" customFormat="true" ht="14.45" hidden="false" customHeight="true" outlineLevel="0" collapsed="false">
      <c r="A74" s="199"/>
      <c r="B74" s="49"/>
      <c r="C74" s="49"/>
      <c r="D74" s="116"/>
      <c r="E74" s="49"/>
      <c r="F74" s="49"/>
      <c r="G74" s="49"/>
      <c r="H74" s="49"/>
      <c r="I74" s="49"/>
      <c r="J74" s="49"/>
      <c r="K74" s="49"/>
      <c r="L74" s="49"/>
      <c r="M74" s="116"/>
      <c r="N74" s="116"/>
      <c r="O74" s="199"/>
      <c r="P74" s="121"/>
      <c r="Q74" s="121"/>
      <c r="R74" s="121"/>
      <c r="S74" s="121"/>
      <c r="T74" s="121"/>
      <c r="U74" s="121"/>
      <c r="V74" s="121"/>
      <c r="W74" s="138"/>
      <c r="X74" s="121"/>
      <c r="Y74" s="138"/>
      <c r="Z74" s="138"/>
      <c r="AA74" s="138"/>
      <c r="AB74" s="138"/>
      <c r="AC74" s="138"/>
      <c r="AD74" s="138"/>
      <c r="AE74" s="138"/>
      <c r="AF74" s="199"/>
      <c r="AG74" s="199"/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</row>
    <row r="75" s="206" customFormat="true" ht="14.45" hidden="false" customHeight="true" outlineLevel="0" collapsed="false">
      <c r="A75" s="199"/>
      <c r="B75" s="49"/>
      <c r="C75" s="49"/>
      <c r="D75" s="116"/>
      <c r="E75" s="49"/>
      <c r="F75" s="49"/>
      <c r="G75" s="49"/>
      <c r="H75" s="49"/>
      <c r="I75" s="49"/>
      <c r="J75" s="49"/>
      <c r="K75" s="49"/>
      <c r="L75" s="49"/>
      <c r="M75" s="116"/>
      <c r="N75" s="116"/>
      <c r="O75" s="199"/>
      <c r="P75" s="121"/>
      <c r="Q75" s="121"/>
      <c r="R75" s="121"/>
      <c r="S75" s="121"/>
      <c r="T75" s="121"/>
      <c r="U75" s="121"/>
      <c r="V75" s="121"/>
      <c r="W75" s="138"/>
      <c r="X75" s="121"/>
      <c r="Y75" s="138"/>
      <c r="Z75" s="138"/>
      <c r="AA75" s="138"/>
      <c r="AB75" s="138"/>
      <c r="AC75" s="138"/>
      <c r="AD75" s="138"/>
      <c r="AE75" s="138"/>
      <c r="AF75" s="199"/>
      <c r="AG75" s="199"/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</row>
    <row r="76" s="206" customFormat="true" ht="14.45" hidden="false" customHeight="true" outlineLevel="0" collapsed="false">
      <c r="A76" s="199"/>
      <c r="B76" s="49"/>
      <c r="C76" s="49"/>
      <c r="D76" s="116"/>
      <c r="E76" s="49"/>
      <c r="F76" s="49"/>
      <c r="G76" s="49"/>
      <c r="H76" s="49"/>
      <c r="I76" s="49"/>
      <c r="J76" s="49"/>
      <c r="K76" s="49"/>
      <c r="L76" s="49"/>
      <c r="M76" s="116"/>
      <c r="N76" s="116"/>
      <c r="O76" s="199"/>
      <c r="P76" s="121"/>
      <c r="Q76" s="121"/>
      <c r="R76" s="121"/>
      <c r="S76" s="121"/>
      <c r="T76" s="121"/>
      <c r="U76" s="121"/>
      <c r="V76" s="121"/>
      <c r="W76" s="138"/>
      <c r="X76" s="121"/>
      <c r="Y76" s="138"/>
      <c r="Z76" s="138"/>
      <c r="AA76" s="138"/>
      <c r="AB76" s="138"/>
      <c r="AC76" s="138"/>
      <c r="AD76" s="138"/>
      <c r="AE76" s="138"/>
      <c r="AF76" s="199"/>
      <c r="AG76" s="199"/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</row>
    <row r="77" customFormat="false" ht="12" hidden="false" customHeight="false" outlineLevel="0" collapsed="false">
      <c r="A77" s="10"/>
      <c r="B77" s="11"/>
      <c r="C77" s="10"/>
      <c r="D77" s="10"/>
      <c r="E77" s="11"/>
      <c r="F77" s="11"/>
      <c r="G77" s="11"/>
      <c r="H77" s="11"/>
      <c r="I77" s="11"/>
      <c r="J77" s="11"/>
      <c r="K77" s="11"/>
      <c r="L77" s="11"/>
      <c r="M77" s="11"/>
      <c r="N77" s="10"/>
      <c r="O77" s="10"/>
      <c r="P77" s="138"/>
      <c r="Q77" s="138"/>
      <c r="R77" s="138"/>
      <c r="S77" s="138"/>
      <c r="T77" s="138"/>
      <c r="U77" s="121"/>
      <c r="V77" s="121"/>
      <c r="W77" s="121"/>
      <c r="X77" s="138"/>
      <c r="Y77" s="121"/>
      <c r="Z77" s="121"/>
      <c r="AA77" s="121"/>
      <c r="AB77" s="121"/>
      <c r="AC77" s="121"/>
      <c r="AD77" s="121"/>
      <c r="AE77" s="121"/>
      <c r="AF77" s="114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</row>
    <row r="78" customFormat="false" ht="12" hidden="false" customHeight="false" outlineLevel="0" collapsed="false">
      <c r="A78" s="10"/>
      <c r="B78" s="11"/>
      <c r="C78" s="10"/>
      <c r="D78" s="10"/>
      <c r="E78" s="11"/>
      <c r="F78" s="11"/>
      <c r="G78" s="11"/>
      <c r="H78" s="11"/>
      <c r="I78" s="11"/>
      <c r="J78" s="11"/>
      <c r="K78" s="11"/>
      <c r="L78" s="11"/>
      <c r="M78" s="11"/>
      <c r="N78" s="10"/>
      <c r="O78" s="10"/>
      <c r="P78" s="138"/>
      <c r="Q78" s="138"/>
      <c r="R78" s="138"/>
      <c r="S78" s="138"/>
      <c r="T78" s="138"/>
      <c r="U78" s="121"/>
      <c r="V78" s="121"/>
      <c r="W78" s="121"/>
      <c r="X78" s="138"/>
      <c r="Y78" s="121"/>
      <c r="Z78" s="121"/>
      <c r="AA78" s="121"/>
      <c r="AB78" s="121"/>
      <c r="AC78" s="121"/>
      <c r="AD78" s="121"/>
      <c r="AE78" s="121"/>
      <c r="AF78" s="114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</row>
    <row r="79" customFormat="false" ht="12" hidden="false" customHeight="false" outlineLevel="0" collapsed="false">
      <c r="A79" s="10"/>
      <c r="B79" s="11"/>
      <c r="C79" s="10"/>
      <c r="D79" s="10"/>
      <c r="E79" s="11"/>
      <c r="F79" s="11"/>
      <c r="G79" s="11"/>
      <c r="H79" s="11"/>
      <c r="I79" s="11"/>
      <c r="J79" s="11"/>
      <c r="K79" s="11"/>
      <c r="L79" s="11"/>
      <c r="M79" s="11"/>
      <c r="N79" s="10"/>
      <c r="O79" s="10"/>
      <c r="P79" s="138"/>
      <c r="Q79" s="138"/>
      <c r="R79" s="138"/>
      <c r="S79" s="138"/>
      <c r="T79" s="138"/>
      <c r="U79" s="121"/>
      <c r="V79" s="121"/>
      <c r="W79" s="121"/>
      <c r="X79" s="138"/>
      <c r="Y79" s="121"/>
      <c r="Z79" s="121"/>
      <c r="AA79" s="121"/>
      <c r="AB79" s="121"/>
      <c r="AC79" s="121"/>
      <c r="AD79" s="121"/>
      <c r="AE79" s="121"/>
      <c r="AF79" s="114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</row>
    <row r="80" customFormat="false" ht="12" hidden="false" customHeight="false" outlineLevel="0" collapsed="false">
      <c r="A80" s="10"/>
      <c r="B80" s="11"/>
      <c r="C80" s="10"/>
      <c r="D80" s="10"/>
      <c r="E80" s="11"/>
      <c r="F80" s="11"/>
      <c r="G80" s="11"/>
      <c r="H80" s="11"/>
      <c r="I80" s="11"/>
      <c r="J80" s="11"/>
      <c r="K80" s="11"/>
      <c r="L80" s="11"/>
      <c r="M80" s="11"/>
      <c r="N80" s="10"/>
      <c r="O80" s="10"/>
      <c r="P80" s="138"/>
      <c r="Q80" s="138"/>
      <c r="R80" s="138"/>
      <c r="S80" s="138"/>
      <c r="T80" s="138"/>
      <c r="U80" s="121"/>
      <c r="V80" s="121"/>
      <c r="W80" s="121"/>
      <c r="X80" s="138"/>
      <c r="Y80" s="121"/>
      <c r="Z80" s="121"/>
      <c r="AA80" s="121"/>
      <c r="AB80" s="121"/>
      <c r="AC80" s="121"/>
      <c r="AD80" s="121"/>
      <c r="AE80" s="121"/>
      <c r="AF80" s="114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</row>
    <row r="81" customFormat="false" ht="12" hidden="false" customHeight="false" outlineLevel="0" collapsed="false">
      <c r="A81" s="10"/>
      <c r="B81" s="11"/>
      <c r="C81" s="10"/>
      <c r="D81" s="10"/>
      <c r="E81" s="11"/>
      <c r="F81" s="11"/>
      <c r="G81" s="11"/>
      <c r="H81" s="11"/>
      <c r="I81" s="11"/>
      <c r="J81" s="11"/>
      <c r="K81" s="11"/>
      <c r="L81" s="11"/>
      <c r="M81" s="11"/>
      <c r="N81" s="10"/>
      <c r="O81" s="10"/>
      <c r="P81" s="138"/>
      <c r="Q81" s="138"/>
      <c r="R81" s="138"/>
      <c r="S81" s="138"/>
      <c r="T81" s="138"/>
      <c r="U81" s="121"/>
      <c r="V81" s="121"/>
      <c r="W81" s="121"/>
      <c r="X81" s="138"/>
      <c r="Y81" s="121"/>
      <c r="Z81" s="121"/>
      <c r="AA81" s="121"/>
      <c r="AB81" s="121"/>
      <c r="AC81" s="121"/>
      <c r="AD81" s="121"/>
      <c r="AE81" s="121"/>
      <c r="AF81" s="114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</row>
    <row r="82" customFormat="false" ht="12" hidden="false" customHeight="false" outlineLevel="0" collapsed="false">
      <c r="A82" s="10"/>
      <c r="B82" s="11"/>
      <c r="C82" s="10"/>
      <c r="D82" s="10"/>
      <c r="E82" s="11"/>
      <c r="F82" s="11"/>
      <c r="G82" s="11"/>
      <c r="H82" s="11"/>
      <c r="I82" s="11"/>
      <c r="J82" s="11"/>
      <c r="K82" s="11"/>
      <c r="L82" s="11"/>
      <c r="M82" s="11"/>
      <c r="N82" s="10"/>
      <c r="O82" s="10"/>
      <c r="P82" s="138"/>
      <c r="Q82" s="138"/>
      <c r="R82" s="138"/>
      <c r="S82" s="138"/>
      <c r="T82" s="138"/>
      <c r="U82" s="121"/>
      <c r="V82" s="121"/>
      <c r="W82" s="121"/>
      <c r="X82" s="138"/>
      <c r="Y82" s="121"/>
      <c r="Z82" s="121"/>
      <c r="AA82" s="121"/>
      <c r="AB82" s="121"/>
      <c r="AC82" s="121"/>
      <c r="AD82" s="121"/>
      <c r="AE82" s="121"/>
      <c r="AF82" s="114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</row>
    <row r="83" customFormat="false" ht="12" hidden="false" customHeight="false" outlineLevel="0" collapsed="false">
      <c r="A83" s="10"/>
      <c r="B83" s="11"/>
      <c r="C83" s="10"/>
      <c r="D83" s="10"/>
      <c r="E83" s="11"/>
      <c r="F83" s="11"/>
      <c r="G83" s="11"/>
      <c r="H83" s="11"/>
      <c r="I83" s="11"/>
      <c r="J83" s="11"/>
      <c r="K83" s="11"/>
      <c r="L83" s="11"/>
      <c r="M83" s="11"/>
      <c r="N83" s="10"/>
      <c r="O83" s="10"/>
      <c r="P83" s="138"/>
      <c r="Q83" s="138"/>
      <c r="R83" s="138"/>
      <c r="S83" s="138"/>
      <c r="T83" s="138"/>
      <c r="U83" s="121"/>
      <c r="V83" s="121"/>
      <c r="W83" s="121"/>
      <c r="X83" s="138"/>
      <c r="Y83" s="121"/>
      <c r="Z83" s="121"/>
      <c r="AA83" s="121"/>
      <c r="AB83" s="121"/>
      <c r="AC83" s="121"/>
      <c r="AD83" s="121"/>
      <c r="AE83" s="121"/>
      <c r="AF83" s="114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</row>
    <row r="84" customFormat="false" ht="12" hidden="false" customHeight="false" outlineLevel="0" collapsed="false">
      <c r="A84" s="10"/>
      <c r="B84" s="11"/>
      <c r="C84" s="10"/>
      <c r="D84" s="10"/>
      <c r="E84" s="11"/>
      <c r="F84" s="11"/>
      <c r="G84" s="11"/>
      <c r="H84" s="11"/>
      <c r="I84" s="11"/>
      <c r="J84" s="11"/>
      <c r="K84" s="11"/>
      <c r="L84" s="11"/>
      <c r="M84" s="11"/>
      <c r="N84" s="10"/>
      <c r="O84" s="10"/>
      <c r="P84" s="138"/>
      <c r="Q84" s="138"/>
      <c r="R84" s="138"/>
      <c r="S84" s="138"/>
      <c r="T84" s="138"/>
      <c r="U84" s="121"/>
      <c r="V84" s="121"/>
      <c r="W84" s="121"/>
      <c r="X84" s="138"/>
      <c r="Y84" s="121"/>
      <c r="Z84" s="121"/>
      <c r="AA84" s="121"/>
      <c r="AB84" s="121"/>
      <c r="AC84" s="121"/>
      <c r="AD84" s="121"/>
      <c r="AE84" s="121"/>
      <c r="AF84" s="114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</row>
    <row r="85" customFormat="false" ht="12" hidden="false" customHeight="false" outlineLevel="0" collapsed="false">
      <c r="A85" s="10"/>
      <c r="B85" s="11"/>
      <c r="C85" s="10"/>
      <c r="D85" s="10"/>
      <c r="E85" s="11"/>
      <c r="F85" s="11"/>
      <c r="G85" s="11"/>
      <c r="H85" s="11"/>
      <c r="I85" s="11"/>
      <c r="J85" s="11"/>
      <c r="K85" s="11"/>
      <c r="L85" s="11"/>
      <c r="M85" s="11"/>
      <c r="N85" s="10"/>
      <c r="O85" s="10"/>
      <c r="P85" s="138"/>
      <c r="Q85" s="138"/>
      <c r="R85" s="138"/>
      <c r="S85" s="138"/>
      <c r="T85" s="138"/>
      <c r="U85" s="121"/>
      <c r="V85" s="121"/>
      <c r="W85" s="121"/>
      <c r="X85" s="138"/>
      <c r="Y85" s="121"/>
      <c r="Z85" s="121"/>
      <c r="AA85" s="121"/>
      <c r="AB85" s="121"/>
      <c r="AC85" s="121"/>
      <c r="AD85" s="121"/>
      <c r="AE85" s="121"/>
      <c r="AF85" s="114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</row>
    <row r="86" customFormat="false" ht="12" hidden="false" customHeight="false" outlineLevel="0" collapsed="false">
      <c r="A86" s="10"/>
      <c r="B86" s="11"/>
      <c r="C86" s="10"/>
      <c r="D86" s="10"/>
      <c r="E86" s="11"/>
      <c r="F86" s="11"/>
      <c r="G86" s="11"/>
      <c r="H86" s="11"/>
      <c r="I86" s="11"/>
      <c r="J86" s="11"/>
      <c r="K86" s="11"/>
      <c r="L86" s="11"/>
      <c r="M86" s="11"/>
      <c r="N86" s="10"/>
      <c r="O86" s="10"/>
      <c r="P86" s="138"/>
      <c r="Q86" s="138"/>
      <c r="R86" s="138"/>
      <c r="S86" s="138"/>
      <c r="T86" s="138"/>
      <c r="U86" s="121"/>
      <c r="V86" s="121"/>
      <c r="W86" s="121"/>
      <c r="X86" s="138"/>
      <c r="Y86" s="121"/>
      <c r="Z86" s="121"/>
      <c r="AA86" s="121"/>
      <c r="AB86" s="121"/>
      <c r="AC86" s="121"/>
      <c r="AD86" s="121"/>
      <c r="AE86" s="121"/>
      <c r="AF86" s="114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</row>
    <row r="87" customFormat="false" ht="12" hidden="false" customHeight="false" outlineLevel="0" collapsed="false">
      <c r="A87" s="10"/>
      <c r="B87" s="11"/>
      <c r="C87" s="10"/>
      <c r="D87" s="10"/>
      <c r="E87" s="11"/>
      <c r="F87" s="11"/>
      <c r="G87" s="11"/>
      <c r="H87" s="11"/>
      <c r="I87" s="11"/>
      <c r="J87" s="11"/>
      <c r="K87" s="11"/>
      <c r="L87" s="11"/>
      <c r="M87" s="11"/>
      <c r="N87" s="10"/>
      <c r="O87" s="10"/>
      <c r="P87" s="138"/>
      <c r="Q87" s="138"/>
      <c r="R87" s="138"/>
      <c r="S87" s="138"/>
      <c r="T87" s="138"/>
      <c r="U87" s="121"/>
      <c r="V87" s="121"/>
      <c r="W87" s="121"/>
      <c r="X87" s="138"/>
      <c r="Y87" s="121"/>
      <c r="Z87" s="121"/>
      <c r="AA87" s="121"/>
      <c r="AB87" s="121"/>
      <c r="AC87" s="121"/>
      <c r="AD87" s="121"/>
      <c r="AE87" s="121"/>
      <c r="AF87" s="114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</row>
    <row r="88" customFormat="false" ht="12" hidden="false" customHeight="false" outlineLevel="0" collapsed="false">
      <c r="A88" s="10"/>
      <c r="B88" s="11"/>
      <c r="C88" s="10"/>
      <c r="D88" s="10"/>
      <c r="E88" s="11"/>
      <c r="F88" s="11"/>
      <c r="G88" s="11"/>
      <c r="H88" s="11"/>
      <c r="I88" s="11"/>
      <c r="J88" s="11"/>
      <c r="K88" s="11"/>
      <c r="L88" s="11"/>
      <c r="M88" s="11"/>
      <c r="N88" s="10"/>
      <c r="O88" s="10"/>
      <c r="P88" s="138"/>
      <c r="Q88" s="138"/>
      <c r="R88" s="138"/>
      <c r="S88" s="138"/>
      <c r="T88" s="138"/>
      <c r="U88" s="121"/>
      <c r="V88" s="121"/>
      <c r="W88" s="121"/>
      <c r="X88" s="138"/>
      <c r="Y88" s="121"/>
      <c r="Z88" s="121"/>
      <c r="AA88" s="121"/>
      <c r="AB88" s="121"/>
      <c r="AC88" s="121"/>
      <c r="AD88" s="121"/>
      <c r="AE88" s="121"/>
      <c r="AF88" s="114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</row>
    <row r="89" customFormat="false" ht="12" hidden="false" customHeight="false" outlineLevel="0" collapsed="false">
      <c r="A89" s="10"/>
      <c r="B89" s="11"/>
      <c r="C89" s="10"/>
      <c r="D89" s="10"/>
      <c r="E89" s="11"/>
      <c r="F89" s="11"/>
      <c r="G89" s="11"/>
      <c r="H89" s="11"/>
      <c r="I89" s="11"/>
      <c r="J89" s="11"/>
      <c r="K89" s="11"/>
      <c r="L89" s="11"/>
      <c r="M89" s="11"/>
      <c r="N89" s="10"/>
      <c r="O89" s="10"/>
      <c r="P89" s="138"/>
      <c r="Q89" s="138"/>
      <c r="R89" s="138"/>
      <c r="S89" s="138"/>
      <c r="T89" s="138"/>
      <c r="U89" s="121"/>
      <c r="V89" s="121"/>
      <c r="W89" s="121"/>
      <c r="X89" s="138"/>
      <c r="Y89" s="121"/>
      <c r="Z89" s="121"/>
      <c r="AA89" s="121"/>
      <c r="AB89" s="121"/>
      <c r="AC89" s="121"/>
      <c r="AD89" s="121"/>
      <c r="AE89" s="121"/>
      <c r="AF89" s="114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</row>
    <row r="90" customFormat="false" ht="12" hidden="false" customHeight="false" outlineLevel="0" collapsed="false">
      <c r="A90" s="10"/>
      <c r="B90" s="11"/>
      <c r="C90" s="10"/>
      <c r="D90" s="10"/>
      <c r="E90" s="11"/>
      <c r="F90" s="11"/>
      <c r="G90" s="11"/>
      <c r="H90" s="11"/>
      <c r="I90" s="11"/>
      <c r="J90" s="11"/>
      <c r="K90" s="11"/>
      <c r="L90" s="11"/>
      <c r="M90" s="11"/>
      <c r="N90" s="10"/>
      <c r="O90" s="10"/>
      <c r="P90" s="138"/>
      <c r="Q90" s="138"/>
      <c r="R90" s="138"/>
      <c r="S90" s="138"/>
      <c r="T90" s="138"/>
      <c r="U90" s="121"/>
      <c r="V90" s="121"/>
      <c r="W90" s="121"/>
      <c r="X90" s="138"/>
      <c r="Y90" s="121"/>
      <c r="Z90" s="121"/>
      <c r="AA90" s="121"/>
      <c r="AB90" s="121"/>
      <c r="AC90" s="121"/>
      <c r="AD90" s="121"/>
      <c r="AE90" s="121"/>
      <c r="AF90" s="114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</row>
    <row r="91" customFormat="false" ht="12" hidden="false" customHeight="false" outlineLevel="0" collapsed="false">
      <c r="A91" s="10"/>
      <c r="B91" s="11"/>
      <c r="C91" s="10"/>
      <c r="D91" s="10"/>
      <c r="E91" s="11"/>
      <c r="F91" s="11"/>
      <c r="G91" s="11"/>
      <c r="H91" s="11"/>
      <c r="I91" s="11"/>
      <c r="J91" s="11"/>
      <c r="K91" s="11"/>
      <c r="L91" s="11"/>
      <c r="M91" s="11"/>
      <c r="N91" s="10"/>
      <c r="O91" s="10"/>
      <c r="P91" s="138"/>
      <c r="Q91" s="138"/>
      <c r="R91" s="138"/>
      <c r="S91" s="138"/>
      <c r="T91" s="138"/>
      <c r="U91" s="121"/>
      <c r="V91" s="121"/>
      <c r="W91" s="121"/>
      <c r="X91" s="138"/>
      <c r="Y91" s="121"/>
      <c r="Z91" s="121"/>
      <c r="AA91" s="121"/>
      <c r="AB91" s="121"/>
      <c r="AC91" s="121"/>
      <c r="AD91" s="121"/>
      <c r="AE91" s="121"/>
      <c r="AF91" s="114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</row>
    <row r="92" customFormat="false" ht="12" hidden="false" customHeight="false" outlineLevel="0" collapsed="false">
      <c r="A92" s="10"/>
      <c r="B92" s="11"/>
      <c r="C92" s="10"/>
      <c r="D92" s="10"/>
      <c r="E92" s="11"/>
      <c r="F92" s="11"/>
      <c r="G92" s="11"/>
      <c r="H92" s="11"/>
      <c r="I92" s="11"/>
      <c r="J92" s="11"/>
      <c r="K92" s="11"/>
      <c r="L92" s="11"/>
      <c r="M92" s="11"/>
      <c r="N92" s="10"/>
      <c r="O92" s="10"/>
      <c r="P92" s="138"/>
      <c r="Q92" s="138"/>
      <c r="R92" s="138"/>
      <c r="S92" s="138"/>
      <c r="T92" s="138"/>
      <c r="U92" s="121"/>
      <c r="V92" s="121"/>
      <c r="W92" s="121"/>
      <c r="X92" s="138"/>
      <c r="Y92" s="121"/>
      <c r="Z92" s="121"/>
      <c r="AA92" s="121"/>
      <c r="AB92" s="121"/>
      <c r="AC92" s="121"/>
      <c r="AD92" s="121"/>
      <c r="AE92" s="121"/>
      <c r="AF92" s="114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</row>
    <row r="93" customFormat="false" ht="12" hidden="false" customHeight="false" outlineLevel="0" collapsed="false">
      <c r="A93" s="10"/>
      <c r="B93" s="11"/>
      <c r="C93" s="10"/>
      <c r="D93" s="10"/>
      <c r="E93" s="11"/>
      <c r="F93" s="11"/>
      <c r="G93" s="11"/>
      <c r="H93" s="11"/>
      <c r="I93" s="11"/>
      <c r="J93" s="11"/>
      <c r="K93" s="11"/>
      <c r="L93" s="11"/>
      <c r="M93" s="11"/>
      <c r="N93" s="10"/>
      <c r="O93" s="10"/>
      <c r="P93" s="138"/>
      <c r="Q93" s="138"/>
      <c r="R93" s="138"/>
      <c r="S93" s="138"/>
      <c r="T93" s="138"/>
      <c r="U93" s="121"/>
      <c r="V93" s="121"/>
      <c r="W93" s="121"/>
      <c r="X93" s="138"/>
      <c r="Y93" s="121"/>
      <c r="Z93" s="121"/>
      <c r="AA93" s="121"/>
      <c r="AB93" s="121"/>
      <c r="AC93" s="121"/>
      <c r="AD93" s="121"/>
      <c r="AE93" s="121"/>
      <c r="AF93" s="114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</row>
    <row r="94" customFormat="false" ht="12" hidden="false" customHeight="false" outlineLevel="0" collapsed="false">
      <c r="A94" s="10"/>
      <c r="B94" s="11"/>
      <c r="C94" s="10"/>
      <c r="D94" s="10"/>
      <c r="E94" s="11"/>
      <c r="F94" s="11"/>
      <c r="G94" s="11"/>
      <c r="H94" s="11"/>
      <c r="I94" s="11"/>
      <c r="J94" s="11"/>
      <c r="K94" s="11"/>
      <c r="L94" s="11"/>
      <c r="M94" s="11"/>
      <c r="N94" s="10"/>
      <c r="O94" s="10"/>
      <c r="P94" s="138"/>
      <c r="Q94" s="138"/>
      <c r="R94" s="138"/>
      <c r="S94" s="138"/>
      <c r="T94" s="138"/>
      <c r="U94" s="121"/>
      <c r="V94" s="121"/>
      <c r="W94" s="121"/>
      <c r="X94" s="138"/>
      <c r="Y94" s="121"/>
      <c r="Z94" s="121"/>
      <c r="AA94" s="121"/>
      <c r="AB94" s="121"/>
      <c r="AC94" s="121"/>
      <c r="AD94" s="121"/>
      <c r="AE94" s="121"/>
      <c r="AF94" s="114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</row>
    <row r="95" customFormat="false" ht="12" hidden="false" customHeight="false" outlineLevel="0" collapsed="false">
      <c r="A95" s="10"/>
      <c r="B95" s="11"/>
      <c r="C95" s="10"/>
      <c r="D95" s="10"/>
      <c r="E95" s="11"/>
      <c r="F95" s="11"/>
      <c r="G95" s="11"/>
      <c r="H95" s="11"/>
      <c r="I95" s="11"/>
      <c r="J95" s="11"/>
      <c r="K95" s="11"/>
      <c r="L95" s="11"/>
      <c r="M95" s="11"/>
      <c r="N95" s="10"/>
      <c r="O95" s="10"/>
      <c r="P95" s="138"/>
      <c r="Q95" s="138"/>
      <c r="R95" s="138"/>
      <c r="S95" s="138"/>
      <c r="T95" s="138"/>
      <c r="U95" s="121"/>
      <c r="V95" s="121"/>
      <c r="W95" s="121"/>
      <c r="X95" s="138"/>
      <c r="Y95" s="121"/>
      <c r="Z95" s="121"/>
      <c r="AA95" s="121"/>
      <c r="AB95" s="121"/>
      <c r="AC95" s="121"/>
      <c r="AD95" s="121"/>
      <c r="AE95" s="121"/>
      <c r="AF95" s="114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</row>
    <row r="96" customFormat="false" ht="12" hidden="false" customHeight="false" outlineLevel="0" collapsed="false">
      <c r="A96" s="10"/>
      <c r="B96" s="11"/>
      <c r="C96" s="10"/>
      <c r="D96" s="10"/>
      <c r="E96" s="11"/>
      <c r="F96" s="11"/>
      <c r="G96" s="11"/>
      <c r="H96" s="11"/>
      <c r="I96" s="11"/>
      <c r="J96" s="11"/>
      <c r="K96" s="11"/>
      <c r="L96" s="11"/>
      <c r="M96" s="11"/>
      <c r="N96" s="10"/>
      <c r="O96" s="10"/>
      <c r="P96" s="138"/>
      <c r="Q96" s="138"/>
      <c r="R96" s="138"/>
      <c r="S96" s="138"/>
      <c r="T96" s="138"/>
      <c r="U96" s="121"/>
      <c r="V96" s="121"/>
      <c r="W96" s="121"/>
      <c r="X96" s="138"/>
      <c r="Y96" s="121"/>
      <c r="Z96" s="121"/>
      <c r="AA96" s="121"/>
      <c r="AB96" s="121"/>
      <c r="AC96" s="121"/>
      <c r="AD96" s="121"/>
      <c r="AE96" s="121"/>
      <c r="AF96" s="114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</row>
    <row r="97" customFormat="false" ht="12" hidden="false" customHeight="false" outlineLevel="0" collapsed="false">
      <c r="A97" s="10"/>
      <c r="B97" s="11"/>
      <c r="C97" s="10"/>
      <c r="D97" s="10"/>
      <c r="E97" s="11"/>
      <c r="F97" s="11"/>
      <c r="G97" s="11"/>
      <c r="H97" s="11"/>
      <c r="I97" s="11"/>
      <c r="J97" s="11"/>
      <c r="K97" s="11"/>
      <c r="L97" s="11"/>
      <c r="M97" s="11"/>
      <c r="N97" s="10"/>
      <c r="O97" s="10"/>
      <c r="P97" s="138"/>
      <c r="Q97" s="138"/>
      <c r="R97" s="138"/>
      <c r="S97" s="138"/>
      <c r="T97" s="138"/>
      <c r="U97" s="121"/>
      <c r="V97" s="121"/>
      <c r="W97" s="121"/>
      <c r="X97" s="138"/>
      <c r="Y97" s="121"/>
      <c r="Z97" s="121"/>
      <c r="AA97" s="121"/>
      <c r="AB97" s="121"/>
      <c r="AC97" s="121"/>
      <c r="AD97" s="121"/>
      <c r="AE97" s="121"/>
      <c r="AF97" s="114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</row>
    <row r="98" customFormat="false" ht="12" hidden="false" customHeight="false" outlineLevel="0" collapsed="false">
      <c r="A98" s="10"/>
      <c r="B98" s="11"/>
      <c r="C98" s="10"/>
      <c r="D98" s="10"/>
      <c r="E98" s="11"/>
      <c r="F98" s="11"/>
      <c r="G98" s="11"/>
      <c r="H98" s="11"/>
      <c r="I98" s="11"/>
      <c r="J98" s="11"/>
      <c r="K98" s="11"/>
      <c r="L98" s="11"/>
      <c r="M98" s="11"/>
      <c r="N98" s="10"/>
      <c r="O98" s="10"/>
      <c r="P98" s="138"/>
      <c r="Q98" s="138"/>
      <c r="R98" s="138"/>
      <c r="S98" s="138"/>
      <c r="T98" s="138"/>
      <c r="U98" s="121"/>
      <c r="V98" s="121"/>
      <c r="W98" s="121"/>
      <c r="X98" s="138"/>
      <c r="Y98" s="121"/>
      <c r="Z98" s="121"/>
      <c r="AA98" s="121"/>
      <c r="AB98" s="121"/>
      <c r="AC98" s="121"/>
      <c r="AD98" s="121"/>
      <c r="AE98" s="121"/>
      <c r="AF98" s="114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</row>
    <row r="99" customFormat="false" ht="12" hidden="false" customHeight="false" outlineLevel="0" collapsed="false">
      <c r="A99" s="10"/>
      <c r="B99" s="11"/>
      <c r="C99" s="10"/>
      <c r="D99" s="10"/>
      <c r="E99" s="11"/>
      <c r="F99" s="11"/>
      <c r="G99" s="11"/>
      <c r="H99" s="11"/>
      <c r="I99" s="11"/>
      <c r="J99" s="11"/>
      <c r="K99" s="11"/>
      <c r="L99" s="11"/>
      <c r="M99" s="11"/>
      <c r="N99" s="10"/>
      <c r="O99" s="10"/>
      <c r="P99" s="138"/>
      <c r="Q99" s="138"/>
      <c r="R99" s="138"/>
      <c r="S99" s="138"/>
      <c r="T99" s="138"/>
      <c r="U99" s="121"/>
      <c r="V99" s="121"/>
      <c r="W99" s="121"/>
      <c r="X99" s="138"/>
      <c r="Y99" s="121"/>
      <c r="Z99" s="121"/>
      <c r="AA99" s="121"/>
      <c r="AB99" s="121"/>
      <c r="AC99" s="121"/>
      <c r="AD99" s="121"/>
      <c r="AE99" s="121"/>
      <c r="AF99" s="114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</row>
    <row r="100" customFormat="false" ht="12" hidden="false" customHeight="false" outlineLevel="0" collapsed="false">
      <c r="A100" s="10"/>
      <c r="B100" s="11"/>
      <c r="C100" s="10"/>
      <c r="D100" s="10"/>
      <c r="E100" s="11"/>
      <c r="F100" s="11"/>
      <c r="G100" s="11"/>
      <c r="H100" s="11"/>
      <c r="I100" s="11"/>
      <c r="J100" s="11"/>
      <c r="K100" s="11"/>
      <c r="L100" s="11"/>
      <c r="M100" s="11"/>
      <c r="N100" s="10"/>
      <c r="O100" s="10"/>
      <c r="P100" s="138"/>
      <c r="Q100" s="138"/>
      <c r="R100" s="138"/>
      <c r="S100" s="138"/>
      <c r="T100" s="138"/>
      <c r="U100" s="121"/>
      <c r="V100" s="121"/>
      <c r="W100" s="121"/>
      <c r="X100" s="138"/>
      <c r="Y100" s="121"/>
      <c r="Z100" s="121"/>
      <c r="AA100" s="121"/>
      <c r="AB100" s="121"/>
      <c r="AC100" s="121"/>
      <c r="AD100" s="121"/>
      <c r="AE100" s="121"/>
      <c r="AF100" s="114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</row>
    <row r="101" customFormat="false" ht="12" hidden="false" customHeight="false" outlineLevel="0" collapsed="false">
      <c r="A101" s="10"/>
      <c r="B101" s="11"/>
      <c r="C101" s="10"/>
      <c r="D101" s="10"/>
      <c r="E101" s="11"/>
      <c r="F101" s="11"/>
      <c r="G101" s="11"/>
      <c r="H101" s="11"/>
      <c r="I101" s="11"/>
      <c r="J101" s="11"/>
      <c r="K101" s="11"/>
      <c r="L101" s="11"/>
      <c r="M101" s="11"/>
      <c r="N101" s="10"/>
      <c r="O101" s="10"/>
      <c r="P101" s="138"/>
      <c r="Q101" s="138"/>
      <c r="R101" s="138"/>
      <c r="S101" s="138"/>
      <c r="T101" s="138"/>
      <c r="U101" s="121"/>
      <c r="V101" s="121"/>
      <c r="W101" s="121"/>
      <c r="X101" s="138"/>
      <c r="Y101" s="121"/>
      <c r="Z101" s="121"/>
      <c r="AA101" s="121"/>
      <c r="AB101" s="121"/>
      <c r="AC101" s="121"/>
      <c r="AD101" s="121"/>
      <c r="AE101" s="121"/>
      <c r="AF101" s="114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</row>
    <row r="102" customFormat="false" ht="12" hidden="false" customHeight="false" outlineLevel="0" collapsed="false">
      <c r="A102" s="10"/>
      <c r="B102" s="11"/>
      <c r="C102" s="10"/>
      <c r="D102" s="10"/>
      <c r="E102" s="11"/>
      <c r="F102" s="11"/>
      <c r="G102" s="11"/>
      <c r="H102" s="11"/>
      <c r="I102" s="11"/>
      <c r="J102" s="11"/>
      <c r="K102" s="11"/>
      <c r="L102" s="11"/>
      <c r="M102" s="11"/>
      <c r="N102" s="10"/>
      <c r="O102" s="10"/>
      <c r="P102" s="138"/>
      <c r="Q102" s="138"/>
      <c r="R102" s="138"/>
      <c r="S102" s="138"/>
      <c r="T102" s="138"/>
      <c r="U102" s="121"/>
      <c r="V102" s="121"/>
      <c r="W102" s="121"/>
      <c r="X102" s="138"/>
      <c r="Y102" s="121"/>
      <c r="Z102" s="121"/>
      <c r="AA102" s="121"/>
      <c r="AB102" s="121"/>
      <c r="AC102" s="121"/>
      <c r="AD102" s="121"/>
      <c r="AE102" s="121"/>
      <c r="AF102" s="114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</row>
    <row r="103" customFormat="false" ht="12" hidden="false" customHeight="false" outlineLevel="0" collapsed="false">
      <c r="A103" s="10"/>
      <c r="B103" s="11"/>
      <c r="C103" s="10"/>
      <c r="D103" s="10"/>
      <c r="E103" s="11"/>
      <c r="F103" s="11"/>
      <c r="G103" s="11"/>
      <c r="H103" s="11"/>
      <c r="I103" s="11"/>
      <c r="J103" s="11"/>
      <c r="K103" s="11"/>
      <c r="L103" s="11"/>
      <c r="M103" s="11"/>
      <c r="N103" s="10"/>
      <c r="O103" s="10"/>
      <c r="P103" s="138"/>
      <c r="Q103" s="138"/>
      <c r="R103" s="138"/>
      <c r="S103" s="138"/>
      <c r="T103" s="138"/>
      <c r="U103" s="121"/>
      <c r="V103" s="121"/>
      <c r="W103" s="121"/>
      <c r="X103" s="138"/>
      <c r="Y103" s="121"/>
      <c r="Z103" s="121"/>
      <c r="AA103" s="121"/>
      <c r="AB103" s="121"/>
      <c r="AC103" s="121"/>
      <c r="AD103" s="121"/>
      <c r="AE103" s="121"/>
      <c r="AF103" s="114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</row>
    <row r="104" customFormat="false" ht="12" hidden="false" customHeight="false" outlineLevel="0" collapsed="false">
      <c r="A104" s="10"/>
      <c r="B104" s="11"/>
      <c r="C104" s="10"/>
      <c r="D104" s="10"/>
      <c r="E104" s="11"/>
      <c r="F104" s="11"/>
      <c r="G104" s="11"/>
      <c r="H104" s="11"/>
      <c r="I104" s="11"/>
      <c r="J104" s="11"/>
      <c r="K104" s="11"/>
      <c r="L104" s="11"/>
      <c r="M104" s="11"/>
      <c r="N104" s="10"/>
      <c r="O104" s="10"/>
      <c r="P104" s="138"/>
      <c r="Q104" s="138"/>
      <c r="R104" s="138"/>
      <c r="S104" s="138"/>
      <c r="T104" s="138"/>
      <c r="U104" s="121"/>
      <c r="V104" s="121"/>
      <c r="W104" s="121"/>
      <c r="X104" s="138"/>
      <c r="Y104" s="121"/>
      <c r="Z104" s="121"/>
      <c r="AA104" s="121"/>
      <c r="AB104" s="121"/>
      <c r="AC104" s="121"/>
      <c r="AD104" s="121"/>
      <c r="AE104" s="121"/>
      <c r="AF104" s="114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</row>
    <row r="105" customFormat="false" ht="12" hidden="false" customHeight="false" outlineLevel="0" collapsed="false">
      <c r="A105" s="10"/>
      <c r="B105" s="11"/>
      <c r="C105" s="10"/>
      <c r="D105" s="10"/>
      <c r="E105" s="11"/>
      <c r="F105" s="11"/>
      <c r="G105" s="11"/>
      <c r="H105" s="11"/>
      <c r="I105" s="11"/>
      <c r="J105" s="11"/>
      <c r="K105" s="11"/>
      <c r="L105" s="11"/>
      <c r="M105" s="11"/>
      <c r="N105" s="10"/>
      <c r="O105" s="10"/>
      <c r="P105" s="138"/>
      <c r="Q105" s="138"/>
      <c r="R105" s="138"/>
      <c r="S105" s="138"/>
      <c r="T105" s="138"/>
      <c r="U105" s="121"/>
      <c r="V105" s="121"/>
      <c r="W105" s="121"/>
      <c r="X105" s="138"/>
      <c r="Y105" s="121"/>
      <c r="Z105" s="121"/>
      <c r="AA105" s="121"/>
      <c r="AB105" s="121"/>
      <c r="AC105" s="121"/>
      <c r="AD105" s="121"/>
      <c r="AE105" s="121"/>
      <c r="AF105" s="114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</row>
    <row r="106" customFormat="false" ht="12" hidden="false" customHeight="false" outlineLevel="0" collapsed="false">
      <c r="A106" s="10"/>
      <c r="B106" s="11"/>
      <c r="C106" s="10"/>
      <c r="D106" s="10"/>
      <c r="E106" s="11"/>
      <c r="F106" s="11"/>
      <c r="G106" s="11"/>
      <c r="H106" s="11"/>
      <c r="I106" s="11"/>
      <c r="J106" s="11"/>
      <c r="K106" s="11"/>
      <c r="L106" s="11"/>
      <c r="M106" s="11"/>
      <c r="N106" s="10"/>
      <c r="O106" s="10"/>
      <c r="P106" s="138"/>
      <c r="Q106" s="138"/>
      <c r="R106" s="138"/>
      <c r="S106" s="138"/>
      <c r="T106" s="138"/>
      <c r="U106" s="121"/>
      <c r="V106" s="121"/>
      <c r="W106" s="121"/>
      <c r="X106" s="138"/>
      <c r="Y106" s="121"/>
      <c r="Z106" s="121"/>
      <c r="AA106" s="121"/>
      <c r="AB106" s="121"/>
      <c r="AC106" s="121"/>
      <c r="AD106" s="121"/>
      <c r="AE106" s="121"/>
      <c r="AF106" s="114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</row>
    <row r="107" customFormat="false" ht="12" hidden="false" customHeight="false" outlineLevel="0" collapsed="false">
      <c r="A107" s="10"/>
      <c r="B107" s="11"/>
      <c r="C107" s="10"/>
      <c r="D107" s="10"/>
      <c r="E107" s="11"/>
      <c r="F107" s="11"/>
      <c r="G107" s="11"/>
      <c r="H107" s="11"/>
      <c r="I107" s="11"/>
      <c r="J107" s="11"/>
      <c r="K107" s="11"/>
      <c r="L107" s="11"/>
      <c r="M107" s="11"/>
      <c r="N107" s="10"/>
      <c r="O107" s="10"/>
      <c r="P107" s="138"/>
      <c r="Q107" s="138"/>
      <c r="R107" s="138"/>
      <c r="S107" s="138"/>
      <c r="T107" s="138"/>
      <c r="U107" s="121"/>
      <c r="V107" s="121"/>
      <c r="W107" s="121"/>
      <c r="X107" s="138"/>
      <c r="Y107" s="121"/>
      <c r="Z107" s="121"/>
      <c r="AA107" s="121"/>
      <c r="AB107" s="121"/>
      <c r="AC107" s="121"/>
      <c r="AD107" s="121"/>
      <c r="AE107" s="121"/>
      <c r="AF107" s="114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</row>
    <row r="108" customFormat="false" ht="12" hidden="false" customHeight="false" outlineLevel="0" collapsed="false">
      <c r="A108" s="10"/>
      <c r="B108" s="11"/>
      <c r="C108" s="10"/>
      <c r="D108" s="10"/>
      <c r="E108" s="11"/>
      <c r="F108" s="11"/>
      <c r="G108" s="11"/>
      <c r="H108" s="11"/>
      <c r="I108" s="11"/>
      <c r="J108" s="11"/>
      <c r="K108" s="11"/>
      <c r="L108" s="11"/>
      <c r="M108" s="11"/>
      <c r="N108" s="10"/>
      <c r="O108" s="10"/>
      <c r="P108" s="138"/>
      <c r="Q108" s="138"/>
      <c r="R108" s="138"/>
      <c r="S108" s="138"/>
      <c r="T108" s="138"/>
      <c r="U108" s="121"/>
      <c r="V108" s="121"/>
      <c r="W108" s="121"/>
      <c r="X108" s="138"/>
      <c r="Y108" s="121"/>
      <c r="Z108" s="121"/>
      <c r="AA108" s="121"/>
      <c r="AB108" s="121"/>
      <c r="AC108" s="121"/>
      <c r="AD108" s="121"/>
      <c r="AE108" s="121"/>
      <c r="AF108" s="114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</row>
    <row r="109" customFormat="false" ht="12" hidden="false" customHeight="false" outlineLevel="0" collapsed="false">
      <c r="A109" s="10"/>
      <c r="B109" s="11"/>
      <c r="C109" s="10"/>
      <c r="D109" s="10"/>
      <c r="E109" s="11"/>
      <c r="F109" s="11"/>
      <c r="G109" s="11"/>
      <c r="H109" s="11"/>
      <c r="I109" s="11"/>
      <c r="J109" s="11"/>
      <c r="K109" s="11"/>
      <c r="L109" s="11"/>
      <c r="M109" s="11"/>
      <c r="N109" s="10"/>
      <c r="O109" s="10"/>
      <c r="P109" s="138"/>
      <c r="Q109" s="138"/>
      <c r="R109" s="138"/>
      <c r="S109" s="138"/>
      <c r="T109" s="138"/>
      <c r="U109" s="121"/>
      <c r="V109" s="121"/>
      <c r="W109" s="121"/>
      <c r="X109" s="138"/>
      <c r="Y109" s="121"/>
      <c r="Z109" s="121"/>
      <c r="AA109" s="121"/>
      <c r="AB109" s="121"/>
      <c r="AC109" s="121"/>
      <c r="AD109" s="121"/>
      <c r="AE109" s="121"/>
      <c r="AF109" s="114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</row>
    <row r="110" customFormat="false" ht="12" hidden="false" customHeight="false" outlineLevel="0" collapsed="false">
      <c r="A110" s="10"/>
      <c r="B110" s="11"/>
      <c r="C110" s="10"/>
      <c r="D110" s="10"/>
      <c r="E110" s="11"/>
      <c r="F110" s="11"/>
      <c r="G110" s="11"/>
      <c r="H110" s="11"/>
      <c r="I110" s="11"/>
      <c r="J110" s="11"/>
      <c r="K110" s="11"/>
      <c r="L110" s="11"/>
      <c r="M110" s="11"/>
      <c r="N110" s="10"/>
      <c r="O110" s="10"/>
      <c r="P110" s="138"/>
      <c r="Q110" s="138"/>
      <c r="R110" s="138"/>
      <c r="S110" s="138"/>
      <c r="T110" s="138"/>
      <c r="U110" s="121"/>
      <c r="V110" s="121"/>
      <c r="W110" s="121"/>
      <c r="X110" s="138"/>
      <c r="Y110" s="121"/>
      <c r="Z110" s="121"/>
      <c r="AA110" s="121"/>
      <c r="AB110" s="121"/>
      <c r="AC110" s="121"/>
      <c r="AD110" s="121"/>
      <c r="AE110" s="121"/>
      <c r="AF110" s="114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</row>
    <row r="111" customFormat="false" ht="12" hidden="false" customHeight="false" outlineLevel="0" collapsed="false">
      <c r="A111" s="10"/>
      <c r="B111" s="11"/>
      <c r="C111" s="10"/>
      <c r="D111" s="10"/>
      <c r="E111" s="11"/>
      <c r="F111" s="11"/>
      <c r="G111" s="11"/>
      <c r="H111" s="11"/>
      <c r="I111" s="11"/>
      <c r="J111" s="11"/>
      <c r="K111" s="11"/>
      <c r="L111" s="11"/>
      <c r="M111" s="11"/>
      <c r="N111" s="10"/>
      <c r="O111" s="10"/>
      <c r="P111" s="138"/>
      <c r="Q111" s="138"/>
      <c r="R111" s="138"/>
      <c r="S111" s="138"/>
      <c r="T111" s="138"/>
      <c r="U111" s="121"/>
      <c r="V111" s="121"/>
      <c r="W111" s="121"/>
      <c r="X111" s="138"/>
      <c r="Y111" s="121"/>
      <c r="Z111" s="121"/>
      <c r="AA111" s="121"/>
      <c r="AB111" s="121"/>
      <c r="AC111" s="121"/>
      <c r="AD111" s="121"/>
      <c r="AE111" s="121"/>
      <c r="AF111" s="114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</row>
    <row r="112" customFormat="false" ht="12" hidden="false" customHeight="false" outlineLevel="0" collapsed="false">
      <c r="A112" s="10"/>
      <c r="B112" s="11"/>
      <c r="C112" s="10"/>
      <c r="D112" s="10"/>
      <c r="E112" s="11"/>
      <c r="F112" s="11"/>
      <c r="G112" s="11"/>
      <c r="H112" s="11"/>
      <c r="I112" s="11"/>
      <c r="J112" s="11"/>
      <c r="K112" s="11"/>
      <c r="L112" s="11"/>
      <c r="M112" s="11"/>
      <c r="N112" s="10"/>
      <c r="O112" s="10"/>
      <c r="P112" s="138"/>
      <c r="Q112" s="138"/>
      <c r="R112" s="138"/>
      <c r="S112" s="138"/>
      <c r="T112" s="138"/>
      <c r="U112" s="121"/>
      <c r="V112" s="121"/>
      <c r="W112" s="121"/>
      <c r="X112" s="138"/>
      <c r="Y112" s="121"/>
      <c r="Z112" s="121"/>
      <c r="AA112" s="121"/>
      <c r="AB112" s="121"/>
      <c r="AC112" s="121"/>
      <c r="AD112" s="121"/>
      <c r="AE112" s="121"/>
      <c r="AF112" s="114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</row>
    <row r="113" customFormat="false" ht="12" hidden="false" customHeight="false" outlineLevel="0" collapsed="false">
      <c r="A113" s="10"/>
      <c r="B113" s="11"/>
      <c r="C113" s="10"/>
      <c r="D113" s="10"/>
      <c r="E113" s="11"/>
      <c r="F113" s="11"/>
      <c r="G113" s="11"/>
      <c r="H113" s="11"/>
      <c r="I113" s="11"/>
      <c r="J113" s="11"/>
      <c r="K113" s="11"/>
      <c r="L113" s="11"/>
      <c r="M113" s="11"/>
      <c r="N113" s="10"/>
      <c r="O113" s="10"/>
      <c r="P113" s="138"/>
      <c r="Q113" s="138"/>
      <c r="R113" s="138"/>
      <c r="S113" s="138"/>
      <c r="T113" s="138"/>
      <c r="U113" s="121"/>
      <c r="V113" s="121"/>
      <c r="W113" s="121"/>
      <c r="X113" s="138"/>
      <c r="Y113" s="121"/>
      <c r="Z113" s="121"/>
      <c r="AA113" s="121"/>
      <c r="AB113" s="121"/>
      <c r="AC113" s="121"/>
      <c r="AD113" s="121"/>
      <c r="AE113" s="121"/>
      <c r="AF113" s="114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</row>
    <row r="114" customFormat="false" ht="12" hidden="false" customHeight="false" outlineLevel="0" collapsed="false">
      <c r="A114" s="10"/>
      <c r="B114" s="11"/>
      <c r="C114" s="10"/>
      <c r="D114" s="10"/>
      <c r="E114" s="11"/>
      <c r="F114" s="11"/>
      <c r="G114" s="11"/>
      <c r="H114" s="11"/>
      <c r="I114" s="11"/>
      <c r="J114" s="11"/>
      <c r="K114" s="11"/>
      <c r="L114" s="11"/>
      <c r="M114" s="11"/>
      <c r="N114" s="10"/>
      <c r="O114" s="10"/>
      <c r="P114" s="138"/>
      <c r="Q114" s="138"/>
      <c r="R114" s="138"/>
      <c r="S114" s="138"/>
      <c r="T114" s="138"/>
      <c r="U114" s="121"/>
      <c r="V114" s="121"/>
      <c r="W114" s="121"/>
      <c r="X114" s="138"/>
      <c r="Y114" s="121"/>
      <c r="Z114" s="121"/>
      <c r="AA114" s="121"/>
      <c r="AB114" s="121"/>
      <c r="AC114" s="121"/>
      <c r="AD114" s="121"/>
      <c r="AE114" s="121"/>
      <c r="AF114" s="114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</row>
    <row r="115" customFormat="false" ht="12" hidden="false" customHeight="false" outlineLevel="0" collapsed="false">
      <c r="A115" s="10"/>
      <c r="B115" s="11"/>
      <c r="C115" s="10"/>
      <c r="D115" s="10"/>
      <c r="E115" s="11"/>
      <c r="F115" s="11"/>
      <c r="G115" s="11"/>
      <c r="H115" s="11"/>
      <c r="I115" s="11"/>
      <c r="J115" s="11"/>
      <c r="K115" s="11"/>
      <c r="L115" s="11"/>
      <c r="M115" s="11"/>
      <c r="N115" s="10"/>
      <c r="O115" s="10"/>
      <c r="P115" s="138"/>
      <c r="Q115" s="138"/>
      <c r="R115" s="138"/>
      <c r="S115" s="138"/>
      <c r="T115" s="138"/>
      <c r="U115" s="121"/>
      <c r="V115" s="121"/>
      <c r="W115" s="121"/>
      <c r="X115" s="138"/>
      <c r="Y115" s="121"/>
      <c r="Z115" s="121"/>
      <c r="AA115" s="121"/>
      <c r="AB115" s="121"/>
      <c r="AC115" s="121"/>
      <c r="AD115" s="121"/>
      <c r="AE115" s="121"/>
      <c r="AF115" s="114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</row>
    <row r="116" customFormat="false" ht="12" hidden="false" customHeight="false" outlineLevel="0" collapsed="false">
      <c r="A116" s="10"/>
      <c r="B116" s="11"/>
      <c r="C116" s="10"/>
      <c r="D116" s="10"/>
      <c r="E116" s="11"/>
      <c r="F116" s="11"/>
      <c r="G116" s="11"/>
      <c r="H116" s="11"/>
      <c r="I116" s="11"/>
      <c r="J116" s="11"/>
      <c r="K116" s="11"/>
      <c r="L116" s="11"/>
      <c r="M116" s="11"/>
      <c r="N116" s="10"/>
      <c r="O116" s="10"/>
      <c r="P116" s="138"/>
      <c r="Q116" s="138"/>
      <c r="R116" s="138"/>
      <c r="S116" s="138"/>
      <c r="T116" s="138"/>
      <c r="U116" s="121"/>
      <c r="V116" s="121"/>
      <c r="W116" s="121"/>
      <c r="X116" s="138"/>
      <c r="Y116" s="121"/>
      <c r="Z116" s="121"/>
      <c r="AA116" s="121"/>
      <c r="AB116" s="121"/>
      <c r="AC116" s="121"/>
      <c r="AD116" s="121"/>
      <c r="AE116" s="121"/>
      <c r="AF116" s="114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</row>
    <row r="117" customFormat="false" ht="12" hidden="false" customHeight="false" outlineLevel="0" collapsed="false">
      <c r="A117" s="10"/>
      <c r="B117" s="11"/>
      <c r="C117" s="10"/>
      <c r="D117" s="10"/>
      <c r="E117" s="11"/>
      <c r="F117" s="11"/>
      <c r="G117" s="11"/>
      <c r="H117" s="11"/>
      <c r="I117" s="11"/>
      <c r="J117" s="11"/>
      <c r="K117" s="11"/>
      <c r="L117" s="11"/>
      <c r="M117" s="11"/>
      <c r="N117" s="10"/>
      <c r="O117" s="10"/>
      <c r="P117" s="138"/>
      <c r="Q117" s="138"/>
      <c r="R117" s="138"/>
      <c r="S117" s="138"/>
      <c r="T117" s="138"/>
      <c r="U117" s="121"/>
      <c r="V117" s="121"/>
      <c r="W117" s="121"/>
      <c r="X117" s="138"/>
      <c r="Y117" s="121"/>
      <c r="Z117" s="121"/>
      <c r="AA117" s="121"/>
      <c r="AB117" s="121"/>
      <c r="AC117" s="121"/>
      <c r="AD117" s="121"/>
      <c r="AE117" s="121"/>
      <c r="AF117" s="114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</row>
    <row r="118" customFormat="false" ht="12" hidden="false" customHeight="false" outlineLevel="0" collapsed="false">
      <c r="A118" s="10"/>
      <c r="B118" s="11"/>
      <c r="C118" s="10"/>
      <c r="D118" s="10"/>
      <c r="E118" s="11"/>
      <c r="F118" s="11"/>
      <c r="G118" s="11"/>
      <c r="H118" s="11"/>
      <c r="I118" s="11"/>
      <c r="J118" s="11"/>
      <c r="K118" s="11"/>
      <c r="L118" s="11"/>
      <c r="M118" s="11"/>
      <c r="N118" s="10"/>
      <c r="O118" s="10"/>
      <c r="P118" s="138"/>
      <c r="Q118" s="138"/>
      <c r="R118" s="138"/>
      <c r="S118" s="138"/>
      <c r="T118" s="138"/>
      <c r="U118" s="121"/>
      <c r="V118" s="121"/>
      <c r="W118" s="121"/>
      <c r="X118" s="138"/>
      <c r="Y118" s="121"/>
      <c r="Z118" s="121"/>
      <c r="AA118" s="121"/>
      <c r="AB118" s="121"/>
      <c r="AC118" s="121"/>
      <c r="AD118" s="121"/>
      <c r="AE118" s="121"/>
      <c r="AF118" s="114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</row>
    <row r="119" customFormat="false" ht="12" hidden="false" customHeight="false" outlineLevel="0" collapsed="false">
      <c r="A119" s="10"/>
      <c r="B119" s="11"/>
      <c r="C119" s="10"/>
      <c r="D119" s="10"/>
      <c r="E119" s="11"/>
      <c r="F119" s="11"/>
      <c r="G119" s="11"/>
      <c r="H119" s="11"/>
      <c r="I119" s="11"/>
      <c r="J119" s="11"/>
      <c r="K119" s="11"/>
      <c r="L119" s="11"/>
      <c r="M119" s="11"/>
      <c r="N119" s="10"/>
      <c r="O119" s="10"/>
      <c r="P119" s="138"/>
      <c r="Q119" s="138"/>
      <c r="R119" s="138"/>
      <c r="S119" s="138"/>
      <c r="T119" s="138"/>
      <c r="U119" s="121"/>
      <c r="V119" s="121"/>
      <c r="W119" s="121"/>
      <c r="X119" s="138"/>
      <c r="Y119" s="121"/>
      <c r="Z119" s="121"/>
      <c r="AA119" s="121"/>
      <c r="AB119" s="121"/>
      <c r="AC119" s="121"/>
      <c r="AD119" s="121"/>
      <c r="AE119" s="121"/>
      <c r="AF119" s="114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</row>
    <row r="120" customFormat="false" ht="12" hidden="false" customHeight="false" outlineLevel="0" collapsed="false">
      <c r="A120" s="10"/>
      <c r="B120" s="11"/>
      <c r="C120" s="10"/>
      <c r="D120" s="10"/>
      <c r="E120" s="11"/>
      <c r="F120" s="11"/>
      <c r="G120" s="11"/>
      <c r="H120" s="11"/>
      <c r="I120" s="11"/>
      <c r="J120" s="11"/>
      <c r="K120" s="11"/>
      <c r="L120" s="11"/>
      <c r="M120" s="11"/>
      <c r="N120" s="10"/>
      <c r="O120" s="10"/>
      <c r="P120" s="138"/>
      <c r="Q120" s="138"/>
      <c r="R120" s="138"/>
      <c r="S120" s="138"/>
      <c r="T120" s="138"/>
      <c r="U120" s="121"/>
      <c r="V120" s="121"/>
      <c r="W120" s="121"/>
      <c r="X120" s="138"/>
      <c r="Y120" s="121"/>
      <c r="Z120" s="121"/>
      <c r="AA120" s="121"/>
      <c r="AB120" s="121"/>
      <c r="AC120" s="121"/>
      <c r="AD120" s="121"/>
      <c r="AE120" s="121"/>
      <c r="AF120" s="114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</row>
    <row r="121" customFormat="false" ht="12" hidden="false" customHeight="false" outlineLevel="0" collapsed="false">
      <c r="A121" s="10"/>
      <c r="B121" s="11"/>
      <c r="C121" s="10"/>
      <c r="D121" s="10"/>
      <c r="E121" s="11"/>
      <c r="F121" s="11"/>
      <c r="G121" s="11"/>
      <c r="H121" s="11"/>
      <c r="I121" s="11"/>
      <c r="J121" s="11"/>
      <c r="K121" s="11"/>
      <c r="L121" s="11"/>
      <c r="M121" s="11"/>
      <c r="N121" s="10"/>
      <c r="O121" s="10"/>
      <c r="P121" s="138"/>
      <c r="Q121" s="138"/>
      <c r="R121" s="138"/>
      <c r="S121" s="138"/>
      <c r="T121" s="138"/>
      <c r="U121" s="121"/>
      <c r="V121" s="121"/>
      <c r="W121" s="121"/>
      <c r="X121" s="138"/>
      <c r="Y121" s="121"/>
      <c r="Z121" s="121"/>
      <c r="AA121" s="121"/>
      <c r="AB121" s="121"/>
      <c r="AC121" s="121"/>
      <c r="AD121" s="121"/>
      <c r="AE121" s="121"/>
      <c r="AF121" s="114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</row>
    <row r="122" customFormat="false" ht="12" hidden="false" customHeight="false" outlineLevel="0" collapsed="false">
      <c r="A122" s="10"/>
      <c r="B122" s="11"/>
      <c r="C122" s="10"/>
      <c r="D122" s="10"/>
      <c r="E122" s="11"/>
      <c r="F122" s="11"/>
      <c r="G122" s="11"/>
      <c r="H122" s="11"/>
      <c r="I122" s="11"/>
      <c r="J122" s="11"/>
      <c r="K122" s="11"/>
      <c r="L122" s="11"/>
      <c r="M122" s="11"/>
      <c r="N122" s="10"/>
      <c r="O122" s="10"/>
      <c r="P122" s="138"/>
      <c r="Q122" s="138"/>
      <c r="R122" s="138"/>
      <c r="S122" s="138"/>
      <c r="T122" s="138"/>
      <c r="U122" s="121"/>
      <c r="V122" s="121"/>
      <c r="W122" s="121"/>
      <c r="X122" s="138"/>
      <c r="Y122" s="121"/>
      <c r="Z122" s="121"/>
      <c r="AA122" s="121"/>
      <c r="AB122" s="121"/>
      <c r="AC122" s="121"/>
      <c r="AD122" s="121"/>
      <c r="AE122" s="121"/>
      <c r="AF122" s="114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</row>
    <row r="123" customFormat="false" ht="12" hidden="false" customHeight="false" outlineLevel="0" collapsed="false">
      <c r="A123" s="10"/>
      <c r="B123" s="11"/>
      <c r="C123" s="10"/>
      <c r="D123" s="10"/>
      <c r="E123" s="11"/>
      <c r="F123" s="11"/>
      <c r="G123" s="11"/>
      <c r="H123" s="11"/>
      <c r="I123" s="11"/>
      <c r="J123" s="11"/>
      <c r="K123" s="11"/>
      <c r="L123" s="11"/>
      <c r="M123" s="11"/>
      <c r="N123" s="10"/>
      <c r="O123" s="10"/>
      <c r="P123" s="138"/>
      <c r="Q123" s="138"/>
      <c r="R123" s="138"/>
      <c r="S123" s="138"/>
      <c r="T123" s="138"/>
      <c r="U123" s="121"/>
      <c r="V123" s="121"/>
      <c r="W123" s="121"/>
      <c r="X123" s="138"/>
      <c r="Y123" s="121"/>
      <c r="Z123" s="121"/>
      <c r="AA123" s="121"/>
      <c r="AB123" s="121"/>
      <c r="AC123" s="121"/>
      <c r="AD123" s="121"/>
      <c r="AE123" s="121"/>
      <c r="AF123" s="114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</row>
    <row r="124" customFormat="false" ht="12" hidden="false" customHeight="false" outlineLevel="0" collapsed="false">
      <c r="A124" s="10"/>
      <c r="B124" s="11"/>
      <c r="C124" s="10"/>
      <c r="D124" s="10"/>
      <c r="E124" s="11"/>
      <c r="F124" s="11"/>
      <c r="G124" s="11"/>
      <c r="H124" s="11"/>
      <c r="I124" s="11"/>
      <c r="J124" s="11"/>
      <c r="K124" s="11"/>
      <c r="L124" s="11"/>
      <c r="M124" s="11"/>
      <c r="N124" s="10"/>
      <c r="O124" s="10"/>
      <c r="P124" s="138"/>
      <c r="Q124" s="138"/>
      <c r="R124" s="138"/>
      <c r="S124" s="138"/>
      <c r="T124" s="138"/>
      <c r="U124" s="121"/>
      <c r="V124" s="121"/>
      <c r="W124" s="121"/>
      <c r="X124" s="138"/>
      <c r="Y124" s="121"/>
      <c r="Z124" s="121"/>
      <c r="AA124" s="121"/>
      <c r="AB124" s="121"/>
      <c r="AC124" s="121"/>
      <c r="AD124" s="121"/>
      <c r="AE124" s="121"/>
      <c r="AF124" s="114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</row>
    <row r="125" customFormat="false" ht="12" hidden="false" customHeight="false" outlineLevel="0" collapsed="false">
      <c r="A125" s="10"/>
      <c r="B125" s="11"/>
      <c r="C125" s="10"/>
      <c r="D125" s="10"/>
      <c r="E125" s="11"/>
      <c r="F125" s="11"/>
      <c r="G125" s="11"/>
      <c r="H125" s="11"/>
      <c r="I125" s="11"/>
      <c r="J125" s="11"/>
      <c r="K125" s="11"/>
      <c r="L125" s="11"/>
      <c r="M125" s="11"/>
      <c r="N125" s="10"/>
      <c r="O125" s="10"/>
      <c r="P125" s="138"/>
      <c r="Q125" s="138"/>
      <c r="R125" s="138"/>
      <c r="S125" s="138"/>
      <c r="T125" s="138"/>
      <c r="U125" s="121"/>
      <c r="V125" s="121"/>
      <c r="W125" s="121"/>
      <c r="X125" s="138"/>
      <c r="Y125" s="121"/>
      <c r="Z125" s="121"/>
      <c r="AA125" s="121"/>
      <c r="AB125" s="121"/>
      <c r="AC125" s="121"/>
      <c r="AD125" s="121"/>
      <c r="AE125" s="121"/>
      <c r="AF125" s="114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</row>
    <row r="126" customFormat="false" ht="12" hidden="false" customHeight="false" outlineLevel="0" collapsed="false">
      <c r="A126" s="10"/>
      <c r="B126" s="11"/>
      <c r="C126" s="10"/>
      <c r="D126" s="10"/>
      <c r="E126" s="11"/>
      <c r="F126" s="11"/>
      <c r="G126" s="11"/>
      <c r="H126" s="11"/>
      <c r="I126" s="11"/>
      <c r="J126" s="11"/>
      <c r="K126" s="11"/>
      <c r="L126" s="11"/>
      <c r="M126" s="11"/>
      <c r="N126" s="10"/>
      <c r="O126" s="10"/>
      <c r="P126" s="138"/>
      <c r="Q126" s="138"/>
      <c r="R126" s="138"/>
      <c r="S126" s="138"/>
      <c r="T126" s="138"/>
      <c r="U126" s="121"/>
      <c r="V126" s="121"/>
      <c r="W126" s="121"/>
      <c r="X126" s="138"/>
      <c r="Y126" s="121"/>
      <c r="Z126" s="121"/>
      <c r="AA126" s="121"/>
      <c r="AB126" s="121"/>
      <c r="AC126" s="121"/>
      <c r="AD126" s="121"/>
      <c r="AE126" s="121"/>
      <c r="AF126" s="114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</row>
    <row r="127" customFormat="false" ht="12" hidden="false" customHeight="false" outlineLevel="0" collapsed="false">
      <c r="A127" s="10"/>
      <c r="B127" s="11"/>
      <c r="C127" s="10"/>
      <c r="D127" s="10"/>
      <c r="E127" s="11"/>
      <c r="F127" s="11"/>
      <c r="G127" s="11"/>
      <c r="H127" s="11"/>
      <c r="I127" s="11"/>
      <c r="J127" s="11"/>
      <c r="K127" s="11"/>
      <c r="L127" s="11"/>
      <c r="M127" s="11"/>
      <c r="N127" s="10"/>
      <c r="O127" s="10"/>
      <c r="P127" s="138"/>
      <c r="Q127" s="138"/>
      <c r="R127" s="138"/>
      <c r="S127" s="138"/>
      <c r="T127" s="138"/>
      <c r="U127" s="121"/>
      <c r="V127" s="121"/>
      <c r="W127" s="121"/>
      <c r="X127" s="138"/>
      <c r="Y127" s="121"/>
      <c r="Z127" s="121"/>
      <c r="AA127" s="121"/>
      <c r="AB127" s="121"/>
      <c r="AC127" s="121"/>
      <c r="AD127" s="121"/>
      <c r="AE127" s="121"/>
      <c r="AF127" s="114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</row>
    <row r="128" customFormat="false" ht="12" hidden="false" customHeight="false" outlineLevel="0" collapsed="false">
      <c r="A128" s="10"/>
      <c r="B128" s="11"/>
      <c r="C128" s="10"/>
      <c r="D128" s="10"/>
      <c r="E128" s="11"/>
      <c r="F128" s="11"/>
      <c r="G128" s="11"/>
      <c r="H128" s="11"/>
      <c r="I128" s="11"/>
      <c r="J128" s="11"/>
      <c r="K128" s="11"/>
      <c r="L128" s="11"/>
      <c r="M128" s="11"/>
      <c r="N128" s="10"/>
      <c r="O128" s="10"/>
      <c r="P128" s="138"/>
      <c r="Q128" s="138"/>
      <c r="R128" s="138"/>
      <c r="S128" s="138"/>
      <c r="T128" s="138"/>
      <c r="U128" s="121"/>
      <c r="V128" s="121"/>
      <c r="W128" s="121"/>
      <c r="X128" s="138"/>
      <c r="Y128" s="121"/>
      <c r="Z128" s="121"/>
      <c r="AA128" s="121"/>
      <c r="AB128" s="121"/>
      <c r="AC128" s="121"/>
      <c r="AD128" s="121"/>
      <c r="AE128" s="121"/>
      <c r="AF128" s="114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</row>
    <row r="129" customFormat="false" ht="12" hidden="false" customHeight="false" outlineLevel="0" collapsed="false">
      <c r="A129" s="10"/>
      <c r="B129" s="11"/>
      <c r="C129" s="10"/>
      <c r="D129" s="10"/>
      <c r="E129" s="11"/>
      <c r="F129" s="11"/>
      <c r="G129" s="11"/>
      <c r="H129" s="11"/>
      <c r="I129" s="11"/>
      <c r="J129" s="11"/>
      <c r="K129" s="11"/>
      <c r="L129" s="11"/>
      <c r="M129" s="11"/>
      <c r="N129" s="10"/>
      <c r="O129" s="10"/>
      <c r="P129" s="138"/>
      <c r="Q129" s="138"/>
      <c r="R129" s="138"/>
      <c r="S129" s="138"/>
      <c r="T129" s="138"/>
      <c r="U129" s="121"/>
      <c r="V129" s="121"/>
      <c r="W129" s="121"/>
      <c r="X129" s="138"/>
      <c r="Y129" s="121"/>
      <c r="Z129" s="121"/>
      <c r="AA129" s="121"/>
      <c r="AB129" s="121"/>
      <c r="AC129" s="121"/>
      <c r="AD129" s="121"/>
      <c r="AE129" s="121"/>
      <c r="AF129" s="114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</row>
    <row r="130" customFormat="false" ht="12" hidden="false" customHeight="false" outlineLevel="0" collapsed="false">
      <c r="A130" s="10"/>
      <c r="B130" s="11"/>
      <c r="C130" s="10"/>
      <c r="D130" s="10"/>
      <c r="E130" s="11"/>
      <c r="F130" s="11"/>
      <c r="G130" s="11"/>
      <c r="H130" s="11"/>
      <c r="I130" s="11"/>
      <c r="J130" s="11"/>
      <c r="K130" s="11"/>
      <c r="L130" s="11"/>
      <c r="M130" s="11"/>
      <c r="N130" s="10"/>
      <c r="O130" s="10"/>
      <c r="P130" s="138"/>
      <c r="Q130" s="138"/>
      <c r="R130" s="138"/>
      <c r="S130" s="138"/>
      <c r="T130" s="138"/>
      <c r="U130" s="121"/>
      <c r="V130" s="121"/>
      <c r="W130" s="121"/>
      <c r="X130" s="138"/>
      <c r="Y130" s="121"/>
      <c r="Z130" s="121"/>
      <c r="AA130" s="121"/>
      <c r="AB130" s="121"/>
      <c r="AC130" s="121"/>
      <c r="AD130" s="121"/>
      <c r="AE130" s="121"/>
      <c r="AF130" s="114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</row>
    <row r="131" customFormat="false" ht="12" hidden="false" customHeight="false" outlineLevel="0" collapsed="false">
      <c r="A131" s="10"/>
      <c r="B131" s="11"/>
      <c r="C131" s="10"/>
      <c r="D131" s="10"/>
      <c r="E131" s="11"/>
      <c r="F131" s="11"/>
      <c r="G131" s="11"/>
      <c r="H131" s="11"/>
      <c r="I131" s="11"/>
      <c r="J131" s="11"/>
      <c r="K131" s="11"/>
      <c r="L131" s="11"/>
      <c r="M131" s="11"/>
      <c r="N131" s="10"/>
      <c r="O131" s="10"/>
      <c r="P131" s="138"/>
      <c r="Q131" s="138"/>
      <c r="R131" s="138"/>
      <c r="S131" s="138"/>
      <c r="T131" s="138"/>
      <c r="U131" s="121"/>
      <c r="V131" s="121"/>
      <c r="W131" s="121"/>
      <c r="X131" s="138"/>
      <c r="Y131" s="121"/>
      <c r="Z131" s="121"/>
      <c r="AA131" s="121"/>
      <c r="AB131" s="121"/>
      <c r="AC131" s="121"/>
      <c r="AD131" s="121"/>
      <c r="AE131" s="121"/>
      <c r="AF131" s="114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</row>
    <row r="132" customFormat="false" ht="12" hidden="false" customHeight="false" outlineLevel="0" collapsed="false">
      <c r="A132" s="10"/>
      <c r="B132" s="11"/>
      <c r="C132" s="10"/>
      <c r="D132" s="10"/>
      <c r="E132" s="11"/>
      <c r="F132" s="11"/>
      <c r="G132" s="11"/>
      <c r="H132" s="11"/>
      <c r="I132" s="11"/>
      <c r="J132" s="11"/>
      <c r="K132" s="11"/>
      <c r="L132" s="11"/>
      <c r="M132" s="11"/>
      <c r="N132" s="10"/>
      <c r="O132" s="10"/>
      <c r="P132" s="138"/>
      <c r="Q132" s="138"/>
      <c r="R132" s="138"/>
      <c r="S132" s="138"/>
      <c r="T132" s="138"/>
      <c r="U132" s="121"/>
      <c r="V132" s="121"/>
      <c r="W132" s="121"/>
      <c r="X132" s="138"/>
      <c r="Y132" s="121"/>
      <c r="Z132" s="121"/>
      <c r="AA132" s="121"/>
      <c r="AB132" s="121"/>
      <c r="AC132" s="121"/>
      <c r="AD132" s="121"/>
      <c r="AE132" s="121"/>
      <c r="AF132" s="114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</row>
    <row r="133" customFormat="false" ht="12" hidden="false" customHeight="false" outlineLevel="0" collapsed="false">
      <c r="A133" s="10"/>
      <c r="B133" s="11"/>
      <c r="C133" s="10"/>
      <c r="D133" s="10"/>
      <c r="E133" s="11"/>
      <c r="F133" s="11"/>
      <c r="G133" s="11"/>
      <c r="H133" s="11"/>
      <c r="I133" s="11"/>
      <c r="J133" s="11"/>
      <c r="K133" s="11"/>
      <c r="L133" s="11"/>
      <c r="M133" s="11"/>
      <c r="N133" s="10"/>
      <c r="O133" s="10"/>
      <c r="P133" s="138"/>
      <c r="Q133" s="138"/>
      <c r="R133" s="138"/>
      <c r="S133" s="138"/>
      <c r="T133" s="138"/>
      <c r="U133" s="121"/>
      <c r="V133" s="121"/>
      <c r="W133" s="121"/>
      <c r="X133" s="138"/>
      <c r="Y133" s="121"/>
      <c r="Z133" s="121"/>
      <c r="AA133" s="121"/>
      <c r="AB133" s="121"/>
      <c r="AC133" s="121"/>
      <c r="AD133" s="121"/>
      <c r="AE133" s="121"/>
      <c r="AF133" s="114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</row>
    <row r="134" customFormat="false" ht="12" hidden="false" customHeight="false" outlineLevel="0" collapsed="false">
      <c r="A134" s="10"/>
      <c r="B134" s="11"/>
      <c r="C134" s="10"/>
      <c r="D134" s="10"/>
      <c r="E134" s="11"/>
      <c r="F134" s="11"/>
      <c r="G134" s="11"/>
      <c r="H134" s="11"/>
      <c r="I134" s="11"/>
      <c r="J134" s="11"/>
      <c r="K134" s="11"/>
      <c r="L134" s="11"/>
      <c r="M134" s="11"/>
      <c r="N134" s="10"/>
      <c r="O134" s="10"/>
      <c r="P134" s="138"/>
      <c r="Q134" s="138"/>
      <c r="R134" s="138"/>
      <c r="S134" s="138"/>
      <c r="T134" s="138"/>
      <c r="U134" s="121"/>
      <c r="V134" s="121"/>
      <c r="W134" s="121"/>
      <c r="X134" s="138"/>
      <c r="Y134" s="121"/>
      <c r="Z134" s="121"/>
      <c r="AA134" s="121"/>
      <c r="AB134" s="121"/>
      <c r="AC134" s="121"/>
      <c r="AD134" s="121"/>
      <c r="AE134" s="121"/>
      <c r="AF134" s="114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</row>
    <row r="135" customFormat="false" ht="12" hidden="false" customHeight="false" outlineLevel="0" collapsed="false">
      <c r="A135" s="10"/>
      <c r="B135" s="11"/>
      <c r="C135" s="10"/>
      <c r="D135" s="10"/>
      <c r="E135" s="11"/>
      <c r="F135" s="11"/>
      <c r="G135" s="11"/>
      <c r="H135" s="11"/>
      <c r="I135" s="11"/>
      <c r="J135" s="11"/>
      <c r="K135" s="11"/>
      <c r="L135" s="11"/>
      <c r="M135" s="11"/>
      <c r="N135" s="10"/>
      <c r="O135" s="10"/>
      <c r="P135" s="138"/>
      <c r="Q135" s="138"/>
      <c r="R135" s="138"/>
      <c r="S135" s="138"/>
      <c r="T135" s="138"/>
      <c r="U135" s="121"/>
      <c r="V135" s="121"/>
      <c r="W135" s="121"/>
      <c r="X135" s="138"/>
      <c r="Y135" s="121"/>
      <c r="Z135" s="121"/>
      <c r="AA135" s="121"/>
      <c r="AB135" s="121"/>
      <c r="AC135" s="121"/>
      <c r="AD135" s="121"/>
      <c r="AE135" s="121"/>
      <c r="AF135" s="114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</row>
    <row r="136" customFormat="false" ht="12" hidden="false" customHeight="false" outlineLevel="0" collapsed="false">
      <c r="A136" s="10"/>
      <c r="B136" s="11"/>
      <c r="C136" s="10"/>
      <c r="D136" s="10"/>
      <c r="E136" s="11"/>
      <c r="F136" s="11"/>
      <c r="G136" s="11"/>
      <c r="H136" s="11"/>
      <c r="I136" s="11"/>
      <c r="J136" s="11"/>
      <c r="K136" s="11"/>
      <c r="L136" s="11"/>
      <c r="M136" s="11"/>
      <c r="N136" s="10"/>
      <c r="O136" s="10"/>
      <c r="P136" s="138"/>
      <c r="Q136" s="138"/>
      <c r="R136" s="138"/>
      <c r="S136" s="138"/>
      <c r="T136" s="138"/>
      <c r="U136" s="121"/>
      <c r="V136" s="121"/>
      <c r="W136" s="121"/>
      <c r="X136" s="138"/>
      <c r="Y136" s="121"/>
      <c r="Z136" s="121"/>
      <c r="AA136" s="121"/>
      <c r="AB136" s="121"/>
      <c r="AC136" s="121"/>
      <c r="AD136" s="121"/>
      <c r="AE136" s="121"/>
      <c r="AF136" s="114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</row>
    <row r="137" customFormat="false" ht="12" hidden="false" customHeight="false" outlineLevel="0" collapsed="false">
      <c r="A137" s="10"/>
      <c r="B137" s="11"/>
      <c r="C137" s="10"/>
      <c r="D137" s="10"/>
      <c r="E137" s="11"/>
      <c r="F137" s="11"/>
      <c r="G137" s="11"/>
      <c r="H137" s="11"/>
      <c r="I137" s="11"/>
      <c r="J137" s="11"/>
      <c r="K137" s="11"/>
      <c r="L137" s="11"/>
      <c r="M137" s="11"/>
      <c r="N137" s="10"/>
      <c r="O137" s="10"/>
      <c r="P137" s="138"/>
      <c r="Q137" s="138"/>
      <c r="R137" s="138"/>
      <c r="S137" s="138"/>
      <c r="T137" s="138"/>
      <c r="U137" s="121"/>
      <c r="V137" s="121"/>
      <c r="W137" s="121"/>
      <c r="X137" s="138"/>
      <c r="Y137" s="121"/>
      <c r="Z137" s="121"/>
      <c r="AA137" s="121"/>
      <c r="AB137" s="121"/>
      <c r="AC137" s="121"/>
      <c r="AD137" s="121"/>
      <c r="AE137" s="121"/>
      <c r="AF137" s="114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</row>
    <row r="138" customFormat="false" ht="12" hidden="false" customHeight="false" outlineLevel="0" collapsed="false">
      <c r="A138" s="10"/>
      <c r="B138" s="11"/>
      <c r="C138" s="10"/>
      <c r="D138" s="10"/>
      <c r="E138" s="11"/>
      <c r="F138" s="11"/>
      <c r="G138" s="11"/>
      <c r="H138" s="11"/>
      <c r="I138" s="11"/>
      <c r="J138" s="11"/>
      <c r="K138" s="11"/>
      <c r="L138" s="11"/>
      <c r="M138" s="11"/>
      <c r="N138" s="10"/>
      <c r="O138" s="10"/>
      <c r="P138" s="138"/>
      <c r="Q138" s="138"/>
      <c r="R138" s="138"/>
      <c r="S138" s="138"/>
      <c r="T138" s="138"/>
      <c r="U138" s="121"/>
      <c r="V138" s="121"/>
      <c r="W138" s="121"/>
      <c r="X138" s="138"/>
      <c r="Y138" s="121"/>
      <c r="Z138" s="121"/>
      <c r="AA138" s="121"/>
      <c r="AB138" s="121"/>
      <c r="AC138" s="121"/>
      <c r="AD138" s="121"/>
      <c r="AE138" s="121"/>
      <c r="AF138" s="114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</row>
    <row r="139" customFormat="false" ht="12" hidden="false" customHeight="false" outlineLevel="0" collapsed="false">
      <c r="A139" s="10"/>
      <c r="B139" s="11"/>
      <c r="C139" s="10"/>
      <c r="D139" s="10"/>
      <c r="E139" s="11"/>
      <c r="F139" s="11"/>
      <c r="G139" s="11"/>
      <c r="H139" s="11"/>
      <c r="I139" s="11"/>
      <c r="J139" s="11"/>
      <c r="K139" s="11"/>
      <c r="L139" s="11"/>
      <c r="M139" s="11"/>
      <c r="N139" s="10"/>
      <c r="O139" s="10"/>
      <c r="P139" s="138"/>
      <c r="Q139" s="138"/>
      <c r="R139" s="138"/>
      <c r="S139" s="138"/>
      <c r="T139" s="138"/>
      <c r="U139" s="121"/>
      <c r="V139" s="121"/>
      <c r="W139" s="121"/>
      <c r="X139" s="138"/>
      <c r="Y139" s="121"/>
      <c r="Z139" s="121"/>
      <c r="AA139" s="121"/>
      <c r="AB139" s="121"/>
      <c r="AC139" s="121"/>
      <c r="AD139" s="121"/>
      <c r="AE139" s="121"/>
      <c r="AF139" s="114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</row>
    <row r="140" customFormat="false" ht="12" hidden="false" customHeight="false" outlineLevel="0" collapsed="false">
      <c r="A140" s="10"/>
      <c r="B140" s="11"/>
      <c r="C140" s="10"/>
      <c r="D140" s="10"/>
      <c r="E140" s="11"/>
      <c r="F140" s="11"/>
      <c r="G140" s="11"/>
      <c r="H140" s="11"/>
      <c r="I140" s="11"/>
      <c r="J140" s="11"/>
      <c r="K140" s="11"/>
      <c r="L140" s="11"/>
      <c r="M140" s="11"/>
      <c r="N140" s="10"/>
      <c r="O140" s="10"/>
      <c r="P140" s="138"/>
      <c r="Q140" s="138"/>
      <c r="R140" s="138"/>
      <c r="S140" s="138"/>
      <c r="T140" s="138"/>
      <c r="U140" s="121"/>
      <c r="V140" s="121"/>
      <c r="W140" s="121"/>
      <c r="X140" s="138"/>
      <c r="Y140" s="121"/>
      <c r="Z140" s="121"/>
      <c r="AA140" s="121"/>
      <c r="AB140" s="121"/>
      <c r="AC140" s="121"/>
      <c r="AD140" s="121"/>
      <c r="AE140" s="121"/>
      <c r="AF140" s="114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</row>
    <row r="141" customFormat="false" ht="12" hidden="false" customHeight="false" outlineLevel="0" collapsed="false">
      <c r="A141" s="10"/>
      <c r="B141" s="11"/>
      <c r="C141" s="10"/>
      <c r="D141" s="10"/>
      <c r="E141" s="11"/>
      <c r="F141" s="11"/>
      <c r="G141" s="11"/>
      <c r="H141" s="11"/>
      <c r="I141" s="11"/>
      <c r="J141" s="11"/>
      <c r="K141" s="11"/>
      <c r="L141" s="11"/>
      <c r="M141" s="11"/>
      <c r="N141" s="10"/>
      <c r="O141" s="10"/>
      <c r="P141" s="138"/>
      <c r="Q141" s="138"/>
      <c r="R141" s="138"/>
      <c r="S141" s="138"/>
      <c r="T141" s="138"/>
      <c r="U141" s="121"/>
      <c r="V141" s="121"/>
      <c r="W141" s="121"/>
      <c r="X141" s="138"/>
      <c r="Y141" s="121"/>
      <c r="Z141" s="121"/>
      <c r="AA141" s="121"/>
      <c r="AB141" s="121"/>
      <c r="AC141" s="121"/>
      <c r="AD141" s="121"/>
      <c r="AE141" s="121"/>
      <c r="AF141" s="114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</row>
    <row r="142" customFormat="false" ht="12" hidden="false" customHeight="false" outlineLevel="0" collapsed="false">
      <c r="A142" s="10"/>
      <c r="B142" s="11"/>
      <c r="C142" s="10"/>
      <c r="D142" s="10"/>
      <c r="E142" s="11"/>
      <c r="F142" s="11"/>
      <c r="G142" s="11"/>
      <c r="H142" s="11"/>
      <c r="I142" s="11"/>
      <c r="J142" s="11"/>
      <c r="K142" s="11"/>
      <c r="L142" s="11"/>
      <c r="M142" s="11"/>
      <c r="N142" s="10"/>
      <c r="O142" s="10"/>
      <c r="P142" s="138"/>
      <c r="Q142" s="138"/>
      <c r="R142" s="138"/>
      <c r="S142" s="138"/>
      <c r="T142" s="138"/>
      <c r="U142" s="121"/>
      <c r="V142" s="121"/>
      <c r="W142" s="121"/>
      <c r="X142" s="138"/>
      <c r="Y142" s="121"/>
      <c r="Z142" s="121"/>
      <c r="AA142" s="121"/>
      <c r="AB142" s="121"/>
      <c r="AC142" s="121"/>
      <c r="AD142" s="121"/>
      <c r="AE142" s="121"/>
      <c r="AF142" s="114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</row>
    <row r="143" customFormat="false" ht="12" hidden="false" customHeight="false" outlineLevel="0" collapsed="false">
      <c r="A143" s="10"/>
      <c r="B143" s="11"/>
      <c r="C143" s="10"/>
      <c r="D143" s="10"/>
      <c r="E143" s="11"/>
      <c r="F143" s="11"/>
      <c r="G143" s="11"/>
      <c r="H143" s="11"/>
      <c r="I143" s="11"/>
      <c r="J143" s="11"/>
      <c r="K143" s="11"/>
      <c r="L143" s="11"/>
      <c r="M143" s="11"/>
      <c r="N143" s="10"/>
      <c r="O143" s="10"/>
      <c r="P143" s="138"/>
      <c r="Q143" s="138"/>
      <c r="R143" s="138"/>
      <c r="S143" s="138"/>
      <c r="T143" s="138"/>
      <c r="U143" s="121"/>
      <c r="V143" s="121"/>
      <c r="W143" s="121"/>
      <c r="X143" s="138"/>
      <c r="Y143" s="121"/>
      <c r="Z143" s="121"/>
      <c r="AA143" s="121"/>
      <c r="AB143" s="121"/>
      <c r="AC143" s="121"/>
      <c r="AD143" s="121"/>
      <c r="AE143" s="121"/>
      <c r="AF143" s="114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</row>
    <row r="144" customFormat="false" ht="12" hidden="false" customHeight="false" outlineLevel="0" collapsed="false">
      <c r="A144" s="10"/>
      <c r="B144" s="11"/>
      <c r="C144" s="10"/>
      <c r="D144" s="10"/>
      <c r="E144" s="11"/>
      <c r="F144" s="11"/>
      <c r="G144" s="11"/>
      <c r="H144" s="11"/>
      <c r="I144" s="11"/>
      <c r="J144" s="11"/>
      <c r="K144" s="11"/>
      <c r="L144" s="11"/>
      <c r="M144" s="11"/>
      <c r="N144" s="10"/>
      <c r="O144" s="10"/>
      <c r="P144" s="138"/>
      <c r="Q144" s="138"/>
      <c r="R144" s="138"/>
      <c r="S144" s="138"/>
      <c r="T144" s="138"/>
      <c r="U144" s="121"/>
      <c r="V144" s="121"/>
      <c r="W144" s="121"/>
      <c r="X144" s="138"/>
      <c r="Y144" s="121"/>
      <c r="Z144" s="121"/>
      <c r="AA144" s="121"/>
      <c r="AB144" s="121"/>
      <c r="AC144" s="121"/>
      <c r="AD144" s="121"/>
      <c r="AE144" s="121"/>
      <c r="AF144" s="114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</row>
    <row r="145" customFormat="false" ht="12" hidden="false" customHeight="false" outlineLevel="0" collapsed="false">
      <c r="A145" s="10"/>
      <c r="B145" s="11"/>
      <c r="C145" s="10"/>
      <c r="D145" s="10"/>
      <c r="E145" s="11"/>
      <c r="F145" s="11"/>
      <c r="G145" s="11"/>
      <c r="H145" s="11"/>
      <c r="I145" s="11"/>
      <c r="J145" s="11"/>
      <c r="K145" s="11"/>
      <c r="L145" s="11"/>
      <c r="M145" s="11"/>
      <c r="N145" s="10"/>
      <c r="O145" s="10"/>
      <c r="P145" s="138"/>
      <c r="Q145" s="138"/>
      <c r="R145" s="138"/>
      <c r="S145" s="138"/>
      <c r="T145" s="138"/>
      <c r="U145" s="121"/>
      <c r="V145" s="121"/>
      <c r="W145" s="121"/>
      <c r="X145" s="138"/>
      <c r="Y145" s="121"/>
      <c r="Z145" s="121"/>
      <c r="AA145" s="121"/>
      <c r="AB145" s="121"/>
      <c r="AC145" s="121"/>
      <c r="AD145" s="121"/>
      <c r="AE145" s="121"/>
      <c r="AF145" s="114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</row>
    <row r="146" customFormat="false" ht="12" hidden="false" customHeight="false" outlineLevel="0" collapsed="false">
      <c r="A146" s="10"/>
      <c r="B146" s="11"/>
      <c r="C146" s="10"/>
      <c r="D146" s="10"/>
      <c r="E146" s="11"/>
      <c r="F146" s="11"/>
      <c r="G146" s="11"/>
      <c r="H146" s="11"/>
      <c r="I146" s="11"/>
      <c r="J146" s="11"/>
      <c r="K146" s="11"/>
      <c r="L146" s="11"/>
      <c r="M146" s="11"/>
      <c r="N146" s="10"/>
      <c r="O146" s="10"/>
      <c r="P146" s="138"/>
      <c r="Q146" s="138"/>
      <c r="R146" s="138"/>
      <c r="S146" s="138"/>
      <c r="T146" s="138"/>
      <c r="U146" s="121"/>
      <c r="V146" s="121"/>
      <c r="W146" s="121"/>
      <c r="X146" s="138"/>
      <c r="Y146" s="121"/>
      <c r="Z146" s="121"/>
      <c r="AA146" s="121"/>
      <c r="AB146" s="121"/>
      <c r="AC146" s="121"/>
      <c r="AD146" s="121"/>
      <c r="AE146" s="121"/>
      <c r="AF146" s="114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</row>
    <row r="147" customFormat="false" ht="12" hidden="false" customHeight="false" outlineLevel="0" collapsed="false">
      <c r="A147" s="10"/>
      <c r="B147" s="11"/>
      <c r="C147" s="10"/>
      <c r="D147" s="10"/>
      <c r="E147" s="11"/>
      <c r="F147" s="11"/>
      <c r="G147" s="11"/>
      <c r="H147" s="11"/>
      <c r="I147" s="11"/>
      <c r="J147" s="11"/>
      <c r="K147" s="11"/>
      <c r="L147" s="11"/>
      <c r="M147" s="11"/>
      <c r="N147" s="10"/>
      <c r="O147" s="10"/>
      <c r="P147" s="138"/>
      <c r="Q147" s="138"/>
      <c r="R147" s="138"/>
      <c r="S147" s="138"/>
      <c r="T147" s="138"/>
      <c r="U147" s="121"/>
      <c r="V147" s="121"/>
      <c r="W147" s="121"/>
      <c r="X147" s="138"/>
      <c r="Y147" s="121"/>
      <c r="Z147" s="121"/>
      <c r="AA147" s="121"/>
      <c r="AB147" s="121"/>
      <c r="AC147" s="121"/>
      <c r="AD147" s="121"/>
      <c r="AE147" s="121"/>
      <c r="AF147" s="114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</row>
    <row r="148" customFormat="false" ht="12" hidden="false" customHeight="false" outlineLevel="0" collapsed="false">
      <c r="A148" s="10"/>
      <c r="B148" s="11"/>
      <c r="C148" s="10"/>
      <c r="D148" s="10"/>
      <c r="E148" s="11"/>
      <c r="F148" s="11"/>
      <c r="G148" s="11"/>
      <c r="H148" s="11"/>
      <c r="I148" s="11"/>
      <c r="J148" s="11"/>
      <c r="K148" s="11"/>
      <c r="L148" s="11"/>
      <c r="M148" s="11"/>
      <c r="N148" s="10"/>
      <c r="O148" s="10"/>
      <c r="P148" s="138"/>
      <c r="Q148" s="138"/>
      <c r="R148" s="138"/>
      <c r="S148" s="138"/>
      <c r="T148" s="138"/>
      <c r="U148" s="121"/>
      <c r="V148" s="121"/>
      <c r="W148" s="121"/>
      <c r="X148" s="138"/>
      <c r="Y148" s="121"/>
      <c r="Z148" s="121"/>
      <c r="AA148" s="121"/>
      <c r="AB148" s="121"/>
      <c r="AC148" s="121"/>
      <c r="AD148" s="121"/>
      <c r="AE148" s="121"/>
      <c r="AF148" s="114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</row>
    <row r="149" customFormat="false" ht="12" hidden="false" customHeight="false" outlineLevel="0" collapsed="false">
      <c r="A149" s="10"/>
      <c r="B149" s="11"/>
      <c r="C149" s="10"/>
      <c r="D149" s="10"/>
      <c r="E149" s="11"/>
      <c r="F149" s="11"/>
      <c r="G149" s="11"/>
      <c r="H149" s="11"/>
      <c r="I149" s="11"/>
      <c r="J149" s="11"/>
      <c r="K149" s="11"/>
      <c r="L149" s="11"/>
      <c r="M149" s="11"/>
      <c r="N149" s="10"/>
      <c r="O149" s="10"/>
      <c r="P149" s="138"/>
      <c r="Q149" s="138"/>
      <c r="R149" s="138"/>
      <c r="S149" s="138"/>
      <c r="T149" s="138"/>
      <c r="U149" s="121"/>
      <c r="V149" s="121"/>
      <c r="W149" s="121"/>
      <c r="X149" s="138"/>
      <c r="Y149" s="121"/>
      <c r="Z149" s="121"/>
      <c r="AA149" s="121"/>
      <c r="AB149" s="121"/>
      <c r="AC149" s="121"/>
      <c r="AD149" s="121"/>
      <c r="AE149" s="121"/>
      <c r="AF149" s="114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</row>
    <row r="150" customFormat="false" ht="12" hidden="false" customHeight="false" outlineLevel="0" collapsed="false">
      <c r="A150" s="10"/>
      <c r="B150" s="11"/>
      <c r="C150" s="10"/>
      <c r="D150" s="10"/>
      <c r="E150" s="11"/>
      <c r="F150" s="11"/>
      <c r="G150" s="11"/>
      <c r="H150" s="11"/>
      <c r="I150" s="11"/>
      <c r="J150" s="11"/>
      <c r="K150" s="11"/>
      <c r="L150" s="11"/>
      <c r="M150" s="11"/>
      <c r="N150" s="10"/>
      <c r="O150" s="10"/>
      <c r="P150" s="138"/>
      <c r="Q150" s="138"/>
      <c r="R150" s="138"/>
      <c r="S150" s="138"/>
      <c r="T150" s="138"/>
      <c r="U150" s="121"/>
      <c r="V150" s="121"/>
      <c r="W150" s="121"/>
      <c r="X150" s="138"/>
      <c r="Y150" s="121"/>
      <c r="Z150" s="121"/>
      <c r="AA150" s="121"/>
      <c r="AB150" s="121"/>
      <c r="AC150" s="121"/>
      <c r="AD150" s="121"/>
      <c r="AE150" s="121"/>
      <c r="AF150" s="114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</row>
    <row r="151" customFormat="false" ht="12" hidden="false" customHeight="false" outlineLevel="0" collapsed="false">
      <c r="A151" s="10"/>
      <c r="B151" s="11"/>
      <c r="C151" s="10"/>
      <c r="D151" s="10"/>
      <c r="E151" s="11"/>
      <c r="F151" s="11"/>
      <c r="G151" s="11"/>
      <c r="H151" s="11"/>
      <c r="I151" s="11"/>
      <c r="J151" s="11"/>
      <c r="K151" s="11"/>
      <c r="L151" s="11"/>
      <c r="M151" s="11"/>
      <c r="N151" s="10"/>
      <c r="O151" s="10"/>
      <c r="P151" s="138"/>
      <c r="Q151" s="138"/>
      <c r="R151" s="138"/>
      <c r="S151" s="138"/>
      <c r="T151" s="138"/>
      <c r="U151" s="121"/>
      <c r="V151" s="121"/>
      <c r="W151" s="121"/>
      <c r="X151" s="138"/>
      <c r="Y151" s="121"/>
      <c r="Z151" s="121"/>
      <c r="AA151" s="121"/>
      <c r="AB151" s="121"/>
      <c r="AC151" s="121"/>
      <c r="AD151" s="121"/>
      <c r="AE151" s="121"/>
      <c r="AF151" s="114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</row>
    <row r="152" customFormat="false" ht="12" hidden="false" customHeight="false" outlineLevel="0" collapsed="false">
      <c r="A152" s="10"/>
      <c r="B152" s="11"/>
      <c r="C152" s="10"/>
      <c r="D152" s="10"/>
      <c r="E152" s="11"/>
      <c r="F152" s="11"/>
      <c r="G152" s="11"/>
      <c r="H152" s="11"/>
      <c r="I152" s="11"/>
      <c r="J152" s="11"/>
      <c r="K152" s="11"/>
      <c r="L152" s="11"/>
      <c r="M152" s="11"/>
      <c r="N152" s="10"/>
      <c r="O152" s="10"/>
      <c r="P152" s="138"/>
      <c r="Q152" s="138"/>
      <c r="R152" s="138"/>
      <c r="S152" s="138"/>
      <c r="T152" s="138"/>
      <c r="U152" s="121"/>
      <c r="V152" s="121"/>
      <c r="W152" s="121"/>
      <c r="X152" s="138"/>
      <c r="Y152" s="121"/>
      <c r="Z152" s="121"/>
      <c r="AA152" s="121"/>
      <c r="AB152" s="121"/>
      <c r="AC152" s="121"/>
      <c r="AD152" s="121"/>
      <c r="AE152" s="121"/>
      <c r="AF152" s="114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</row>
    <row r="153" customFormat="false" ht="12" hidden="false" customHeight="false" outlineLevel="0" collapsed="false">
      <c r="A153" s="10"/>
      <c r="B153" s="11"/>
      <c r="C153" s="10"/>
      <c r="D153" s="10"/>
      <c r="E153" s="11"/>
      <c r="F153" s="11"/>
      <c r="G153" s="11"/>
      <c r="H153" s="11"/>
      <c r="I153" s="11"/>
      <c r="J153" s="11"/>
      <c r="K153" s="11"/>
      <c r="L153" s="11"/>
      <c r="M153" s="11"/>
      <c r="N153" s="10"/>
      <c r="O153" s="10"/>
      <c r="P153" s="138"/>
      <c r="Q153" s="138"/>
      <c r="R153" s="138"/>
      <c r="S153" s="138"/>
      <c r="T153" s="138"/>
      <c r="U153" s="121"/>
      <c r="V153" s="121"/>
      <c r="W153" s="121"/>
      <c r="X153" s="138"/>
      <c r="Y153" s="121"/>
      <c r="Z153" s="121"/>
      <c r="AA153" s="121"/>
      <c r="AB153" s="121"/>
      <c r="AC153" s="121"/>
      <c r="AD153" s="121"/>
      <c r="AE153" s="121"/>
      <c r="AF153" s="114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</row>
    <row r="154" customFormat="false" ht="12" hidden="false" customHeight="false" outlineLevel="0" collapsed="false">
      <c r="A154" s="10"/>
      <c r="B154" s="11"/>
      <c r="C154" s="10"/>
      <c r="D154" s="10"/>
      <c r="E154" s="11"/>
      <c r="F154" s="11"/>
      <c r="G154" s="11"/>
      <c r="H154" s="11"/>
      <c r="I154" s="11"/>
      <c r="J154" s="11"/>
      <c r="K154" s="11"/>
      <c r="L154" s="11"/>
      <c r="M154" s="11"/>
      <c r="N154" s="10"/>
      <c r="O154" s="10"/>
      <c r="P154" s="138"/>
      <c r="Q154" s="138"/>
      <c r="R154" s="138"/>
      <c r="S154" s="138"/>
      <c r="T154" s="138"/>
      <c r="U154" s="121"/>
      <c r="V154" s="121"/>
      <c r="W154" s="121"/>
      <c r="X154" s="138"/>
      <c r="Y154" s="121"/>
      <c r="Z154" s="121"/>
      <c r="AA154" s="121"/>
      <c r="AB154" s="121"/>
      <c r="AC154" s="121"/>
      <c r="AD154" s="121"/>
      <c r="AE154" s="121"/>
      <c r="AF154" s="114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</row>
    <row r="155" customFormat="false" ht="12" hidden="false" customHeight="false" outlineLevel="0" collapsed="false">
      <c r="A155" s="10"/>
      <c r="B155" s="11"/>
      <c r="C155" s="10"/>
      <c r="D155" s="10"/>
      <c r="E155" s="11"/>
      <c r="F155" s="11"/>
      <c r="G155" s="11"/>
      <c r="H155" s="11"/>
      <c r="I155" s="11"/>
      <c r="J155" s="11"/>
      <c r="K155" s="11"/>
      <c r="L155" s="11"/>
      <c r="M155" s="11"/>
      <c r="N155" s="10"/>
      <c r="O155" s="10"/>
      <c r="P155" s="138"/>
      <c r="Q155" s="138"/>
      <c r="R155" s="138"/>
      <c r="S155" s="138"/>
      <c r="T155" s="138"/>
      <c r="U155" s="121"/>
      <c r="V155" s="121"/>
      <c r="W155" s="121"/>
      <c r="X155" s="138"/>
      <c r="Y155" s="121"/>
      <c r="Z155" s="121"/>
      <c r="AA155" s="121"/>
      <c r="AB155" s="121"/>
      <c r="AC155" s="121"/>
      <c r="AD155" s="121"/>
      <c r="AE155" s="121"/>
      <c r="AF155" s="114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</row>
    <row r="156" customFormat="false" ht="12" hidden="false" customHeight="false" outlineLevel="0" collapsed="false">
      <c r="A156" s="10"/>
      <c r="B156" s="11"/>
      <c r="C156" s="10"/>
      <c r="D156" s="10"/>
      <c r="E156" s="11"/>
      <c r="F156" s="11"/>
      <c r="G156" s="11"/>
      <c r="H156" s="11"/>
      <c r="I156" s="11"/>
      <c r="J156" s="11"/>
      <c r="K156" s="11"/>
      <c r="L156" s="11"/>
      <c r="M156" s="11"/>
      <c r="N156" s="10"/>
      <c r="O156" s="10"/>
      <c r="P156" s="138"/>
      <c r="Q156" s="138"/>
      <c r="R156" s="138"/>
      <c r="S156" s="138"/>
      <c r="T156" s="138"/>
      <c r="U156" s="121"/>
      <c r="V156" s="121"/>
      <c r="W156" s="121"/>
      <c r="X156" s="138"/>
      <c r="Y156" s="121"/>
      <c r="Z156" s="121"/>
      <c r="AA156" s="121"/>
      <c r="AB156" s="121"/>
      <c r="AC156" s="121"/>
      <c r="AD156" s="121"/>
      <c r="AE156" s="121"/>
      <c r="AF156" s="114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</row>
    <row r="157" customFormat="false" ht="12" hidden="false" customHeight="false" outlineLevel="0" collapsed="false">
      <c r="A157" s="10"/>
      <c r="B157" s="11"/>
      <c r="C157" s="10"/>
      <c r="D157" s="10"/>
      <c r="E157" s="11"/>
      <c r="F157" s="11"/>
      <c r="G157" s="11"/>
      <c r="H157" s="11"/>
      <c r="I157" s="11"/>
      <c r="J157" s="11"/>
      <c r="K157" s="11"/>
      <c r="L157" s="11"/>
      <c r="M157" s="11"/>
      <c r="N157" s="10"/>
      <c r="O157" s="10"/>
      <c r="P157" s="138"/>
      <c r="Q157" s="138"/>
      <c r="R157" s="138"/>
      <c r="S157" s="138"/>
      <c r="T157" s="138"/>
      <c r="U157" s="121"/>
      <c r="V157" s="121"/>
      <c r="W157" s="121"/>
      <c r="X157" s="138"/>
      <c r="Y157" s="121"/>
      <c r="Z157" s="121"/>
      <c r="AA157" s="121"/>
      <c r="AB157" s="121"/>
      <c r="AC157" s="121"/>
      <c r="AD157" s="121"/>
      <c r="AE157" s="121"/>
      <c r="AF157" s="114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</row>
    <row r="158" customFormat="false" ht="12" hidden="false" customHeight="false" outlineLevel="0" collapsed="false">
      <c r="A158" s="10"/>
      <c r="B158" s="11"/>
      <c r="C158" s="10"/>
      <c r="D158" s="10"/>
      <c r="E158" s="11"/>
      <c r="F158" s="11"/>
      <c r="G158" s="11"/>
      <c r="H158" s="11"/>
      <c r="I158" s="11"/>
      <c r="J158" s="11"/>
      <c r="K158" s="11"/>
      <c r="L158" s="11"/>
      <c r="M158" s="11"/>
      <c r="N158" s="10"/>
      <c r="O158" s="10"/>
      <c r="P158" s="138"/>
      <c r="Q158" s="138"/>
      <c r="R158" s="138"/>
      <c r="S158" s="138"/>
      <c r="T158" s="138"/>
      <c r="U158" s="121"/>
      <c r="V158" s="121"/>
      <c r="W158" s="121"/>
      <c r="X158" s="138"/>
      <c r="Y158" s="121"/>
      <c r="Z158" s="121"/>
      <c r="AA158" s="121"/>
      <c r="AB158" s="121"/>
      <c r="AC158" s="121"/>
      <c r="AD158" s="121"/>
      <c r="AE158" s="121"/>
      <c r="AF158" s="114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</row>
    <row r="159" customFormat="false" ht="12" hidden="false" customHeight="false" outlineLevel="0" collapsed="false">
      <c r="A159" s="10"/>
      <c r="B159" s="11"/>
      <c r="C159" s="10"/>
      <c r="D159" s="10"/>
      <c r="E159" s="11"/>
      <c r="F159" s="11"/>
      <c r="G159" s="11"/>
      <c r="H159" s="11"/>
      <c r="I159" s="11"/>
      <c r="J159" s="11"/>
      <c r="K159" s="11"/>
      <c r="L159" s="11"/>
      <c r="M159" s="11"/>
      <c r="N159" s="10"/>
      <c r="O159" s="10"/>
      <c r="P159" s="138"/>
      <c r="Q159" s="138"/>
      <c r="R159" s="138"/>
      <c r="S159" s="138"/>
      <c r="T159" s="138"/>
      <c r="U159" s="121"/>
      <c r="V159" s="121"/>
      <c r="W159" s="121"/>
      <c r="X159" s="138"/>
      <c r="Y159" s="121"/>
      <c r="Z159" s="121"/>
      <c r="AA159" s="121"/>
      <c r="AB159" s="121"/>
      <c r="AC159" s="121"/>
      <c r="AD159" s="121"/>
      <c r="AE159" s="121"/>
      <c r="AF159" s="114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</row>
    <row r="160" customFormat="false" ht="12" hidden="false" customHeight="false" outlineLevel="0" collapsed="false">
      <c r="A160" s="10"/>
      <c r="B160" s="11"/>
      <c r="C160" s="10"/>
      <c r="D160" s="10"/>
      <c r="E160" s="11"/>
      <c r="F160" s="11"/>
      <c r="G160" s="11"/>
      <c r="H160" s="11"/>
      <c r="I160" s="11"/>
      <c r="J160" s="11"/>
      <c r="K160" s="11"/>
      <c r="L160" s="11"/>
      <c r="M160" s="11"/>
      <c r="N160" s="10"/>
      <c r="O160" s="10"/>
      <c r="P160" s="138"/>
      <c r="Q160" s="138"/>
      <c r="R160" s="138"/>
      <c r="S160" s="138"/>
      <c r="T160" s="138"/>
      <c r="U160" s="121"/>
      <c r="V160" s="121"/>
      <c r="W160" s="121"/>
      <c r="X160" s="138"/>
      <c r="Y160" s="121"/>
      <c r="Z160" s="121"/>
      <c r="AA160" s="121"/>
      <c r="AB160" s="121"/>
      <c r="AC160" s="121"/>
      <c r="AD160" s="121"/>
      <c r="AE160" s="121"/>
      <c r="AF160" s="114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</row>
    <row r="161" customFormat="false" ht="12" hidden="false" customHeight="false" outlineLevel="0" collapsed="false">
      <c r="A161" s="10"/>
      <c r="B161" s="11"/>
      <c r="C161" s="10"/>
      <c r="D161" s="10"/>
      <c r="E161" s="11"/>
      <c r="F161" s="11"/>
      <c r="G161" s="11"/>
      <c r="H161" s="11"/>
      <c r="I161" s="11"/>
      <c r="J161" s="11"/>
      <c r="K161" s="11"/>
      <c r="L161" s="11"/>
      <c r="M161" s="11"/>
      <c r="N161" s="10"/>
      <c r="O161" s="10"/>
      <c r="P161" s="138"/>
      <c r="Q161" s="138"/>
      <c r="R161" s="138"/>
      <c r="S161" s="138"/>
      <c r="T161" s="138"/>
      <c r="U161" s="121"/>
      <c r="V161" s="121"/>
      <c r="W161" s="121"/>
      <c r="X161" s="138"/>
      <c r="Y161" s="121"/>
      <c r="Z161" s="121"/>
      <c r="AA161" s="121"/>
      <c r="AB161" s="121"/>
      <c r="AC161" s="121"/>
      <c r="AD161" s="121"/>
      <c r="AE161" s="121"/>
      <c r="AF161" s="114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</row>
    <row r="162" customFormat="false" ht="12" hidden="false" customHeight="false" outlineLevel="0" collapsed="false">
      <c r="A162" s="10"/>
      <c r="B162" s="11"/>
      <c r="C162" s="10"/>
      <c r="D162" s="10"/>
      <c r="E162" s="11"/>
      <c r="F162" s="11"/>
      <c r="G162" s="11"/>
      <c r="H162" s="11"/>
      <c r="I162" s="11"/>
      <c r="J162" s="11"/>
      <c r="K162" s="11"/>
      <c r="L162" s="11"/>
      <c r="M162" s="11"/>
      <c r="N162" s="10"/>
      <c r="O162" s="10"/>
      <c r="P162" s="138"/>
      <c r="Q162" s="138"/>
      <c r="R162" s="138"/>
      <c r="S162" s="138"/>
      <c r="T162" s="138"/>
      <c r="U162" s="121"/>
      <c r="V162" s="121"/>
      <c r="W162" s="121"/>
      <c r="X162" s="138"/>
      <c r="Y162" s="121"/>
      <c r="Z162" s="121"/>
      <c r="AA162" s="121"/>
      <c r="AB162" s="121"/>
      <c r="AC162" s="121"/>
      <c r="AD162" s="121"/>
      <c r="AE162" s="121"/>
      <c r="AF162" s="114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</row>
    <row r="163" customFormat="false" ht="12" hidden="false" customHeight="false" outlineLevel="0" collapsed="false">
      <c r="A163" s="10"/>
      <c r="B163" s="11"/>
      <c r="C163" s="10"/>
      <c r="D163" s="10"/>
      <c r="E163" s="11"/>
      <c r="F163" s="11"/>
      <c r="G163" s="11"/>
      <c r="H163" s="11"/>
      <c r="I163" s="11"/>
      <c r="J163" s="11"/>
      <c r="K163" s="11"/>
      <c r="L163" s="11"/>
      <c r="M163" s="11"/>
      <c r="N163" s="10"/>
      <c r="O163" s="10"/>
      <c r="P163" s="138"/>
      <c r="Q163" s="138"/>
      <c r="R163" s="138"/>
      <c r="S163" s="138"/>
      <c r="T163" s="138"/>
      <c r="U163" s="121"/>
      <c r="V163" s="121"/>
      <c r="W163" s="121"/>
      <c r="X163" s="138"/>
      <c r="Y163" s="121"/>
      <c r="Z163" s="121"/>
      <c r="AA163" s="121"/>
      <c r="AB163" s="121"/>
      <c r="AC163" s="121"/>
      <c r="AD163" s="121"/>
      <c r="AE163" s="121"/>
      <c r="AF163" s="114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</row>
    <row r="164" customFormat="false" ht="12" hidden="false" customHeight="false" outlineLevel="0" collapsed="false">
      <c r="A164" s="10"/>
      <c r="B164" s="11"/>
      <c r="C164" s="10"/>
      <c r="D164" s="10"/>
      <c r="E164" s="11"/>
      <c r="F164" s="11"/>
      <c r="G164" s="11"/>
      <c r="H164" s="11"/>
      <c r="I164" s="11"/>
      <c r="J164" s="11"/>
      <c r="K164" s="11"/>
      <c r="L164" s="11"/>
      <c r="M164" s="11"/>
      <c r="N164" s="10"/>
      <c r="O164" s="10"/>
      <c r="P164" s="138"/>
      <c r="Q164" s="138"/>
      <c r="R164" s="138"/>
      <c r="S164" s="138"/>
      <c r="T164" s="138"/>
      <c r="U164" s="121"/>
      <c r="V164" s="121"/>
      <c r="W164" s="121"/>
      <c r="X164" s="138"/>
      <c r="Y164" s="121"/>
      <c r="Z164" s="121"/>
      <c r="AA164" s="121"/>
      <c r="AB164" s="121"/>
      <c r="AC164" s="121"/>
      <c r="AD164" s="121"/>
      <c r="AE164" s="121"/>
      <c r="AF164" s="114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</row>
    <row r="165" customFormat="false" ht="12" hidden="false" customHeight="false" outlineLevel="0" collapsed="false">
      <c r="A165" s="10"/>
      <c r="B165" s="11"/>
      <c r="C165" s="10"/>
      <c r="D165" s="10"/>
      <c r="E165" s="11"/>
      <c r="F165" s="11"/>
      <c r="G165" s="11"/>
      <c r="H165" s="11"/>
      <c r="I165" s="11"/>
      <c r="J165" s="11"/>
      <c r="K165" s="11"/>
      <c r="L165" s="11"/>
      <c r="M165" s="11"/>
      <c r="N165" s="10"/>
      <c r="O165" s="10"/>
      <c r="P165" s="138"/>
      <c r="Q165" s="138"/>
      <c r="R165" s="138"/>
      <c r="S165" s="138"/>
      <c r="T165" s="138"/>
      <c r="U165" s="121"/>
      <c r="V165" s="121"/>
      <c r="W165" s="121"/>
      <c r="X165" s="138"/>
      <c r="Y165" s="121"/>
      <c r="Z165" s="121"/>
      <c r="AA165" s="121"/>
      <c r="AB165" s="121"/>
      <c r="AC165" s="121"/>
      <c r="AD165" s="121"/>
      <c r="AE165" s="121"/>
      <c r="AF165" s="114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</row>
    <row r="166" customFormat="false" ht="12" hidden="false" customHeight="false" outlineLevel="0" collapsed="false">
      <c r="A166" s="10"/>
      <c r="B166" s="11"/>
      <c r="C166" s="10"/>
      <c r="D166" s="10"/>
      <c r="E166" s="11"/>
      <c r="F166" s="11"/>
      <c r="G166" s="11"/>
      <c r="H166" s="11"/>
      <c r="I166" s="11"/>
      <c r="J166" s="11"/>
      <c r="K166" s="11"/>
      <c r="L166" s="11"/>
      <c r="M166" s="11"/>
      <c r="N166" s="10"/>
      <c r="O166" s="10"/>
      <c r="P166" s="138"/>
      <c r="Q166" s="138"/>
      <c r="R166" s="138"/>
      <c r="S166" s="138"/>
      <c r="T166" s="138"/>
      <c r="U166" s="121"/>
      <c r="V166" s="121"/>
      <c r="W166" s="121"/>
      <c r="X166" s="138"/>
      <c r="Y166" s="121"/>
      <c r="Z166" s="121"/>
      <c r="AA166" s="121"/>
      <c r="AB166" s="121"/>
      <c r="AC166" s="121"/>
      <c r="AD166" s="121"/>
      <c r="AE166" s="121"/>
      <c r="AF166" s="114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</row>
    <row r="167" customFormat="false" ht="12" hidden="false" customHeight="false" outlineLevel="0" collapsed="false">
      <c r="A167" s="10"/>
      <c r="B167" s="11"/>
      <c r="C167" s="10"/>
      <c r="D167" s="10"/>
      <c r="E167" s="11"/>
      <c r="F167" s="11"/>
      <c r="G167" s="11"/>
      <c r="H167" s="11"/>
      <c r="I167" s="11"/>
      <c r="J167" s="11"/>
      <c r="K167" s="11"/>
      <c r="L167" s="11"/>
      <c r="M167" s="11"/>
      <c r="N167" s="10"/>
      <c r="O167" s="10"/>
      <c r="P167" s="138"/>
      <c r="Q167" s="138"/>
      <c r="R167" s="138"/>
      <c r="S167" s="138"/>
      <c r="T167" s="138"/>
      <c r="U167" s="121"/>
      <c r="V167" s="121"/>
      <c r="W167" s="121"/>
      <c r="X167" s="138"/>
      <c r="Y167" s="121"/>
      <c r="Z167" s="121"/>
      <c r="AA167" s="121"/>
      <c r="AB167" s="121"/>
      <c r="AC167" s="121"/>
      <c r="AD167" s="121"/>
      <c r="AE167" s="121"/>
      <c r="AF167" s="114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</row>
    <row r="168" customFormat="false" ht="12" hidden="false" customHeight="false" outlineLevel="0" collapsed="false">
      <c r="A168" s="10"/>
      <c r="B168" s="11"/>
      <c r="C168" s="10"/>
      <c r="D168" s="10"/>
      <c r="E168" s="11"/>
      <c r="F168" s="11"/>
      <c r="G168" s="11"/>
      <c r="H168" s="11"/>
      <c r="I168" s="11"/>
      <c r="J168" s="11"/>
      <c r="K168" s="11"/>
      <c r="L168" s="11"/>
      <c r="M168" s="11"/>
      <c r="N168" s="10"/>
      <c r="O168" s="10"/>
      <c r="P168" s="138"/>
      <c r="Q168" s="138"/>
      <c r="R168" s="138"/>
      <c r="S168" s="138"/>
      <c r="T168" s="138"/>
      <c r="U168" s="121"/>
      <c r="V168" s="121"/>
      <c r="W168" s="121"/>
      <c r="X168" s="138"/>
      <c r="Y168" s="121"/>
      <c r="Z168" s="121"/>
      <c r="AA168" s="121"/>
      <c r="AB168" s="121"/>
      <c r="AC168" s="121"/>
      <c r="AD168" s="121"/>
      <c r="AE168" s="121"/>
      <c r="AF168" s="114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</row>
    <row r="169" customFormat="false" ht="12" hidden="false" customHeight="false" outlineLevel="0" collapsed="false">
      <c r="A169" s="10"/>
      <c r="B169" s="11"/>
      <c r="C169" s="10"/>
      <c r="D169" s="10"/>
      <c r="E169" s="11"/>
      <c r="F169" s="11"/>
      <c r="G169" s="11"/>
      <c r="H169" s="11"/>
      <c r="I169" s="11"/>
      <c r="J169" s="11"/>
      <c r="K169" s="11"/>
      <c r="L169" s="11"/>
      <c r="M169" s="11"/>
      <c r="N169" s="10"/>
      <c r="O169" s="10"/>
      <c r="P169" s="138"/>
      <c r="Q169" s="138"/>
      <c r="R169" s="138"/>
      <c r="S169" s="138"/>
      <c r="T169" s="138"/>
      <c r="U169" s="121"/>
      <c r="V169" s="121"/>
      <c r="W169" s="121"/>
      <c r="X169" s="138"/>
      <c r="Y169" s="121"/>
      <c r="Z169" s="121"/>
      <c r="AA169" s="121"/>
      <c r="AB169" s="121"/>
      <c r="AC169" s="121"/>
      <c r="AD169" s="121"/>
      <c r="AE169" s="121"/>
      <c r="AF169" s="114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</row>
    <row r="170" customFormat="false" ht="12" hidden="false" customHeight="false" outlineLevel="0" collapsed="false">
      <c r="A170" s="10"/>
      <c r="B170" s="11"/>
      <c r="C170" s="10"/>
      <c r="D170" s="10"/>
      <c r="E170" s="11"/>
      <c r="F170" s="11"/>
      <c r="G170" s="11"/>
      <c r="H170" s="11"/>
      <c r="I170" s="11"/>
      <c r="J170" s="11"/>
      <c r="K170" s="11"/>
      <c r="L170" s="11"/>
      <c r="M170" s="11"/>
      <c r="N170" s="10"/>
      <c r="O170" s="10"/>
      <c r="P170" s="138"/>
      <c r="Q170" s="138"/>
      <c r="R170" s="138"/>
      <c r="S170" s="138"/>
      <c r="T170" s="138"/>
      <c r="U170" s="121"/>
      <c r="V170" s="121"/>
      <c r="W170" s="121"/>
      <c r="X170" s="138"/>
      <c r="Y170" s="121"/>
      <c r="Z170" s="121"/>
      <c r="AA170" s="121"/>
      <c r="AB170" s="121"/>
      <c r="AC170" s="121"/>
      <c r="AD170" s="121"/>
      <c r="AE170" s="121"/>
      <c r="AF170" s="114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</row>
    <row r="171" customFormat="false" ht="12" hidden="false" customHeight="false" outlineLevel="0" collapsed="false">
      <c r="A171" s="10"/>
      <c r="B171" s="11"/>
      <c r="C171" s="10"/>
      <c r="D171" s="10"/>
      <c r="E171" s="11"/>
      <c r="F171" s="11"/>
      <c r="G171" s="11"/>
      <c r="H171" s="11"/>
      <c r="I171" s="11"/>
      <c r="J171" s="11"/>
      <c r="K171" s="11"/>
      <c r="L171" s="11"/>
      <c r="M171" s="11"/>
      <c r="N171" s="10"/>
      <c r="O171" s="10"/>
      <c r="P171" s="138"/>
      <c r="Q171" s="138"/>
      <c r="R171" s="138"/>
      <c r="S171" s="138"/>
      <c r="T171" s="138"/>
      <c r="U171" s="121"/>
      <c r="V171" s="121"/>
      <c r="W171" s="121"/>
      <c r="X171" s="138"/>
      <c r="Y171" s="121"/>
      <c r="Z171" s="121"/>
      <c r="AA171" s="121"/>
      <c r="AB171" s="121"/>
      <c r="AC171" s="121"/>
      <c r="AD171" s="121"/>
      <c r="AE171" s="121"/>
      <c r="AF171" s="114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</row>
    <row r="172" customFormat="false" ht="12" hidden="false" customHeight="false" outlineLevel="0" collapsed="false">
      <c r="A172" s="10"/>
      <c r="B172" s="11"/>
      <c r="C172" s="10"/>
      <c r="D172" s="10"/>
      <c r="E172" s="11"/>
      <c r="F172" s="11"/>
      <c r="G172" s="11"/>
      <c r="H172" s="11"/>
      <c r="I172" s="11"/>
      <c r="J172" s="11"/>
      <c r="K172" s="11"/>
      <c r="L172" s="11"/>
      <c r="M172" s="11"/>
      <c r="N172" s="10"/>
      <c r="O172" s="10"/>
      <c r="P172" s="138"/>
      <c r="Q172" s="138"/>
      <c r="R172" s="138"/>
      <c r="S172" s="138"/>
      <c r="T172" s="138"/>
      <c r="U172" s="121"/>
      <c r="V172" s="121"/>
      <c r="W172" s="121"/>
      <c r="X172" s="138"/>
      <c r="Y172" s="121"/>
      <c r="Z172" s="121"/>
      <c r="AA172" s="121"/>
      <c r="AB172" s="121"/>
      <c r="AC172" s="121"/>
      <c r="AD172" s="121"/>
      <c r="AE172" s="121"/>
      <c r="AF172" s="114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</row>
    <row r="173" customFormat="false" ht="12" hidden="false" customHeight="false" outlineLevel="0" collapsed="false">
      <c r="A173" s="10"/>
      <c r="B173" s="11"/>
      <c r="C173" s="10"/>
      <c r="D173" s="10"/>
      <c r="E173" s="11"/>
      <c r="F173" s="11"/>
      <c r="G173" s="11"/>
      <c r="H173" s="11"/>
      <c r="I173" s="11"/>
      <c r="J173" s="11"/>
      <c r="K173" s="11"/>
      <c r="L173" s="11"/>
      <c r="M173" s="11"/>
      <c r="N173" s="10"/>
      <c r="O173" s="10"/>
      <c r="P173" s="138"/>
      <c r="Q173" s="138"/>
      <c r="R173" s="138"/>
      <c r="S173" s="138"/>
      <c r="T173" s="138"/>
      <c r="U173" s="121"/>
      <c r="V173" s="121"/>
      <c r="W173" s="121"/>
      <c r="X173" s="138"/>
      <c r="Y173" s="121"/>
      <c r="Z173" s="121"/>
      <c r="AA173" s="121"/>
      <c r="AB173" s="121"/>
      <c r="AC173" s="121"/>
      <c r="AD173" s="121"/>
      <c r="AE173" s="121"/>
      <c r="AF173" s="114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</row>
    <row r="174" customFormat="false" ht="12" hidden="false" customHeight="false" outlineLevel="0" collapsed="false">
      <c r="A174" s="10"/>
      <c r="B174" s="11"/>
      <c r="C174" s="10"/>
      <c r="D174" s="10"/>
      <c r="E174" s="11"/>
      <c r="F174" s="11"/>
      <c r="G174" s="11"/>
      <c r="H174" s="11"/>
      <c r="I174" s="11"/>
      <c r="J174" s="11"/>
      <c r="K174" s="11"/>
      <c r="L174" s="11"/>
      <c r="M174" s="11"/>
      <c r="N174" s="10"/>
      <c r="O174" s="10"/>
      <c r="P174" s="138"/>
      <c r="Q174" s="138"/>
      <c r="R174" s="138"/>
      <c r="S174" s="138"/>
      <c r="T174" s="138"/>
      <c r="U174" s="121"/>
      <c r="V174" s="121"/>
      <c r="W174" s="121"/>
      <c r="X174" s="138"/>
      <c r="Y174" s="121"/>
      <c r="Z174" s="121"/>
      <c r="AA174" s="121"/>
      <c r="AB174" s="121"/>
      <c r="AC174" s="121"/>
      <c r="AD174" s="121"/>
      <c r="AE174" s="121"/>
      <c r="AF174" s="114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</row>
    <row r="175" customFormat="false" ht="12" hidden="false" customHeight="false" outlineLevel="0" collapsed="false">
      <c r="A175" s="10"/>
      <c r="B175" s="11"/>
      <c r="C175" s="10"/>
      <c r="D175" s="10"/>
      <c r="E175" s="11"/>
      <c r="F175" s="11"/>
      <c r="G175" s="11"/>
      <c r="H175" s="11"/>
      <c r="I175" s="11"/>
      <c r="J175" s="11"/>
      <c r="K175" s="11"/>
      <c r="L175" s="11"/>
      <c r="M175" s="11"/>
      <c r="N175" s="10"/>
      <c r="O175" s="10"/>
      <c r="P175" s="138"/>
      <c r="Q175" s="138"/>
      <c r="R175" s="138"/>
      <c r="S175" s="138"/>
      <c r="T175" s="138"/>
      <c r="U175" s="121"/>
      <c r="V175" s="121"/>
      <c r="W175" s="121"/>
      <c r="X175" s="138"/>
      <c r="Y175" s="121"/>
      <c r="Z175" s="121"/>
      <c r="AA175" s="121"/>
      <c r="AB175" s="121"/>
      <c r="AC175" s="121"/>
      <c r="AD175" s="121"/>
      <c r="AE175" s="121"/>
      <c r="AF175" s="114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</row>
    <row r="176" customFormat="false" ht="12" hidden="false" customHeight="false" outlineLevel="0" collapsed="false">
      <c r="A176" s="10"/>
      <c r="B176" s="11"/>
      <c r="C176" s="10"/>
      <c r="D176" s="10"/>
      <c r="E176" s="11"/>
      <c r="F176" s="11"/>
      <c r="G176" s="11"/>
      <c r="H176" s="11"/>
      <c r="I176" s="11"/>
      <c r="J176" s="11"/>
      <c r="K176" s="11"/>
      <c r="L176" s="11"/>
      <c r="M176" s="11"/>
      <c r="N176" s="10"/>
      <c r="O176" s="10"/>
      <c r="P176" s="138"/>
      <c r="Q176" s="138"/>
      <c r="R176" s="138"/>
      <c r="S176" s="138"/>
      <c r="T176" s="138"/>
      <c r="U176" s="121"/>
      <c r="V176" s="121"/>
      <c r="W176" s="121"/>
      <c r="X176" s="138"/>
      <c r="Y176" s="121"/>
      <c r="Z176" s="121"/>
      <c r="AA176" s="121"/>
      <c r="AB176" s="121"/>
      <c r="AC176" s="121"/>
      <c r="AD176" s="121"/>
      <c r="AE176" s="121"/>
      <c r="AF176" s="114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</row>
    <row r="177" customFormat="false" ht="12" hidden="false" customHeight="false" outlineLevel="0" collapsed="false">
      <c r="A177" s="10"/>
      <c r="B177" s="11"/>
      <c r="C177" s="10"/>
      <c r="D177" s="10"/>
      <c r="E177" s="11"/>
      <c r="F177" s="11"/>
      <c r="G177" s="11"/>
      <c r="H177" s="11"/>
      <c r="I177" s="11"/>
      <c r="J177" s="11"/>
      <c r="K177" s="11"/>
      <c r="L177" s="11"/>
      <c r="M177" s="11"/>
      <c r="N177" s="10"/>
      <c r="O177" s="10"/>
      <c r="P177" s="138"/>
      <c r="Q177" s="138"/>
      <c r="R177" s="138"/>
      <c r="S177" s="138"/>
      <c r="T177" s="138"/>
      <c r="U177" s="121"/>
      <c r="V177" s="121"/>
      <c r="W177" s="121"/>
      <c r="X177" s="138"/>
      <c r="Y177" s="121"/>
      <c r="Z177" s="121"/>
      <c r="AA177" s="121"/>
      <c r="AB177" s="121"/>
      <c r="AC177" s="121"/>
      <c r="AD177" s="121"/>
      <c r="AE177" s="121"/>
      <c r="AF177" s="114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</row>
    <row r="178" customFormat="false" ht="12" hidden="false" customHeight="false" outlineLevel="0" collapsed="false">
      <c r="A178" s="10"/>
      <c r="B178" s="11"/>
      <c r="C178" s="10"/>
      <c r="D178" s="10"/>
      <c r="E178" s="11"/>
      <c r="F178" s="11"/>
      <c r="G178" s="11"/>
      <c r="H178" s="11"/>
      <c r="I178" s="11"/>
      <c r="J178" s="11"/>
      <c r="K178" s="11"/>
      <c r="L178" s="11"/>
      <c r="M178" s="11"/>
      <c r="N178" s="10"/>
      <c r="O178" s="10"/>
      <c r="P178" s="138"/>
      <c r="Q178" s="138"/>
      <c r="R178" s="138"/>
      <c r="S178" s="138"/>
      <c r="T178" s="138"/>
      <c r="U178" s="121"/>
      <c r="V178" s="121"/>
      <c r="W178" s="121"/>
      <c r="X178" s="138"/>
      <c r="Y178" s="121"/>
      <c r="Z178" s="121"/>
      <c r="AA178" s="121"/>
      <c r="AB178" s="121"/>
      <c r="AC178" s="121"/>
      <c r="AD178" s="121"/>
      <c r="AE178" s="121"/>
      <c r="AF178" s="114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</row>
    <row r="179" customFormat="false" ht="12" hidden="false" customHeight="false" outlineLevel="0" collapsed="false">
      <c r="A179" s="10"/>
      <c r="B179" s="11"/>
      <c r="C179" s="10"/>
      <c r="D179" s="10"/>
      <c r="E179" s="11"/>
      <c r="F179" s="11"/>
      <c r="G179" s="11"/>
      <c r="H179" s="11"/>
      <c r="I179" s="11"/>
      <c r="J179" s="11"/>
      <c r="K179" s="11"/>
      <c r="L179" s="11"/>
      <c r="M179" s="11"/>
      <c r="N179" s="10"/>
      <c r="O179" s="10"/>
      <c r="P179" s="138"/>
      <c r="Q179" s="138"/>
      <c r="R179" s="138"/>
      <c r="S179" s="138"/>
      <c r="T179" s="138"/>
      <c r="U179" s="121"/>
      <c r="V179" s="121"/>
      <c r="W179" s="121"/>
      <c r="X179" s="138"/>
      <c r="Y179" s="121"/>
      <c r="Z179" s="121"/>
      <c r="AA179" s="121"/>
      <c r="AB179" s="121"/>
      <c r="AC179" s="121"/>
      <c r="AD179" s="121"/>
      <c r="AE179" s="121"/>
      <c r="AF179" s="114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</row>
    <row r="180" customFormat="false" ht="12" hidden="false" customHeight="false" outlineLevel="0" collapsed="false">
      <c r="A180" s="10"/>
      <c r="B180" s="11"/>
      <c r="C180" s="10"/>
      <c r="D180" s="10"/>
      <c r="E180" s="11"/>
      <c r="F180" s="11"/>
      <c r="G180" s="11"/>
      <c r="H180" s="11"/>
      <c r="I180" s="11"/>
      <c r="J180" s="11"/>
      <c r="K180" s="11"/>
      <c r="L180" s="11"/>
      <c r="M180" s="11"/>
      <c r="N180" s="10"/>
      <c r="O180" s="10"/>
      <c r="P180" s="138"/>
      <c r="Q180" s="138"/>
      <c r="R180" s="138"/>
      <c r="S180" s="138"/>
      <c r="T180" s="138"/>
      <c r="U180" s="121"/>
      <c r="V180" s="121"/>
      <c r="W180" s="121"/>
      <c r="X180" s="138"/>
      <c r="Y180" s="121"/>
      <c r="Z180" s="121"/>
      <c r="AA180" s="121"/>
      <c r="AB180" s="121"/>
      <c r="AC180" s="121"/>
      <c r="AD180" s="121"/>
      <c r="AE180" s="121"/>
      <c r="AF180" s="114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</row>
    <row r="181" customFormat="false" ht="12" hidden="false" customHeight="false" outlineLevel="0" collapsed="false">
      <c r="A181" s="10"/>
      <c r="B181" s="11"/>
      <c r="C181" s="10"/>
      <c r="D181" s="10"/>
      <c r="E181" s="11"/>
      <c r="F181" s="11"/>
      <c r="G181" s="11"/>
      <c r="H181" s="11"/>
      <c r="I181" s="11"/>
      <c r="J181" s="11"/>
      <c r="K181" s="11"/>
      <c r="L181" s="11"/>
      <c r="M181" s="11"/>
      <c r="N181" s="10"/>
      <c r="O181" s="10"/>
      <c r="P181" s="138"/>
      <c r="Q181" s="138"/>
      <c r="R181" s="138"/>
      <c r="S181" s="138"/>
      <c r="T181" s="138"/>
      <c r="U181" s="121"/>
      <c r="V181" s="121"/>
      <c r="W181" s="121"/>
      <c r="X181" s="138"/>
      <c r="Y181" s="121"/>
      <c r="Z181" s="121"/>
      <c r="AA181" s="121"/>
      <c r="AB181" s="121"/>
      <c r="AC181" s="121"/>
      <c r="AD181" s="121"/>
      <c r="AE181" s="121"/>
      <c r="AF181" s="114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</row>
    <row r="182" customFormat="false" ht="12" hidden="false" customHeight="false" outlineLevel="0" collapsed="false">
      <c r="A182" s="10"/>
      <c r="B182" s="11"/>
      <c r="C182" s="10"/>
      <c r="D182" s="10"/>
      <c r="E182" s="11"/>
      <c r="F182" s="11"/>
      <c r="G182" s="11"/>
      <c r="H182" s="11"/>
      <c r="I182" s="11"/>
      <c r="J182" s="11"/>
      <c r="K182" s="11"/>
      <c r="L182" s="11"/>
      <c r="M182" s="11"/>
      <c r="N182" s="10"/>
      <c r="O182" s="10"/>
      <c r="P182" s="138"/>
      <c r="Q182" s="138"/>
      <c r="R182" s="138"/>
      <c r="S182" s="138"/>
      <c r="T182" s="138"/>
      <c r="U182" s="121"/>
      <c r="V182" s="121"/>
      <c r="W182" s="121"/>
      <c r="X182" s="138"/>
      <c r="Y182" s="121"/>
      <c r="Z182" s="121"/>
      <c r="AA182" s="121"/>
      <c r="AB182" s="121"/>
      <c r="AC182" s="121"/>
      <c r="AD182" s="121"/>
      <c r="AE182" s="121"/>
      <c r="AF182" s="114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</row>
    <row r="183" customFormat="false" ht="12" hidden="false" customHeight="false" outlineLevel="0" collapsed="false">
      <c r="A183" s="10"/>
      <c r="B183" s="11"/>
      <c r="C183" s="10"/>
      <c r="D183" s="10"/>
      <c r="E183" s="11"/>
      <c r="F183" s="11"/>
      <c r="G183" s="11"/>
      <c r="H183" s="11"/>
      <c r="I183" s="11"/>
      <c r="J183" s="11"/>
      <c r="K183" s="11"/>
      <c r="L183" s="11"/>
      <c r="M183" s="11"/>
      <c r="N183" s="10"/>
      <c r="O183" s="10"/>
      <c r="P183" s="138"/>
      <c r="Q183" s="138"/>
      <c r="R183" s="138"/>
      <c r="S183" s="138"/>
      <c r="T183" s="138"/>
      <c r="U183" s="121"/>
      <c r="V183" s="121"/>
      <c r="W183" s="121"/>
      <c r="X183" s="138"/>
      <c r="Y183" s="121"/>
      <c r="Z183" s="121"/>
      <c r="AA183" s="121"/>
      <c r="AB183" s="121"/>
      <c r="AC183" s="121"/>
      <c r="AD183" s="121"/>
      <c r="AE183" s="121"/>
      <c r="AF183" s="114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</row>
    <row r="184" customFormat="false" ht="12" hidden="false" customHeight="false" outlineLevel="0" collapsed="false">
      <c r="A184" s="10"/>
      <c r="B184" s="11"/>
      <c r="C184" s="10"/>
      <c r="D184" s="10"/>
      <c r="E184" s="11"/>
      <c r="F184" s="11"/>
      <c r="G184" s="11"/>
      <c r="H184" s="11"/>
      <c r="I184" s="11"/>
      <c r="J184" s="11"/>
      <c r="K184" s="11"/>
      <c r="L184" s="11"/>
      <c r="M184" s="11"/>
      <c r="N184" s="10"/>
      <c r="O184" s="10"/>
      <c r="P184" s="138"/>
      <c r="Q184" s="138"/>
      <c r="R184" s="138"/>
      <c r="S184" s="138"/>
      <c r="T184" s="138"/>
      <c r="U184" s="121"/>
      <c r="V184" s="121"/>
      <c r="W184" s="121"/>
      <c r="X184" s="138"/>
      <c r="Y184" s="121"/>
      <c r="Z184" s="121"/>
      <c r="AA184" s="121"/>
      <c r="AB184" s="121"/>
      <c r="AC184" s="121"/>
      <c r="AD184" s="121"/>
      <c r="AE184" s="121"/>
      <c r="AF184" s="114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</row>
    <row r="185" customFormat="false" ht="12" hidden="false" customHeight="false" outlineLevel="0" collapsed="false">
      <c r="A185" s="10"/>
      <c r="B185" s="11"/>
      <c r="C185" s="10"/>
      <c r="D185" s="10"/>
      <c r="E185" s="11"/>
      <c r="F185" s="11"/>
      <c r="G185" s="11"/>
      <c r="H185" s="11"/>
      <c r="I185" s="11"/>
      <c r="J185" s="11"/>
      <c r="K185" s="11"/>
      <c r="L185" s="11"/>
      <c r="M185" s="11"/>
      <c r="N185" s="10"/>
      <c r="O185" s="10"/>
      <c r="P185" s="138"/>
      <c r="Q185" s="138"/>
      <c r="R185" s="138"/>
      <c r="S185" s="138"/>
      <c r="T185" s="138"/>
      <c r="U185" s="121"/>
      <c r="V185" s="121"/>
      <c r="W185" s="121"/>
      <c r="X185" s="138"/>
      <c r="Y185" s="121"/>
      <c r="Z185" s="121"/>
      <c r="AA185" s="121"/>
      <c r="AB185" s="121"/>
      <c r="AC185" s="121"/>
      <c r="AD185" s="121"/>
      <c r="AE185" s="121"/>
      <c r="AF185" s="114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</row>
    <row r="186" customFormat="false" ht="12" hidden="false" customHeight="false" outlineLevel="0" collapsed="false">
      <c r="A186" s="10"/>
      <c r="B186" s="11"/>
      <c r="C186" s="10"/>
      <c r="D186" s="10"/>
      <c r="E186" s="11"/>
      <c r="F186" s="11"/>
      <c r="G186" s="11"/>
      <c r="H186" s="11"/>
      <c r="I186" s="11"/>
      <c r="J186" s="11"/>
      <c r="K186" s="11"/>
      <c r="L186" s="11"/>
      <c r="M186" s="11"/>
      <c r="N186" s="10"/>
      <c r="O186" s="10"/>
      <c r="P186" s="138"/>
      <c r="Q186" s="138"/>
      <c r="R186" s="138"/>
      <c r="S186" s="138"/>
      <c r="T186" s="138"/>
      <c r="U186" s="121"/>
      <c r="V186" s="121"/>
      <c r="W186" s="121"/>
      <c r="X186" s="138"/>
      <c r="Y186" s="121"/>
      <c r="Z186" s="121"/>
      <c r="AA186" s="121"/>
      <c r="AB186" s="121"/>
      <c r="AC186" s="121"/>
      <c r="AD186" s="121"/>
      <c r="AE186" s="121"/>
      <c r="AF186" s="114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</row>
    <row r="187" customFormat="false" ht="12" hidden="false" customHeight="false" outlineLevel="0" collapsed="false">
      <c r="A187" s="10"/>
      <c r="B187" s="11"/>
      <c r="C187" s="10"/>
      <c r="D187" s="10"/>
      <c r="E187" s="11"/>
      <c r="F187" s="11"/>
      <c r="G187" s="11"/>
      <c r="H187" s="11"/>
      <c r="I187" s="11"/>
      <c r="J187" s="11"/>
      <c r="K187" s="11"/>
      <c r="L187" s="11"/>
      <c r="M187" s="11"/>
      <c r="N187" s="10"/>
      <c r="O187" s="10"/>
      <c r="P187" s="138"/>
      <c r="Q187" s="138"/>
      <c r="R187" s="138"/>
      <c r="S187" s="138"/>
      <c r="T187" s="138"/>
      <c r="U187" s="121"/>
      <c r="V187" s="121"/>
      <c r="W187" s="121"/>
      <c r="X187" s="138"/>
      <c r="Y187" s="121"/>
      <c r="Z187" s="121"/>
      <c r="AA187" s="121"/>
      <c r="AB187" s="121"/>
      <c r="AC187" s="121"/>
      <c r="AD187" s="121"/>
      <c r="AE187" s="121"/>
      <c r="AF187" s="114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</row>
    <row r="188" customFormat="false" ht="12" hidden="false" customHeight="false" outlineLevel="0" collapsed="false">
      <c r="A188" s="10"/>
      <c r="B188" s="11"/>
      <c r="C188" s="10"/>
      <c r="D188" s="10"/>
      <c r="E188" s="11"/>
      <c r="F188" s="11"/>
      <c r="G188" s="11"/>
      <c r="H188" s="11"/>
      <c r="I188" s="11"/>
      <c r="J188" s="11"/>
      <c r="K188" s="11"/>
      <c r="L188" s="11"/>
      <c r="M188" s="11"/>
      <c r="N188" s="10"/>
      <c r="O188" s="10"/>
      <c r="P188" s="138"/>
      <c r="Q188" s="138"/>
      <c r="R188" s="138"/>
      <c r="S188" s="138"/>
      <c r="T188" s="138"/>
      <c r="U188" s="121"/>
      <c r="V188" s="121"/>
      <c r="W188" s="121"/>
      <c r="X188" s="138"/>
      <c r="Y188" s="121"/>
      <c r="Z188" s="121"/>
      <c r="AA188" s="121"/>
      <c r="AB188" s="121"/>
      <c r="AC188" s="121"/>
      <c r="AD188" s="121"/>
      <c r="AE188" s="121"/>
      <c r="AF188" s="114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</row>
    <row r="189" customFormat="false" ht="12" hidden="false" customHeight="false" outlineLevel="0" collapsed="false">
      <c r="A189" s="10"/>
      <c r="B189" s="11"/>
      <c r="C189" s="10"/>
      <c r="D189" s="10"/>
      <c r="E189" s="11"/>
      <c r="F189" s="11"/>
      <c r="G189" s="11"/>
      <c r="H189" s="11"/>
      <c r="I189" s="11"/>
      <c r="J189" s="11"/>
      <c r="K189" s="11"/>
      <c r="L189" s="11"/>
      <c r="M189" s="11"/>
      <c r="N189" s="10"/>
      <c r="O189" s="10"/>
      <c r="P189" s="138"/>
      <c r="Q189" s="138"/>
      <c r="R189" s="138"/>
      <c r="S189" s="138"/>
      <c r="T189" s="138"/>
      <c r="U189" s="121"/>
      <c r="V189" s="121"/>
      <c r="W189" s="121"/>
      <c r="X189" s="138"/>
      <c r="Y189" s="121"/>
      <c r="Z189" s="121"/>
      <c r="AA189" s="121"/>
      <c r="AB189" s="121"/>
      <c r="AC189" s="121"/>
      <c r="AD189" s="121"/>
      <c r="AE189" s="121"/>
      <c r="AF189" s="114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</row>
    <row r="190" customFormat="false" ht="12" hidden="false" customHeight="false" outlineLevel="0" collapsed="false">
      <c r="A190" s="10"/>
      <c r="B190" s="11"/>
      <c r="C190" s="10"/>
      <c r="D190" s="10"/>
      <c r="E190" s="11"/>
      <c r="F190" s="11"/>
      <c r="G190" s="11"/>
      <c r="H190" s="11"/>
      <c r="I190" s="11"/>
      <c r="J190" s="11"/>
      <c r="K190" s="11"/>
      <c r="L190" s="11"/>
      <c r="M190" s="11"/>
      <c r="N190" s="10"/>
      <c r="O190" s="10"/>
      <c r="P190" s="138"/>
      <c r="Q190" s="138"/>
      <c r="R190" s="138"/>
      <c r="S190" s="138"/>
      <c r="T190" s="138"/>
      <c r="U190" s="121"/>
      <c r="V190" s="121"/>
      <c r="W190" s="121"/>
      <c r="X190" s="138"/>
      <c r="Y190" s="121"/>
      <c r="Z190" s="121"/>
      <c r="AA190" s="121"/>
      <c r="AB190" s="121"/>
      <c r="AC190" s="121"/>
      <c r="AD190" s="121"/>
      <c r="AE190" s="121"/>
      <c r="AF190" s="114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</row>
    <row r="191" customFormat="false" ht="12" hidden="false" customHeight="false" outlineLevel="0" collapsed="false">
      <c r="A191" s="10"/>
      <c r="B191" s="11"/>
      <c r="C191" s="10"/>
      <c r="D191" s="10"/>
      <c r="E191" s="11"/>
      <c r="F191" s="11"/>
      <c r="G191" s="11"/>
      <c r="H191" s="11"/>
      <c r="I191" s="11"/>
      <c r="J191" s="11"/>
      <c r="K191" s="11"/>
      <c r="L191" s="11"/>
      <c r="M191" s="11"/>
      <c r="N191" s="10"/>
      <c r="O191" s="10"/>
      <c r="P191" s="138"/>
      <c r="Q191" s="138"/>
      <c r="R191" s="138"/>
      <c r="S191" s="138"/>
      <c r="T191" s="138"/>
      <c r="U191" s="121"/>
      <c r="V191" s="121"/>
      <c r="W191" s="121"/>
      <c r="X191" s="138"/>
      <c r="Y191" s="121"/>
      <c r="Z191" s="121"/>
      <c r="AA191" s="121"/>
      <c r="AB191" s="121"/>
      <c r="AC191" s="121"/>
      <c r="AD191" s="121"/>
      <c r="AE191" s="121"/>
      <c r="AF191" s="114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</row>
    <row r="192" customFormat="false" ht="12" hidden="false" customHeight="false" outlineLevel="0" collapsed="false">
      <c r="A192" s="10"/>
      <c r="B192" s="11"/>
      <c r="C192" s="10"/>
      <c r="D192" s="10"/>
      <c r="E192" s="11"/>
      <c r="F192" s="11"/>
      <c r="G192" s="11"/>
      <c r="H192" s="11"/>
      <c r="I192" s="11"/>
      <c r="J192" s="11"/>
      <c r="K192" s="11"/>
      <c r="L192" s="11"/>
      <c r="M192" s="11"/>
      <c r="N192" s="10"/>
      <c r="O192" s="10"/>
      <c r="P192" s="138"/>
      <c r="Q192" s="138"/>
      <c r="R192" s="138"/>
      <c r="S192" s="138"/>
      <c r="T192" s="138"/>
      <c r="U192" s="121"/>
      <c r="V192" s="121"/>
      <c r="W192" s="121"/>
      <c r="X192" s="138"/>
      <c r="Y192" s="121"/>
      <c r="Z192" s="121"/>
      <c r="AA192" s="121"/>
      <c r="AB192" s="121"/>
      <c r="AC192" s="121"/>
      <c r="AD192" s="121"/>
      <c r="AE192" s="121"/>
      <c r="AF192" s="114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</row>
    <row r="193" customFormat="false" ht="12" hidden="false" customHeight="false" outlineLevel="0" collapsed="false">
      <c r="A193" s="10"/>
      <c r="B193" s="11"/>
      <c r="C193" s="10"/>
      <c r="D193" s="10"/>
      <c r="E193" s="11"/>
      <c r="F193" s="11"/>
      <c r="G193" s="11"/>
      <c r="H193" s="11"/>
      <c r="I193" s="11"/>
      <c r="J193" s="11"/>
      <c r="K193" s="11"/>
      <c r="L193" s="11"/>
      <c r="M193" s="11"/>
      <c r="N193" s="10"/>
      <c r="O193" s="10"/>
      <c r="P193" s="138"/>
      <c r="Q193" s="138"/>
      <c r="R193" s="138"/>
      <c r="S193" s="138"/>
      <c r="T193" s="138"/>
      <c r="U193" s="121"/>
      <c r="V193" s="121"/>
      <c r="W193" s="121"/>
      <c r="X193" s="138"/>
      <c r="Y193" s="121"/>
      <c r="Z193" s="121"/>
      <c r="AA193" s="121"/>
      <c r="AB193" s="121"/>
      <c r="AC193" s="121"/>
      <c r="AD193" s="121"/>
      <c r="AE193" s="121"/>
      <c r="AF193" s="114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</row>
    <row r="194" customFormat="false" ht="12" hidden="false" customHeight="false" outlineLevel="0" collapsed="false">
      <c r="A194" s="10"/>
      <c r="B194" s="11"/>
      <c r="C194" s="10"/>
      <c r="D194" s="10"/>
      <c r="E194" s="11"/>
      <c r="F194" s="11"/>
      <c r="G194" s="11"/>
      <c r="H194" s="11"/>
      <c r="I194" s="11"/>
      <c r="J194" s="11"/>
      <c r="K194" s="11"/>
      <c r="L194" s="11"/>
      <c r="M194" s="11"/>
      <c r="N194" s="10"/>
      <c r="O194" s="10"/>
      <c r="P194" s="138"/>
      <c r="Q194" s="138"/>
      <c r="R194" s="138"/>
      <c r="S194" s="138"/>
      <c r="T194" s="138"/>
      <c r="U194" s="121"/>
      <c r="V194" s="121"/>
      <c r="W194" s="121"/>
      <c r="X194" s="138"/>
      <c r="Y194" s="121"/>
      <c r="Z194" s="121"/>
      <c r="AA194" s="121"/>
      <c r="AB194" s="121"/>
      <c r="AC194" s="121"/>
      <c r="AD194" s="121"/>
      <c r="AE194" s="121"/>
      <c r="AF194" s="114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</row>
    <row r="195" customFormat="false" ht="12" hidden="false" customHeight="false" outlineLevel="0" collapsed="false">
      <c r="A195" s="10"/>
      <c r="B195" s="11"/>
      <c r="C195" s="10"/>
      <c r="D195" s="10"/>
      <c r="E195" s="11"/>
      <c r="F195" s="11"/>
      <c r="G195" s="11"/>
      <c r="H195" s="11"/>
      <c r="I195" s="11"/>
      <c r="J195" s="11"/>
      <c r="K195" s="11"/>
      <c r="L195" s="11"/>
      <c r="M195" s="11"/>
      <c r="N195" s="10"/>
      <c r="O195" s="10"/>
      <c r="P195" s="138"/>
      <c r="Q195" s="138"/>
      <c r="R195" s="138"/>
      <c r="S195" s="138"/>
      <c r="T195" s="138"/>
      <c r="U195" s="121"/>
      <c r="V195" s="121"/>
      <c r="W195" s="121"/>
      <c r="X195" s="138"/>
      <c r="Y195" s="121"/>
      <c r="Z195" s="121"/>
      <c r="AA195" s="121"/>
      <c r="AB195" s="121"/>
      <c r="AC195" s="121"/>
      <c r="AD195" s="121"/>
      <c r="AE195" s="121"/>
      <c r="AF195" s="114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</row>
    <row r="196" customFormat="false" ht="12" hidden="false" customHeight="false" outlineLevel="0" collapsed="false">
      <c r="A196" s="10"/>
      <c r="B196" s="11"/>
      <c r="C196" s="10"/>
      <c r="D196" s="10"/>
      <c r="E196" s="11"/>
      <c r="F196" s="11"/>
      <c r="G196" s="11"/>
      <c r="H196" s="11"/>
      <c r="I196" s="11"/>
      <c r="J196" s="11"/>
      <c r="K196" s="11"/>
      <c r="L196" s="11"/>
      <c r="M196" s="11"/>
      <c r="N196" s="10"/>
      <c r="O196" s="10"/>
      <c r="P196" s="138"/>
      <c r="Q196" s="138"/>
      <c r="R196" s="138"/>
      <c r="S196" s="138"/>
      <c r="T196" s="138"/>
      <c r="U196" s="121"/>
      <c r="V196" s="121"/>
      <c r="W196" s="121"/>
      <c r="X196" s="138"/>
      <c r="Y196" s="121"/>
      <c r="Z196" s="121"/>
      <c r="AA196" s="121"/>
      <c r="AB196" s="121"/>
      <c r="AC196" s="121"/>
      <c r="AD196" s="121"/>
      <c r="AE196" s="121"/>
      <c r="AF196" s="114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</row>
    <row r="197" customFormat="false" ht="12" hidden="false" customHeight="false" outlineLevel="0" collapsed="false">
      <c r="A197" s="10"/>
      <c r="B197" s="11"/>
      <c r="C197" s="10"/>
      <c r="D197" s="10"/>
      <c r="E197" s="11"/>
      <c r="F197" s="11"/>
      <c r="G197" s="11"/>
      <c r="H197" s="11"/>
      <c r="I197" s="11"/>
      <c r="J197" s="11"/>
      <c r="K197" s="11"/>
      <c r="L197" s="11"/>
      <c r="M197" s="11"/>
      <c r="N197" s="10"/>
      <c r="O197" s="10"/>
      <c r="P197" s="138"/>
      <c r="Q197" s="138"/>
      <c r="R197" s="138"/>
      <c r="S197" s="138"/>
      <c r="T197" s="138"/>
      <c r="U197" s="121"/>
      <c r="V197" s="121"/>
      <c r="W197" s="121"/>
      <c r="X197" s="138"/>
      <c r="Y197" s="121"/>
      <c r="Z197" s="121"/>
      <c r="AA197" s="121"/>
      <c r="AB197" s="121"/>
      <c r="AC197" s="121"/>
      <c r="AD197" s="121"/>
      <c r="AE197" s="121"/>
      <c r="AF197" s="114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</row>
    <row r="198" customFormat="false" ht="12" hidden="false" customHeight="false" outlineLevel="0" collapsed="false">
      <c r="A198" s="10"/>
      <c r="B198" s="11"/>
      <c r="C198" s="10"/>
      <c r="D198" s="10"/>
      <c r="E198" s="11"/>
      <c r="F198" s="11"/>
      <c r="G198" s="11"/>
      <c r="H198" s="11"/>
      <c r="I198" s="11"/>
      <c r="J198" s="11"/>
      <c r="K198" s="11"/>
      <c r="L198" s="11"/>
      <c r="M198" s="11"/>
      <c r="N198" s="10"/>
      <c r="O198" s="10"/>
      <c r="P198" s="138"/>
      <c r="Q198" s="138"/>
      <c r="R198" s="138"/>
      <c r="S198" s="138"/>
      <c r="T198" s="138"/>
      <c r="U198" s="121"/>
      <c r="V198" s="121"/>
      <c r="W198" s="121"/>
      <c r="X198" s="138"/>
      <c r="Y198" s="121"/>
      <c r="Z198" s="121"/>
      <c r="AA198" s="121"/>
      <c r="AB198" s="121"/>
      <c r="AC198" s="121"/>
      <c r="AD198" s="121"/>
      <c r="AE198" s="121"/>
      <c r="AF198" s="114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</row>
    <row r="199" customFormat="false" ht="12" hidden="false" customHeight="false" outlineLevel="0" collapsed="false">
      <c r="A199" s="10"/>
      <c r="B199" s="11"/>
      <c r="C199" s="10"/>
      <c r="D199" s="10"/>
      <c r="E199" s="11"/>
      <c r="F199" s="11"/>
      <c r="G199" s="11"/>
      <c r="H199" s="11"/>
      <c r="I199" s="11"/>
      <c r="J199" s="11"/>
      <c r="K199" s="11"/>
      <c r="L199" s="11"/>
      <c r="M199" s="11"/>
      <c r="N199" s="10"/>
      <c r="O199" s="10"/>
      <c r="P199" s="138"/>
      <c r="Q199" s="138"/>
      <c r="R199" s="138"/>
      <c r="S199" s="138"/>
      <c r="T199" s="138"/>
      <c r="U199" s="121"/>
      <c r="V199" s="121"/>
      <c r="W199" s="121"/>
      <c r="X199" s="138"/>
      <c r="Y199" s="121"/>
      <c r="Z199" s="121"/>
      <c r="AA199" s="121"/>
      <c r="AB199" s="121"/>
      <c r="AC199" s="121"/>
      <c r="AD199" s="121"/>
      <c r="AE199" s="121"/>
      <c r="AF199" s="114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</row>
    <row r="200" customFormat="false" ht="12" hidden="false" customHeight="false" outlineLevel="0" collapsed="false">
      <c r="A200" s="10"/>
      <c r="B200" s="11"/>
      <c r="C200" s="10"/>
      <c r="D200" s="10"/>
      <c r="E200" s="11"/>
      <c r="F200" s="11"/>
      <c r="G200" s="11"/>
      <c r="H200" s="11"/>
      <c r="I200" s="11"/>
      <c r="J200" s="11"/>
      <c r="K200" s="11"/>
      <c r="L200" s="11"/>
      <c r="M200" s="11"/>
      <c r="N200" s="10"/>
      <c r="O200" s="10"/>
      <c r="P200" s="138"/>
      <c r="Q200" s="138"/>
      <c r="R200" s="138"/>
      <c r="S200" s="138"/>
      <c r="T200" s="138"/>
      <c r="U200" s="121"/>
      <c r="V200" s="121"/>
      <c r="W200" s="121"/>
      <c r="X200" s="138"/>
      <c r="Y200" s="121"/>
      <c r="Z200" s="121"/>
      <c r="AA200" s="121"/>
      <c r="AB200" s="121"/>
      <c r="AC200" s="121"/>
      <c r="AD200" s="121"/>
      <c r="AE200" s="121"/>
      <c r="AF200" s="114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</row>
    <row r="201" customFormat="false" ht="12" hidden="false" customHeight="false" outlineLevel="0" collapsed="false">
      <c r="A201" s="10"/>
      <c r="B201" s="11"/>
      <c r="C201" s="10"/>
      <c r="D201" s="10"/>
      <c r="E201" s="11"/>
      <c r="F201" s="11"/>
      <c r="G201" s="11"/>
      <c r="H201" s="11"/>
      <c r="I201" s="11"/>
      <c r="J201" s="11"/>
      <c r="K201" s="11"/>
      <c r="L201" s="11"/>
      <c r="M201" s="11"/>
      <c r="N201" s="10"/>
      <c r="O201" s="10"/>
      <c r="P201" s="138"/>
      <c r="Q201" s="138"/>
      <c r="R201" s="138"/>
      <c r="S201" s="138"/>
      <c r="T201" s="138"/>
      <c r="U201" s="121"/>
      <c r="V201" s="121"/>
      <c r="W201" s="121"/>
      <c r="X201" s="138"/>
      <c r="Y201" s="121"/>
      <c r="Z201" s="121"/>
      <c r="AA201" s="121"/>
      <c r="AB201" s="121"/>
      <c r="AC201" s="121"/>
      <c r="AD201" s="121"/>
      <c r="AE201" s="121"/>
      <c r="AF201" s="114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</row>
    <row r="202" customFormat="false" ht="12" hidden="false" customHeight="false" outlineLevel="0" collapsed="false">
      <c r="A202" s="10"/>
      <c r="B202" s="11"/>
      <c r="C202" s="10"/>
      <c r="D202" s="10"/>
      <c r="E202" s="11"/>
      <c r="F202" s="11"/>
      <c r="G202" s="11"/>
      <c r="H202" s="11"/>
      <c r="I202" s="11"/>
      <c r="J202" s="11"/>
      <c r="K202" s="11"/>
      <c r="L202" s="11"/>
      <c r="M202" s="11"/>
      <c r="N202" s="10"/>
      <c r="O202" s="10"/>
      <c r="P202" s="138"/>
      <c r="Q202" s="138"/>
      <c r="R202" s="138"/>
      <c r="S202" s="138"/>
      <c r="T202" s="138"/>
      <c r="U202" s="121"/>
      <c r="V202" s="121"/>
      <c r="W202" s="121"/>
      <c r="X202" s="138"/>
      <c r="Y202" s="121"/>
      <c r="Z202" s="121"/>
      <c r="AA202" s="121"/>
      <c r="AB202" s="121"/>
      <c r="AC202" s="121"/>
      <c r="AD202" s="121"/>
      <c r="AE202" s="121"/>
      <c r="AF202" s="114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</row>
    <row r="203" customFormat="false" ht="12" hidden="false" customHeight="false" outlineLevel="0" collapsed="false">
      <c r="A203" s="10"/>
      <c r="B203" s="11"/>
      <c r="C203" s="10"/>
      <c r="D203" s="10"/>
      <c r="E203" s="11"/>
      <c r="F203" s="11"/>
      <c r="G203" s="11"/>
      <c r="H203" s="11"/>
      <c r="I203" s="11"/>
      <c r="J203" s="11"/>
      <c r="K203" s="11"/>
      <c r="L203" s="11"/>
      <c r="M203" s="11"/>
      <c r="N203" s="10"/>
      <c r="O203" s="10"/>
      <c r="P203" s="138"/>
      <c r="Q203" s="138"/>
      <c r="R203" s="138"/>
      <c r="S203" s="138"/>
      <c r="T203" s="138"/>
      <c r="U203" s="121"/>
      <c r="V203" s="121"/>
      <c r="W203" s="121"/>
      <c r="X203" s="138"/>
      <c r="Y203" s="121"/>
      <c r="Z203" s="121"/>
      <c r="AA203" s="121"/>
      <c r="AB203" s="121"/>
      <c r="AC203" s="121"/>
      <c r="AD203" s="121"/>
      <c r="AE203" s="121"/>
      <c r="AF203" s="114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</row>
    <row r="204" customFormat="false" ht="12" hidden="false" customHeight="false" outlineLevel="0" collapsed="false">
      <c r="A204" s="10"/>
      <c r="B204" s="11"/>
      <c r="C204" s="10"/>
      <c r="D204" s="10"/>
      <c r="E204" s="11"/>
      <c r="F204" s="11"/>
      <c r="G204" s="11"/>
      <c r="H204" s="11"/>
      <c r="I204" s="11"/>
      <c r="J204" s="11"/>
      <c r="K204" s="11"/>
      <c r="L204" s="11"/>
      <c r="M204" s="11"/>
      <c r="N204" s="10"/>
      <c r="O204" s="10"/>
      <c r="P204" s="138"/>
      <c r="Q204" s="138"/>
      <c r="R204" s="138"/>
      <c r="S204" s="138"/>
      <c r="T204" s="138"/>
      <c r="U204" s="121"/>
      <c r="V204" s="121"/>
      <c r="W204" s="121"/>
      <c r="X204" s="138"/>
      <c r="Y204" s="121"/>
      <c r="Z204" s="121"/>
      <c r="AA204" s="121"/>
      <c r="AB204" s="121"/>
      <c r="AC204" s="121"/>
      <c r="AD204" s="121"/>
      <c r="AE204" s="121"/>
      <c r="AF204" s="114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</row>
    <row r="205" customFormat="false" ht="12" hidden="false" customHeight="false" outlineLevel="0" collapsed="false">
      <c r="A205" s="10"/>
      <c r="B205" s="11"/>
      <c r="C205" s="10"/>
      <c r="D205" s="10"/>
      <c r="E205" s="11"/>
      <c r="F205" s="11"/>
      <c r="G205" s="11"/>
      <c r="H205" s="11"/>
      <c r="I205" s="11"/>
      <c r="J205" s="11"/>
      <c r="K205" s="11"/>
      <c r="L205" s="11"/>
      <c r="M205" s="11"/>
      <c r="N205" s="10"/>
      <c r="O205" s="10"/>
      <c r="P205" s="138"/>
      <c r="Q205" s="138"/>
      <c r="R205" s="138"/>
      <c r="S205" s="138"/>
      <c r="T205" s="138"/>
      <c r="U205" s="121"/>
      <c r="V205" s="121"/>
      <c r="W205" s="121"/>
      <c r="X205" s="138"/>
      <c r="Y205" s="121"/>
      <c r="Z205" s="121"/>
      <c r="AA205" s="121"/>
      <c r="AB205" s="121"/>
      <c r="AC205" s="121"/>
      <c r="AD205" s="121"/>
      <c r="AE205" s="121"/>
      <c r="AF205" s="114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</row>
    <row r="206" customFormat="false" ht="12" hidden="false" customHeight="false" outlineLevel="0" collapsed="false">
      <c r="A206" s="10"/>
      <c r="B206" s="11"/>
      <c r="C206" s="10"/>
      <c r="D206" s="10"/>
      <c r="E206" s="11"/>
      <c r="F206" s="11"/>
      <c r="G206" s="11"/>
      <c r="H206" s="11"/>
      <c r="I206" s="11"/>
      <c r="J206" s="11"/>
      <c r="K206" s="11"/>
      <c r="L206" s="11"/>
      <c r="M206" s="11"/>
      <c r="N206" s="10"/>
      <c r="O206" s="10"/>
      <c r="P206" s="138"/>
      <c r="Q206" s="138"/>
      <c r="R206" s="138"/>
      <c r="S206" s="138"/>
      <c r="T206" s="138"/>
      <c r="U206" s="121"/>
      <c r="V206" s="121"/>
      <c r="W206" s="121"/>
      <c r="X206" s="138"/>
      <c r="Y206" s="121"/>
      <c r="Z206" s="121"/>
      <c r="AA206" s="121"/>
      <c r="AB206" s="121"/>
      <c r="AC206" s="121"/>
      <c r="AD206" s="121"/>
      <c r="AE206" s="121"/>
      <c r="AF206" s="114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</row>
    <row r="207" customFormat="false" ht="12" hidden="false" customHeight="false" outlineLevel="0" collapsed="false">
      <c r="A207" s="10"/>
      <c r="B207" s="11"/>
      <c r="C207" s="10"/>
      <c r="D207" s="10"/>
      <c r="E207" s="11"/>
      <c r="F207" s="11"/>
      <c r="G207" s="11"/>
      <c r="H207" s="11"/>
      <c r="I207" s="11"/>
      <c r="J207" s="11"/>
      <c r="K207" s="11"/>
      <c r="L207" s="11"/>
      <c r="M207" s="11"/>
      <c r="N207" s="10"/>
      <c r="O207" s="10"/>
      <c r="P207" s="138"/>
      <c r="Q207" s="138"/>
      <c r="R207" s="138"/>
      <c r="S207" s="138"/>
      <c r="T207" s="138"/>
      <c r="U207" s="121"/>
      <c r="V207" s="121"/>
      <c r="W207" s="121"/>
      <c r="X207" s="138"/>
      <c r="Y207" s="121"/>
      <c r="Z207" s="121"/>
      <c r="AA207" s="121"/>
      <c r="AB207" s="121"/>
      <c r="AC207" s="121"/>
      <c r="AD207" s="121"/>
      <c r="AE207" s="121"/>
      <c r="AF207" s="114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</row>
    <row r="208" customFormat="false" ht="12" hidden="false" customHeight="false" outlineLevel="0" collapsed="false">
      <c r="A208" s="10"/>
      <c r="B208" s="11"/>
      <c r="C208" s="10"/>
      <c r="D208" s="10"/>
      <c r="E208" s="11"/>
      <c r="F208" s="11"/>
      <c r="G208" s="11"/>
      <c r="H208" s="11"/>
      <c r="I208" s="11"/>
      <c r="J208" s="11"/>
      <c r="K208" s="11"/>
      <c r="L208" s="11"/>
      <c r="M208" s="11"/>
      <c r="N208" s="10"/>
      <c r="O208" s="10"/>
      <c r="P208" s="138"/>
      <c r="Q208" s="138"/>
      <c r="R208" s="138"/>
      <c r="S208" s="138"/>
      <c r="T208" s="138"/>
      <c r="U208" s="121"/>
      <c r="V208" s="121"/>
      <c r="W208" s="121"/>
      <c r="X208" s="138"/>
      <c r="Y208" s="121"/>
      <c r="Z208" s="121"/>
      <c r="AA208" s="121"/>
      <c r="AB208" s="121"/>
      <c r="AC208" s="121"/>
      <c r="AD208" s="121"/>
      <c r="AE208" s="121"/>
      <c r="AF208" s="114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</row>
    <row r="209" customFormat="false" ht="12" hidden="false" customHeight="false" outlineLevel="0" collapsed="false">
      <c r="A209" s="10"/>
      <c r="B209" s="11"/>
      <c r="C209" s="10"/>
      <c r="D209" s="10"/>
      <c r="E209" s="11"/>
      <c r="F209" s="11"/>
      <c r="G209" s="11"/>
      <c r="H209" s="11"/>
      <c r="I209" s="11"/>
      <c r="J209" s="11"/>
      <c r="K209" s="11"/>
      <c r="L209" s="11"/>
      <c r="M209" s="11"/>
      <c r="N209" s="10"/>
      <c r="O209" s="10"/>
      <c r="P209" s="138"/>
      <c r="Q209" s="138"/>
      <c r="R209" s="138"/>
      <c r="S209" s="138"/>
      <c r="T209" s="138"/>
      <c r="U209" s="121"/>
      <c r="V209" s="121"/>
      <c r="W209" s="121"/>
      <c r="X209" s="138"/>
      <c r="Y209" s="121"/>
      <c r="Z209" s="121"/>
      <c r="AA209" s="121"/>
      <c r="AB209" s="121"/>
      <c r="AC209" s="121"/>
      <c r="AD209" s="121"/>
      <c r="AE209" s="121"/>
      <c r="AF209" s="114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</row>
    <row r="210" customFormat="false" ht="12" hidden="false" customHeight="false" outlineLevel="0" collapsed="false">
      <c r="A210" s="10"/>
      <c r="B210" s="11"/>
      <c r="C210" s="10"/>
      <c r="D210" s="10"/>
      <c r="E210" s="11"/>
      <c r="F210" s="11"/>
      <c r="G210" s="11"/>
      <c r="H210" s="11"/>
      <c r="I210" s="11"/>
      <c r="J210" s="11"/>
      <c r="K210" s="11"/>
      <c r="L210" s="11"/>
      <c r="M210" s="11"/>
      <c r="N210" s="10"/>
      <c r="O210" s="10"/>
      <c r="P210" s="138"/>
      <c r="Q210" s="138"/>
      <c r="R210" s="138"/>
      <c r="S210" s="138"/>
      <c r="T210" s="138"/>
      <c r="U210" s="121"/>
      <c r="V210" s="121"/>
      <c r="W210" s="121"/>
      <c r="X210" s="138"/>
      <c r="Y210" s="121"/>
      <c r="Z210" s="121"/>
      <c r="AA210" s="121"/>
      <c r="AB210" s="121"/>
      <c r="AC210" s="121"/>
      <c r="AD210" s="121"/>
      <c r="AE210" s="121"/>
      <c r="AF210" s="114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</row>
    <row r="211" customFormat="false" ht="12" hidden="false" customHeight="false" outlineLevel="0" collapsed="false">
      <c r="A211" s="10"/>
      <c r="B211" s="11"/>
      <c r="C211" s="10"/>
      <c r="D211" s="10"/>
      <c r="E211" s="11"/>
      <c r="F211" s="11"/>
      <c r="G211" s="11"/>
      <c r="H211" s="11"/>
      <c r="I211" s="11"/>
      <c r="J211" s="11"/>
      <c r="K211" s="11"/>
      <c r="L211" s="11"/>
      <c r="M211" s="11"/>
      <c r="N211" s="10"/>
      <c r="O211" s="10"/>
      <c r="P211" s="138"/>
      <c r="Q211" s="138"/>
      <c r="R211" s="138"/>
      <c r="S211" s="138"/>
      <c r="T211" s="138"/>
      <c r="U211" s="121"/>
      <c r="V211" s="121"/>
      <c r="W211" s="121"/>
      <c r="X211" s="138"/>
      <c r="Y211" s="121"/>
      <c r="Z211" s="121"/>
      <c r="AA211" s="121"/>
      <c r="AB211" s="121"/>
      <c r="AC211" s="121"/>
      <c r="AD211" s="121"/>
      <c r="AE211" s="121"/>
      <c r="AF211" s="114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</row>
    <row r="212" customFormat="false" ht="12" hidden="false" customHeight="false" outlineLevel="0" collapsed="false">
      <c r="A212" s="10"/>
      <c r="B212" s="11"/>
      <c r="C212" s="10"/>
      <c r="D212" s="10"/>
      <c r="E212" s="11"/>
      <c r="F212" s="11"/>
      <c r="G212" s="11"/>
      <c r="H212" s="11"/>
      <c r="I212" s="11"/>
      <c r="J212" s="11"/>
      <c r="K212" s="11"/>
      <c r="L212" s="11"/>
      <c r="M212" s="11"/>
      <c r="N212" s="10"/>
      <c r="O212" s="10"/>
      <c r="P212" s="138"/>
      <c r="Q212" s="138"/>
      <c r="R212" s="138"/>
      <c r="S212" s="138"/>
      <c r="T212" s="138"/>
      <c r="U212" s="121"/>
      <c r="V212" s="121"/>
      <c r="W212" s="121"/>
      <c r="X212" s="138"/>
      <c r="Y212" s="121"/>
      <c r="Z212" s="121"/>
      <c r="AA212" s="121"/>
      <c r="AB212" s="121"/>
      <c r="AC212" s="121"/>
      <c r="AD212" s="121"/>
      <c r="AE212" s="121"/>
      <c r="AF212" s="114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</row>
    <row r="213" customFormat="false" ht="12" hidden="false" customHeight="false" outlineLevel="0" collapsed="false">
      <c r="A213" s="10"/>
      <c r="B213" s="11"/>
      <c r="C213" s="10"/>
      <c r="D213" s="10"/>
      <c r="E213" s="11"/>
      <c r="F213" s="11"/>
      <c r="G213" s="11"/>
      <c r="H213" s="11"/>
      <c r="I213" s="11"/>
      <c r="J213" s="11"/>
      <c r="K213" s="11"/>
      <c r="L213" s="11"/>
      <c r="M213" s="11"/>
      <c r="N213" s="10"/>
      <c r="O213" s="10"/>
      <c r="P213" s="138"/>
      <c r="Q213" s="138"/>
      <c r="R213" s="138"/>
      <c r="S213" s="138"/>
      <c r="T213" s="138"/>
      <c r="U213" s="121"/>
      <c r="V213" s="121"/>
      <c r="W213" s="121"/>
      <c r="X213" s="138"/>
      <c r="Y213" s="121"/>
      <c r="Z213" s="121"/>
      <c r="AA213" s="121"/>
      <c r="AB213" s="121"/>
      <c r="AC213" s="121"/>
      <c r="AD213" s="121"/>
      <c r="AE213" s="121"/>
      <c r="AF213" s="114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</row>
  </sheetData>
  <autoFilter ref="E8:P68"/>
  <mergeCells count="9">
    <mergeCell ref="B4:B5"/>
    <mergeCell ref="C4:C5"/>
    <mergeCell ref="D4:D5"/>
    <mergeCell ref="E4:L4"/>
    <mergeCell ref="M4:M5"/>
    <mergeCell ref="N4:N5"/>
    <mergeCell ref="B6:N6"/>
    <mergeCell ref="B7:N7"/>
    <mergeCell ref="B70:N71"/>
  </mergeCells>
  <conditionalFormatting sqref="Q8:AD68">
    <cfRule type="expression" priority="2" aboveAverage="0" equalAverage="0" bottom="0" percent="0" rank="0" text="" dxfId="33">
      <formula>MOD(ROW(),2)=0</formula>
    </cfRule>
    <cfRule type="expression" priority="3" aboveAverage="0" equalAverage="0" bottom="0" percent="0" rank="0" text="" dxfId="34">
      <formula>MOD(ROW(),2)=1</formula>
    </cfRule>
  </conditionalFormatting>
  <conditionalFormatting sqref="B6 B72:N76 B8:N69">
    <cfRule type="expression" priority="4" aboveAverage="0" equalAverage="0" bottom="0" percent="0" rank="0" text="" dxfId="35">
      <formula>MOD(ROW(),2)=0</formula>
    </cfRule>
    <cfRule type="expression" priority="5" aboveAverage="0" equalAverage="0" bottom="0" percent="0" rank="0" text="" dxfId="36">
      <formula>MOD(ROW(),2)=1</formula>
    </cfRule>
  </conditionalFormatting>
  <conditionalFormatting sqref="B70:N71">
    <cfRule type="expression" priority="6" aboveAverage="0" equalAverage="0" bottom="0" percent="0" rank="0" text="" dxfId="37">
      <formula>MOD((ROW()),2)=0</formula>
    </cfRule>
    <cfRule type="expression" priority="7" aboveAverage="0" equalAverage="0" bottom="0" percent="0" rank="0" text="" dxfId="38">
      <formula>MOD((ROW()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C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0" width="9.7"/>
    <col collapsed="false" customWidth="true" hidden="false" outlineLevel="0" max="4" min="4" style="0" width="3.85"/>
    <col collapsed="false" customWidth="true" hidden="false" outlineLevel="0" max="5" min="5" style="284" width="3.7"/>
    <col collapsed="false" customWidth="true" hidden="false" outlineLevel="0" max="6" min="6" style="0" width="5.99"/>
    <col collapsed="false" customWidth="true" hidden="false" outlineLevel="0" max="7" min="7" style="0" width="11.85"/>
    <col collapsed="false" customWidth="true" hidden="false" outlineLevel="0" max="8" min="8" style="187" width="16.85"/>
    <col collapsed="false" customWidth="true" hidden="false" outlineLevel="0" max="9" min="9" style="90" width="3.85"/>
    <col collapsed="false" customWidth="true" hidden="false" outlineLevel="0" max="10" min="10" style="90" width="7.7"/>
    <col collapsed="false" customWidth="true" hidden="false" outlineLevel="0" max="11" min="11" style="187" width="16.42"/>
    <col collapsed="false" customWidth="true" hidden="false" outlineLevel="0" max="12" min="12" style="90" width="4.7"/>
    <col collapsed="false" customWidth="true" hidden="false" outlineLevel="0" max="13" min="13" style="90" width="3.7"/>
    <col collapsed="false" customWidth="true" hidden="false" outlineLevel="0" max="14" min="14" style="90" width="3.99"/>
    <col collapsed="false" customWidth="true" hidden="false" outlineLevel="0" max="15" min="15" style="187" width="7.7"/>
    <col collapsed="false" customWidth="true" hidden="false" outlineLevel="0" max="16" min="16" style="90" width="3.7"/>
    <col collapsed="false" customWidth="true" hidden="false" outlineLevel="0" max="17" min="17" style="90" width="6.56"/>
    <col collapsed="false" customWidth="true" hidden="false" outlineLevel="0" max="18" min="18" style="0" width="9.42"/>
    <col collapsed="false" customWidth="true" hidden="false" outlineLevel="0" max="20" min="19" style="0" width="1.99"/>
    <col collapsed="false" customWidth="true" hidden="false" outlineLevel="0" max="21" min="21" style="135" width="3.28"/>
    <col collapsed="false" customWidth="true" hidden="false" outlineLevel="0" max="22" min="22" style="135" width="3.42"/>
    <col collapsed="false" customWidth="true" hidden="false" outlineLevel="0" max="23" min="23" style="135" width="3.28"/>
    <col collapsed="false" customWidth="true" hidden="false" outlineLevel="0" max="24" min="24" style="135" width="3.42"/>
    <col collapsed="false" customWidth="true" hidden="false" outlineLevel="0" max="26" min="25" style="135" width="9.7"/>
    <col collapsed="false" customWidth="true" hidden="false" outlineLevel="0" max="27" min="27" style="135" width="3.42"/>
    <col collapsed="false" customWidth="true" hidden="false" outlineLevel="0" max="28" min="28" style="135" width="9.7"/>
    <col collapsed="false" customWidth="true" hidden="false" outlineLevel="0" max="29" min="29" style="0" width="9.7"/>
    <col collapsed="false" customWidth="true" hidden="false" outlineLevel="0" max="55" min="30" style="0" width="4.7"/>
  </cols>
  <sheetData>
    <row r="1" customFormat="false" ht="7.5" hidden="false" customHeight="true" outlineLevel="0" collapsed="false">
      <c r="A1" s="10"/>
      <c r="B1" s="189"/>
      <c r="C1" s="10"/>
      <c r="D1" s="10"/>
      <c r="E1" s="286"/>
      <c r="F1" s="10"/>
      <c r="G1" s="10"/>
      <c r="H1" s="191"/>
      <c r="I1" s="11"/>
      <c r="J1" s="11"/>
      <c r="K1" s="191"/>
      <c r="L1" s="11"/>
      <c r="M1" s="11"/>
      <c r="N1" s="11"/>
      <c r="O1" s="191"/>
      <c r="P1" s="11"/>
      <c r="Q1" s="11"/>
      <c r="R1" s="10"/>
      <c r="S1" s="10"/>
      <c r="T1" s="10"/>
      <c r="U1" s="138"/>
      <c r="V1" s="138"/>
      <c r="W1" s="138"/>
      <c r="X1" s="138"/>
      <c r="Y1" s="138"/>
      <c r="Z1" s="138"/>
      <c r="AA1" s="138"/>
      <c r="AB1" s="138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</row>
    <row r="2" customFormat="false" ht="12" hidden="false" customHeight="false" outlineLevel="0" collapsed="false">
      <c r="A2" s="21"/>
      <c r="B2" s="97" t="s">
        <v>3389</v>
      </c>
      <c r="C2" s="98"/>
      <c r="D2" s="98"/>
      <c r="E2" s="98"/>
      <c r="F2" s="11"/>
      <c r="G2" s="11"/>
      <c r="H2" s="141" t="s">
        <v>1123</v>
      </c>
      <c r="I2" s="11"/>
      <c r="J2" s="11"/>
      <c r="K2" s="191"/>
      <c r="L2" s="11"/>
      <c r="M2" s="11"/>
      <c r="N2" s="11"/>
      <c r="O2" s="191"/>
      <c r="P2" s="11"/>
      <c r="Q2" s="11"/>
      <c r="R2" s="10"/>
      <c r="S2" s="10"/>
      <c r="T2" s="10"/>
      <c r="U2" s="138"/>
      <c r="V2" s="138"/>
      <c r="W2" s="138"/>
      <c r="X2" s="138"/>
      <c r="Y2" s="138"/>
      <c r="Z2" s="138"/>
      <c r="AA2" s="138"/>
      <c r="AB2" s="138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</row>
    <row r="3" customFormat="false" ht="6" hidden="false" customHeight="true" outlineLevel="0" collapsed="false">
      <c r="A3" s="10"/>
      <c r="B3" s="189"/>
      <c r="C3" s="11"/>
      <c r="D3" s="10"/>
      <c r="E3" s="286"/>
      <c r="F3" s="10"/>
      <c r="G3" s="10"/>
      <c r="H3" s="191"/>
      <c r="I3" s="11"/>
      <c r="J3" s="11"/>
      <c r="K3" s="191"/>
      <c r="L3" s="11"/>
      <c r="M3" s="11"/>
      <c r="N3" s="11"/>
      <c r="O3" s="191"/>
      <c r="P3" s="11"/>
      <c r="Q3" s="11"/>
      <c r="R3" s="10"/>
      <c r="S3" s="10"/>
      <c r="T3" s="10"/>
      <c r="U3" s="138"/>
      <c r="V3" s="138"/>
      <c r="W3" s="138"/>
      <c r="X3" s="138"/>
      <c r="Y3" s="138"/>
      <c r="Z3" s="138"/>
      <c r="AA3" s="138"/>
      <c r="AB3" s="138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</row>
    <row r="4" s="206" customFormat="true" ht="24" hidden="false" customHeight="true" outlineLevel="0" collapsed="false">
      <c r="A4" s="199"/>
      <c r="B4" s="99" t="s">
        <v>1</v>
      </c>
      <c r="C4" s="99" t="s">
        <v>1716</v>
      </c>
      <c r="D4" s="100" t="s">
        <v>733</v>
      </c>
      <c r="E4" s="288" t="s">
        <v>734</v>
      </c>
      <c r="F4" s="103" t="s">
        <v>1717</v>
      </c>
      <c r="G4" s="99" t="s">
        <v>6</v>
      </c>
      <c r="H4" s="99" t="s">
        <v>2336</v>
      </c>
      <c r="I4" s="100" t="s">
        <v>1718</v>
      </c>
      <c r="J4" s="100"/>
      <c r="K4" s="100"/>
      <c r="L4" s="100"/>
      <c r="M4" s="100" t="s">
        <v>3390</v>
      </c>
      <c r="N4" s="100"/>
      <c r="O4" s="100"/>
      <c r="P4" s="100"/>
      <c r="Q4" s="100" t="s">
        <v>2860</v>
      </c>
      <c r="R4" s="99" t="s">
        <v>18</v>
      </c>
      <c r="S4" s="199"/>
      <c r="T4" s="199"/>
      <c r="U4" s="121"/>
      <c r="V4" s="121"/>
      <c r="W4" s="121"/>
      <c r="X4" s="121"/>
      <c r="Y4" s="121"/>
      <c r="Z4" s="121"/>
      <c r="AA4" s="121"/>
      <c r="AB4" s="121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</row>
    <row r="5" s="122" customFormat="true" ht="27" hidden="false" customHeight="true" outlineLevel="0" collapsed="false">
      <c r="A5" s="114"/>
      <c r="B5" s="113" t="s">
        <v>3391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4"/>
      <c r="T5" s="114"/>
      <c r="U5" s="121"/>
      <c r="V5" s="121"/>
      <c r="W5" s="121"/>
      <c r="X5" s="121"/>
      <c r="Y5" s="121"/>
      <c r="Z5" s="121"/>
      <c r="AA5" s="121"/>
      <c r="AB5" s="121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</row>
    <row r="6" s="122" customFormat="true" ht="6.95" hidden="false" customHeight="true" outlineLevel="0" collapsed="false">
      <c r="A6" s="114"/>
      <c r="B6" s="290"/>
      <c r="C6" s="290"/>
      <c r="D6" s="290"/>
      <c r="E6" s="290"/>
      <c r="F6" s="290"/>
      <c r="G6" s="290"/>
      <c r="H6" s="291"/>
      <c r="I6" s="292"/>
      <c r="J6" s="292"/>
      <c r="K6" s="291"/>
      <c r="L6" s="292"/>
      <c r="M6" s="290"/>
      <c r="N6" s="292"/>
      <c r="O6" s="291"/>
      <c r="P6" s="292"/>
      <c r="Q6" s="290"/>
      <c r="R6" s="290"/>
      <c r="S6" s="114"/>
      <c r="T6" s="114"/>
      <c r="U6" s="121"/>
      <c r="V6" s="121"/>
      <c r="W6" s="121"/>
      <c r="X6" s="121"/>
      <c r="Y6" s="121"/>
      <c r="Z6" s="121"/>
      <c r="AA6" s="121"/>
      <c r="AB6" s="121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</row>
    <row r="7" s="206" customFormat="true" ht="26.25" hidden="false" customHeight="true" outlineLevel="0" collapsed="false">
      <c r="A7" s="199"/>
      <c r="B7" s="35" t="str">
        <f aca="false">"&amp;ref("&amp;T(G7)&amp;".jpg,,,title="&amp;T(G7)&amp;",alt="&amp;T(G7)&amp;")"</f>
        <v>&amp;ref(青岩塵.jpg,,,title=青岩塵,alt=青岩塵)</v>
      </c>
      <c r="C7" s="36" t="s">
        <v>3392</v>
      </c>
      <c r="D7" s="49"/>
      <c r="E7" s="39" t="s">
        <v>2423</v>
      </c>
      <c r="F7" s="49" t="n">
        <v>22</v>
      </c>
      <c r="G7" s="37" t="s">
        <v>3393</v>
      </c>
      <c r="H7" s="127" t="s">
        <v>3394</v>
      </c>
      <c r="I7" s="49"/>
      <c r="J7" s="49"/>
      <c r="K7" s="116" t="s">
        <v>3395</v>
      </c>
      <c r="L7" s="294"/>
      <c r="M7" s="111" t="s">
        <v>2945</v>
      </c>
      <c r="N7" s="49" t="n">
        <v>1</v>
      </c>
      <c r="O7" s="116" t="s">
        <v>105</v>
      </c>
      <c r="P7" s="36" t="s">
        <v>105</v>
      </c>
      <c r="Q7" s="111" t="s">
        <v>2946</v>
      </c>
      <c r="R7" s="131" t="s">
        <v>3396</v>
      </c>
      <c r="S7" s="199"/>
      <c r="T7" s="199"/>
      <c r="U7" s="313"/>
      <c r="V7" s="313"/>
      <c r="W7" s="313"/>
      <c r="X7" s="313"/>
      <c r="Y7" s="313"/>
      <c r="Z7" s="313"/>
      <c r="AA7" s="313"/>
      <c r="AB7" s="313"/>
      <c r="AC7" s="314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  <c r="BB7" s="199"/>
      <c r="BC7" s="199"/>
    </row>
    <row r="8" s="206" customFormat="true" ht="24" hidden="false" customHeight="false" outlineLevel="0" collapsed="false">
      <c r="A8" s="199"/>
      <c r="B8" s="35" t="str">
        <f aca="false">"&amp;ref("&amp;T(G8)&amp;".jpg,,,title="&amp;T(G8)&amp;",alt="&amp;T(G8)&amp;")"</f>
        <v>&amp;ref(青岩粉.jpg,,,title=青岩粉,alt=青岩粉)</v>
      </c>
      <c r="C8" s="36" t="s">
        <v>3392</v>
      </c>
      <c r="D8" s="49"/>
      <c r="E8" s="39" t="s">
        <v>2423</v>
      </c>
      <c r="F8" s="49" t="n">
        <v>22</v>
      </c>
      <c r="G8" s="48" t="s">
        <v>3397</v>
      </c>
      <c r="H8" s="127" t="s">
        <v>3398</v>
      </c>
      <c r="I8" s="49"/>
      <c r="J8" s="49"/>
      <c r="K8" s="118" t="s">
        <v>3399</v>
      </c>
      <c r="L8" s="294"/>
      <c r="M8" s="111" t="s">
        <v>2945</v>
      </c>
      <c r="N8" s="49" t="n">
        <v>1</v>
      </c>
      <c r="O8" s="116" t="s">
        <v>105</v>
      </c>
      <c r="P8" s="36" t="s">
        <v>105</v>
      </c>
      <c r="Q8" s="111" t="s">
        <v>2946</v>
      </c>
      <c r="R8" s="35"/>
      <c r="S8" s="199"/>
      <c r="T8" s="199"/>
      <c r="U8" s="121"/>
      <c r="V8" s="121"/>
      <c r="W8" s="121"/>
      <c r="X8" s="121"/>
      <c r="Y8" s="121" t="n">
        <v>0.04</v>
      </c>
      <c r="Z8" s="121" t="s">
        <v>3400</v>
      </c>
      <c r="AA8" s="121"/>
      <c r="AB8" s="121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</row>
    <row r="9" s="206" customFormat="true" ht="24" hidden="false" customHeight="false" outlineLevel="0" collapsed="false">
      <c r="A9" s="199"/>
      <c r="B9" s="35" t="str">
        <f aca="false">"&amp;ref("&amp;T(G9)&amp;".jpg,,,title="&amp;T(G9)&amp;",alt="&amp;T(G9)&amp;")"</f>
        <v>&amp;ref(青岩片.jpg,,,title=青岩片,alt=青岩片)</v>
      </c>
      <c r="C9" s="36" t="s">
        <v>3392</v>
      </c>
      <c r="D9" s="49"/>
      <c r="E9" s="39" t="s">
        <v>2423</v>
      </c>
      <c r="F9" s="49" t="n">
        <v>22</v>
      </c>
      <c r="G9" s="124" t="s">
        <v>3401</v>
      </c>
      <c r="H9" s="127" t="s">
        <v>3402</v>
      </c>
      <c r="I9" s="49"/>
      <c r="J9" s="49"/>
      <c r="K9" s="118" t="s">
        <v>3403</v>
      </c>
      <c r="L9" s="294"/>
      <c r="M9" s="111" t="s">
        <v>2945</v>
      </c>
      <c r="N9" s="49" t="n">
        <v>1</v>
      </c>
      <c r="O9" s="116" t="s">
        <v>105</v>
      </c>
      <c r="P9" s="36" t="s">
        <v>105</v>
      </c>
      <c r="Q9" s="111" t="s">
        <v>2946</v>
      </c>
      <c r="R9" s="35"/>
      <c r="S9" s="199"/>
      <c r="T9" s="199"/>
      <c r="U9" s="121"/>
      <c r="V9" s="121"/>
      <c r="W9" s="121"/>
      <c r="X9" s="121"/>
      <c r="Y9" s="121"/>
      <c r="Z9" s="121"/>
      <c r="AA9" s="121"/>
      <c r="AB9" s="121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</row>
    <row r="10" s="206" customFormat="true" ht="27" hidden="false" customHeight="true" outlineLevel="0" collapsed="false">
      <c r="A10" s="199"/>
      <c r="B10" s="35" t="str">
        <f aca="false">"&amp;ref("&amp;T(G10)&amp;".jpg,,,title="&amp;T(G10)&amp;",alt="&amp;T(G10)&amp;")"</f>
        <v>&amp;ref(青岩塊.jpg,,,title=青岩塊,alt=青岩塊)</v>
      </c>
      <c r="C10" s="36" t="s">
        <v>3392</v>
      </c>
      <c r="D10" s="49"/>
      <c r="E10" s="39" t="s">
        <v>2423</v>
      </c>
      <c r="F10" s="49" t="n">
        <v>22</v>
      </c>
      <c r="G10" s="125" t="s">
        <v>3404</v>
      </c>
      <c r="H10" s="127" t="s">
        <v>3405</v>
      </c>
      <c r="I10" s="49"/>
      <c r="J10" s="49"/>
      <c r="K10" s="118" t="s">
        <v>3406</v>
      </c>
      <c r="L10" s="294"/>
      <c r="M10" s="111" t="s">
        <v>2945</v>
      </c>
      <c r="N10" s="49" t="n">
        <v>1</v>
      </c>
      <c r="O10" s="116" t="s">
        <v>105</v>
      </c>
      <c r="P10" s="36" t="s">
        <v>105</v>
      </c>
      <c r="Q10" s="111" t="s">
        <v>2946</v>
      </c>
      <c r="R10" s="35"/>
      <c r="S10" s="199"/>
      <c r="T10" s="199"/>
      <c r="U10" s="121"/>
      <c r="V10" s="121"/>
      <c r="W10" s="121"/>
      <c r="X10" s="121"/>
      <c r="Y10" s="121"/>
      <c r="Z10" s="121"/>
      <c r="AA10" s="121"/>
      <c r="AB10" s="121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</row>
    <row r="11" s="206" customFormat="true" ht="24" hidden="false" customHeight="false" outlineLevel="0" collapsed="false">
      <c r="A11" s="199"/>
      <c r="B11" s="35" t="str">
        <f aca="false">"&amp;ref("&amp;T(G11)&amp;".jpg,,,title="&amp;T(G11)&amp;",alt="&amp;T(G11)&amp;")"</f>
        <v>&amp;ref(青岩髄.jpg,,,title=青岩髄,alt=青岩髄)</v>
      </c>
      <c r="C11" s="36" t="s">
        <v>3392</v>
      </c>
      <c r="D11" s="49"/>
      <c r="E11" s="39" t="s">
        <v>2423</v>
      </c>
      <c r="F11" s="49" t="n">
        <v>22</v>
      </c>
      <c r="G11" s="273" t="s">
        <v>3407</v>
      </c>
      <c r="H11" s="127" t="s">
        <v>3408</v>
      </c>
      <c r="I11" s="49"/>
      <c r="J11" s="49"/>
      <c r="K11" s="118" t="s">
        <v>3409</v>
      </c>
      <c r="L11" s="294"/>
      <c r="M11" s="111" t="s">
        <v>2945</v>
      </c>
      <c r="N11" s="49" t="n">
        <v>1</v>
      </c>
      <c r="O11" s="116" t="s">
        <v>105</v>
      </c>
      <c r="P11" s="36" t="s">
        <v>105</v>
      </c>
      <c r="Q11" s="111" t="s">
        <v>2946</v>
      </c>
      <c r="R11" s="35"/>
      <c r="S11" s="199"/>
      <c r="T11" s="199"/>
      <c r="U11" s="121"/>
      <c r="V11" s="121"/>
      <c r="W11" s="121"/>
      <c r="X11" s="121"/>
      <c r="Y11" s="121"/>
      <c r="Z11" s="121"/>
      <c r="AA11" s="121"/>
      <c r="AB11" s="121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</row>
    <row r="12" s="206" customFormat="true" ht="3.75" hidden="false" customHeight="true" outlineLevel="0" collapsed="false">
      <c r="A12" s="199"/>
      <c r="B12" s="60"/>
      <c r="C12" s="60"/>
      <c r="D12" s="60"/>
      <c r="E12" s="296"/>
      <c r="F12" s="60"/>
      <c r="G12" s="60"/>
      <c r="H12" s="60"/>
      <c r="I12" s="60"/>
      <c r="J12" s="60"/>
      <c r="K12" s="60"/>
      <c r="L12" s="219"/>
      <c r="M12" s="60"/>
      <c r="N12" s="60"/>
      <c r="O12" s="60"/>
      <c r="P12" s="60"/>
      <c r="Q12" s="60"/>
      <c r="R12" s="35"/>
      <c r="S12" s="199"/>
      <c r="T12" s="199"/>
      <c r="U12" s="121"/>
      <c r="V12" s="121"/>
      <c r="W12" s="121"/>
      <c r="X12" s="121"/>
      <c r="Y12" s="121"/>
      <c r="Z12" s="121"/>
      <c r="AA12" s="121"/>
      <c r="AB12" s="121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</row>
    <row r="13" s="206" customFormat="true" ht="27" hidden="false" customHeight="true" outlineLevel="0" collapsed="false">
      <c r="A13" s="199"/>
      <c r="B13" s="35" t="str">
        <f aca="false">"&amp;ref("&amp;T(G13)&amp;".jpg,,,title="&amp;T(G13)&amp;",alt="&amp;T(G13)&amp;")"</f>
        <v>&amp;ref(碧玉塵.jpg,,,title=碧玉塵,alt=碧玉塵)</v>
      </c>
      <c r="C13" s="36" t="s">
        <v>3392</v>
      </c>
      <c r="D13" s="49"/>
      <c r="E13" s="39" t="s">
        <v>2441</v>
      </c>
      <c r="F13" s="49" t="n">
        <v>34</v>
      </c>
      <c r="G13" s="37" t="s">
        <v>3410</v>
      </c>
      <c r="H13" s="127" t="s">
        <v>3411</v>
      </c>
      <c r="I13" s="153"/>
      <c r="J13" s="153"/>
      <c r="K13" s="118" t="s">
        <v>3412</v>
      </c>
      <c r="L13" s="294"/>
      <c r="M13" s="111" t="s">
        <v>3413</v>
      </c>
      <c r="N13" s="49" t="n">
        <v>15</v>
      </c>
      <c r="O13" s="116" t="s">
        <v>3393</v>
      </c>
      <c r="P13" s="49" t="n">
        <v>15</v>
      </c>
      <c r="Q13" s="36" t="s">
        <v>2955</v>
      </c>
      <c r="R13" s="35"/>
      <c r="S13" s="199"/>
      <c r="T13" s="199"/>
      <c r="U13" s="313"/>
      <c r="V13" s="313"/>
      <c r="W13" s="313"/>
      <c r="X13" s="313"/>
      <c r="Y13" s="313"/>
      <c r="Z13" s="313"/>
      <c r="AA13" s="313"/>
      <c r="AB13" s="313"/>
      <c r="AC13" s="314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</row>
    <row r="14" s="206" customFormat="true" ht="36" hidden="false" customHeight="false" outlineLevel="0" collapsed="false">
      <c r="A14" s="199"/>
      <c r="B14" s="35"/>
      <c r="C14" s="36" t="s">
        <v>3392</v>
      </c>
      <c r="D14" s="49"/>
      <c r="E14" s="39" t="s">
        <v>2441</v>
      </c>
      <c r="F14" s="49" t="n">
        <v>34</v>
      </c>
      <c r="G14" s="48" t="s">
        <v>3414</v>
      </c>
      <c r="H14" s="127" t="s">
        <v>3415</v>
      </c>
      <c r="I14" s="153"/>
      <c r="J14" s="153"/>
      <c r="K14" s="118" t="s">
        <v>3416</v>
      </c>
      <c r="L14" s="294"/>
      <c r="M14" s="111" t="s">
        <v>3413</v>
      </c>
      <c r="N14" s="49" t="n">
        <v>15</v>
      </c>
      <c r="O14" s="116" t="s">
        <v>3397</v>
      </c>
      <c r="P14" s="49" t="n">
        <v>15</v>
      </c>
      <c r="Q14" s="36" t="s">
        <v>2955</v>
      </c>
      <c r="R14" s="35"/>
      <c r="S14" s="199"/>
      <c r="T14" s="199"/>
      <c r="U14" s="121"/>
      <c r="V14" s="121"/>
      <c r="W14" s="121"/>
      <c r="X14" s="121"/>
      <c r="Y14" s="121" t="s">
        <v>3417</v>
      </c>
      <c r="Z14" s="121" t="s">
        <v>3418</v>
      </c>
      <c r="AA14" s="121"/>
      <c r="AB14" s="121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</row>
    <row r="15" s="206" customFormat="true" ht="36" hidden="false" customHeight="false" outlineLevel="0" collapsed="false">
      <c r="A15" s="199"/>
      <c r="B15" s="35"/>
      <c r="C15" s="36" t="s">
        <v>3392</v>
      </c>
      <c r="D15" s="49"/>
      <c r="E15" s="39" t="s">
        <v>2441</v>
      </c>
      <c r="F15" s="49" t="n">
        <v>34</v>
      </c>
      <c r="G15" s="124" t="s">
        <v>3419</v>
      </c>
      <c r="H15" s="127" t="s">
        <v>3420</v>
      </c>
      <c r="I15" s="153"/>
      <c r="J15" s="153"/>
      <c r="K15" s="118" t="s">
        <v>3421</v>
      </c>
      <c r="L15" s="294"/>
      <c r="M15" s="111" t="s">
        <v>3413</v>
      </c>
      <c r="N15" s="49" t="n">
        <v>15</v>
      </c>
      <c r="O15" s="116" t="s">
        <v>3401</v>
      </c>
      <c r="P15" s="49" t="n">
        <v>15</v>
      </c>
      <c r="Q15" s="36" t="s">
        <v>2955</v>
      </c>
      <c r="R15" s="35"/>
      <c r="S15" s="199"/>
      <c r="T15" s="199"/>
      <c r="U15" s="121"/>
      <c r="V15" s="121"/>
      <c r="W15" s="121"/>
      <c r="X15" s="121"/>
      <c r="Y15" s="121" t="s">
        <v>3417</v>
      </c>
      <c r="Z15" s="121" t="s">
        <v>3418</v>
      </c>
      <c r="AA15" s="121"/>
      <c r="AB15" s="121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</row>
    <row r="16" s="206" customFormat="true" ht="36" hidden="false" customHeight="false" outlineLevel="0" collapsed="false">
      <c r="A16" s="199"/>
      <c r="B16" s="35"/>
      <c r="C16" s="36" t="s">
        <v>3392</v>
      </c>
      <c r="D16" s="49"/>
      <c r="E16" s="39" t="s">
        <v>2441</v>
      </c>
      <c r="F16" s="49" t="n">
        <v>34</v>
      </c>
      <c r="G16" s="125" t="s">
        <v>3422</v>
      </c>
      <c r="H16" s="127" t="s">
        <v>3423</v>
      </c>
      <c r="I16" s="153"/>
      <c r="J16" s="153"/>
      <c r="K16" s="118" t="s">
        <v>3424</v>
      </c>
      <c r="L16" s="294"/>
      <c r="M16" s="111" t="s">
        <v>3413</v>
      </c>
      <c r="N16" s="49" t="n">
        <v>15</v>
      </c>
      <c r="O16" s="116" t="s">
        <v>3404</v>
      </c>
      <c r="P16" s="49" t="n">
        <v>15</v>
      </c>
      <c r="Q16" s="36" t="s">
        <v>2955</v>
      </c>
      <c r="R16" s="35"/>
      <c r="S16" s="199"/>
      <c r="T16" s="199"/>
      <c r="U16" s="121"/>
      <c r="V16" s="121"/>
      <c r="W16" s="121"/>
      <c r="X16" s="121"/>
      <c r="Y16" s="121" t="s">
        <v>3417</v>
      </c>
      <c r="Z16" s="121" t="s">
        <v>3418</v>
      </c>
      <c r="AA16" s="121"/>
      <c r="AB16" s="121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</row>
    <row r="17" s="206" customFormat="true" ht="36" hidden="false" customHeight="false" outlineLevel="0" collapsed="false">
      <c r="A17" s="199"/>
      <c r="B17" s="35"/>
      <c r="C17" s="36" t="s">
        <v>3392</v>
      </c>
      <c r="D17" s="49"/>
      <c r="E17" s="39" t="s">
        <v>2441</v>
      </c>
      <c r="F17" s="49" t="n">
        <v>34</v>
      </c>
      <c r="G17" s="273" t="s">
        <v>3425</v>
      </c>
      <c r="H17" s="127" t="s">
        <v>3426</v>
      </c>
      <c r="I17" s="153"/>
      <c r="J17" s="153"/>
      <c r="K17" s="118" t="s">
        <v>3427</v>
      </c>
      <c r="L17" s="294"/>
      <c r="M17" s="111" t="s">
        <v>3413</v>
      </c>
      <c r="N17" s="49" t="n">
        <v>15</v>
      </c>
      <c r="O17" s="116" t="s">
        <v>3407</v>
      </c>
      <c r="P17" s="49" t="n">
        <v>15</v>
      </c>
      <c r="Q17" s="36" t="s">
        <v>2955</v>
      </c>
      <c r="R17" s="35"/>
      <c r="S17" s="199"/>
      <c r="T17" s="199"/>
      <c r="U17" s="121"/>
      <c r="V17" s="121"/>
      <c r="W17" s="121"/>
      <c r="X17" s="121"/>
      <c r="Y17" s="121" t="s">
        <v>3417</v>
      </c>
      <c r="Z17" s="121" t="s">
        <v>3418</v>
      </c>
      <c r="AA17" s="121"/>
      <c r="AB17" s="121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</row>
    <row r="18" s="206" customFormat="true" ht="3.75" hidden="false" customHeight="true" outlineLevel="0" collapsed="false">
      <c r="A18" s="199"/>
      <c r="B18" s="60"/>
      <c r="C18" s="60"/>
      <c r="D18" s="60"/>
      <c r="E18" s="296"/>
      <c r="F18" s="60"/>
      <c r="G18" s="60"/>
      <c r="H18" s="60"/>
      <c r="I18" s="60"/>
      <c r="J18" s="60"/>
      <c r="K18" s="60"/>
      <c r="L18" s="219"/>
      <c r="M18" s="60"/>
      <c r="N18" s="60"/>
      <c r="O18" s="60"/>
      <c r="P18" s="60"/>
      <c r="Q18" s="60"/>
      <c r="R18" s="35"/>
      <c r="S18" s="199"/>
      <c r="T18" s="199"/>
      <c r="U18" s="121"/>
      <c r="V18" s="121"/>
      <c r="W18" s="121"/>
      <c r="X18" s="121"/>
      <c r="Y18" s="121"/>
      <c r="Z18" s="121"/>
      <c r="AA18" s="121"/>
      <c r="AB18" s="121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</row>
    <row r="19" s="206" customFormat="true" ht="27" hidden="false" customHeight="true" outlineLevel="0" collapsed="false">
      <c r="A19" s="199"/>
      <c r="B19" s="35" t="str">
        <f aca="false">"&amp;ref("&amp;T(G19)&amp;".jpg,,,title="&amp;T(G19)&amp;",alt="&amp;T(G19)&amp;")"</f>
        <v>&amp;ref(紅珠塵.jpg,,,title=紅珠塵,alt=紅珠塵)</v>
      </c>
      <c r="C19" s="36" t="s">
        <v>3392</v>
      </c>
      <c r="D19" s="49"/>
      <c r="E19" s="39" t="s">
        <v>2453</v>
      </c>
      <c r="F19" s="49" t="n">
        <v>48</v>
      </c>
      <c r="G19" s="37" t="s">
        <v>3428</v>
      </c>
      <c r="H19" s="127" t="s">
        <v>3429</v>
      </c>
      <c r="I19" s="153"/>
      <c r="J19" s="153"/>
      <c r="K19" s="118" t="s">
        <v>3430</v>
      </c>
      <c r="L19" s="294"/>
      <c r="M19" s="111" t="s">
        <v>2953</v>
      </c>
      <c r="N19" s="49" t="n">
        <v>35</v>
      </c>
      <c r="O19" s="116" t="s">
        <v>3410</v>
      </c>
      <c r="P19" s="49" t="n">
        <v>15</v>
      </c>
      <c r="Q19" s="36" t="s">
        <v>2955</v>
      </c>
      <c r="R19" s="35"/>
      <c r="S19" s="199"/>
      <c r="T19" s="199"/>
      <c r="U19" s="313"/>
      <c r="V19" s="313"/>
      <c r="W19" s="313"/>
      <c r="X19" s="313"/>
      <c r="Y19" s="313"/>
      <c r="Z19" s="313"/>
      <c r="AA19" s="313"/>
      <c r="AB19" s="313"/>
      <c r="AC19" s="314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</row>
    <row r="20" s="206" customFormat="true" ht="36" hidden="false" customHeight="false" outlineLevel="0" collapsed="false">
      <c r="A20" s="199"/>
      <c r="B20" s="35"/>
      <c r="C20" s="36" t="s">
        <v>3392</v>
      </c>
      <c r="D20" s="49"/>
      <c r="E20" s="39" t="s">
        <v>2453</v>
      </c>
      <c r="F20" s="49" t="n">
        <v>48</v>
      </c>
      <c r="G20" s="48" t="s">
        <v>3431</v>
      </c>
      <c r="H20" s="127" t="s">
        <v>3432</v>
      </c>
      <c r="I20" s="153"/>
      <c r="J20" s="153"/>
      <c r="K20" s="118" t="s">
        <v>3433</v>
      </c>
      <c r="L20" s="294"/>
      <c r="M20" s="111" t="s">
        <v>2953</v>
      </c>
      <c r="N20" s="49" t="n">
        <v>35</v>
      </c>
      <c r="O20" s="116" t="s">
        <v>3414</v>
      </c>
      <c r="P20" s="49" t="n">
        <v>15</v>
      </c>
      <c r="Q20" s="36" t="s">
        <v>2955</v>
      </c>
      <c r="R20" s="35"/>
      <c r="S20" s="199"/>
      <c r="T20" s="47" t="s">
        <v>107</v>
      </c>
      <c r="U20" s="121" t="s">
        <v>3434</v>
      </c>
      <c r="V20" s="121" t="s">
        <v>3434</v>
      </c>
      <c r="W20" s="121" t="s">
        <v>3434</v>
      </c>
      <c r="X20" s="121" t="s">
        <v>3434</v>
      </c>
      <c r="Y20" s="121" t="n">
        <v>0.18</v>
      </c>
      <c r="Z20" s="121" t="s">
        <v>3435</v>
      </c>
      <c r="AA20" s="121" t="s">
        <v>3434</v>
      </c>
      <c r="AB20" s="121" t="s">
        <v>3436</v>
      </c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</row>
    <row r="21" s="206" customFormat="true" ht="36" hidden="false" customHeight="false" outlineLevel="0" collapsed="false">
      <c r="A21" s="199"/>
      <c r="B21" s="35"/>
      <c r="C21" s="36" t="s">
        <v>3392</v>
      </c>
      <c r="D21" s="49"/>
      <c r="E21" s="39" t="s">
        <v>2453</v>
      </c>
      <c r="F21" s="49" t="n">
        <v>48</v>
      </c>
      <c r="G21" s="124" t="s">
        <v>3437</v>
      </c>
      <c r="H21" s="127" t="s">
        <v>3438</v>
      </c>
      <c r="I21" s="153"/>
      <c r="J21" s="153"/>
      <c r="K21" s="118" t="s">
        <v>3439</v>
      </c>
      <c r="L21" s="294"/>
      <c r="M21" s="111" t="s">
        <v>2953</v>
      </c>
      <c r="N21" s="49" t="n">
        <v>35</v>
      </c>
      <c r="O21" s="116" t="s">
        <v>3419</v>
      </c>
      <c r="P21" s="49" t="n">
        <v>15</v>
      </c>
      <c r="Q21" s="36" t="s">
        <v>2955</v>
      </c>
      <c r="R21" s="35"/>
      <c r="S21" s="199"/>
      <c r="T21" s="51" t="s">
        <v>129</v>
      </c>
      <c r="U21" s="121"/>
      <c r="V21" s="121"/>
      <c r="W21" s="121"/>
      <c r="X21" s="121"/>
      <c r="Y21" s="121"/>
      <c r="Z21" s="121"/>
      <c r="AA21" s="121"/>
      <c r="AB21" s="121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</row>
    <row r="22" s="206" customFormat="true" ht="36" hidden="false" customHeight="false" outlineLevel="0" collapsed="false">
      <c r="A22" s="199"/>
      <c r="B22" s="35"/>
      <c r="C22" s="36" t="s">
        <v>3392</v>
      </c>
      <c r="D22" s="49"/>
      <c r="E22" s="39" t="s">
        <v>2453</v>
      </c>
      <c r="F22" s="49" t="n">
        <v>48</v>
      </c>
      <c r="G22" s="125" t="s">
        <v>3440</v>
      </c>
      <c r="H22" s="127" t="s">
        <v>3441</v>
      </c>
      <c r="I22" s="153"/>
      <c r="J22" s="153"/>
      <c r="K22" s="118" t="s">
        <v>3442</v>
      </c>
      <c r="L22" s="294"/>
      <c r="M22" s="111" t="s">
        <v>2953</v>
      </c>
      <c r="N22" s="49" t="n">
        <v>35</v>
      </c>
      <c r="O22" s="116" t="s">
        <v>3422</v>
      </c>
      <c r="P22" s="49" t="n">
        <v>15</v>
      </c>
      <c r="Q22" s="36" t="s">
        <v>2955</v>
      </c>
      <c r="R22" s="35"/>
      <c r="S22" s="199"/>
      <c r="T22" s="53" t="s">
        <v>133</v>
      </c>
      <c r="U22" s="121" t="s">
        <v>3434</v>
      </c>
      <c r="V22" s="121" t="s">
        <v>3434</v>
      </c>
      <c r="W22" s="121" t="s">
        <v>3434</v>
      </c>
      <c r="X22" s="121" t="s">
        <v>3434</v>
      </c>
      <c r="Y22" s="121" t="n">
        <v>0.18</v>
      </c>
      <c r="Z22" s="121" t="s">
        <v>3435</v>
      </c>
      <c r="AA22" s="121" t="s">
        <v>3434</v>
      </c>
      <c r="AB22" s="121" t="s">
        <v>3436</v>
      </c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</row>
    <row r="23" s="206" customFormat="true" ht="36" hidden="false" customHeight="false" outlineLevel="0" collapsed="false">
      <c r="A23" s="199"/>
      <c r="B23" s="35"/>
      <c r="C23" s="36" t="s">
        <v>3392</v>
      </c>
      <c r="D23" s="49"/>
      <c r="E23" s="39" t="s">
        <v>2453</v>
      </c>
      <c r="F23" s="49" t="n">
        <v>48</v>
      </c>
      <c r="G23" s="273" t="s">
        <v>3443</v>
      </c>
      <c r="H23" s="127" t="s">
        <v>3444</v>
      </c>
      <c r="I23" s="153"/>
      <c r="J23" s="153"/>
      <c r="K23" s="118" t="s">
        <v>3445</v>
      </c>
      <c r="L23" s="294"/>
      <c r="M23" s="111" t="s">
        <v>2953</v>
      </c>
      <c r="N23" s="49" t="n">
        <v>35</v>
      </c>
      <c r="O23" s="116" t="s">
        <v>3425</v>
      </c>
      <c r="P23" s="49" t="n">
        <v>15</v>
      </c>
      <c r="Q23" s="36" t="s">
        <v>2955</v>
      </c>
      <c r="R23" s="35"/>
      <c r="S23" s="199"/>
      <c r="T23" s="199"/>
      <c r="U23" s="121"/>
      <c r="V23" s="121"/>
      <c r="W23" s="121"/>
      <c r="X23" s="121"/>
      <c r="Y23" s="121"/>
      <c r="Z23" s="121"/>
      <c r="AA23" s="121"/>
      <c r="AB23" s="121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</row>
    <row r="24" s="206" customFormat="true" ht="3.75" hidden="false" customHeight="true" outlineLevel="0" collapsed="false">
      <c r="A24" s="199"/>
      <c r="B24" s="60"/>
      <c r="C24" s="60"/>
      <c r="D24" s="60"/>
      <c r="E24" s="296"/>
      <c r="F24" s="60"/>
      <c r="G24" s="60"/>
      <c r="H24" s="60"/>
      <c r="I24" s="60"/>
      <c r="J24" s="60"/>
      <c r="K24" s="60"/>
      <c r="L24" s="219"/>
      <c r="M24" s="60"/>
      <c r="N24" s="60"/>
      <c r="O24" s="60"/>
      <c r="P24" s="60"/>
      <c r="Q24" s="60"/>
      <c r="R24" s="35"/>
      <c r="S24" s="199"/>
      <c r="T24" s="199"/>
      <c r="U24" s="121"/>
      <c r="V24" s="121"/>
      <c r="W24" s="121"/>
      <c r="X24" s="121"/>
      <c r="Y24" s="121"/>
      <c r="Z24" s="121"/>
      <c r="AA24" s="121"/>
      <c r="AB24" s="121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</row>
    <row r="25" s="206" customFormat="true" ht="27" hidden="false" customHeight="true" outlineLevel="0" collapsed="false">
      <c r="A25" s="199"/>
      <c r="B25" s="35"/>
      <c r="C25" s="36" t="s">
        <v>3392</v>
      </c>
      <c r="D25" s="49"/>
      <c r="E25" s="39" t="s">
        <v>2416</v>
      </c>
      <c r="F25" s="49" t="n">
        <v>58</v>
      </c>
      <c r="G25" s="37" t="s">
        <v>3446</v>
      </c>
      <c r="H25" s="127" t="s">
        <v>3447</v>
      </c>
      <c r="I25" s="153"/>
      <c r="J25" s="153"/>
      <c r="K25" s="118" t="s">
        <v>3448</v>
      </c>
      <c r="L25" s="294"/>
      <c r="M25" s="111" t="s">
        <v>2964</v>
      </c>
      <c r="N25" s="49" t="n">
        <v>60</v>
      </c>
      <c r="O25" s="116" t="s">
        <v>3428</v>
      </c>
      <c r="P25" s="49" t="n">
        <v>15</v>
      </c>
      <c r="Q25" s="36" t="s">
        <v>2955</v>
      </c>
      <c r="R25" s="35"/>
      <c r="S25" s="199"/>
      <c r="T25" s="199"/>
      <c r="U25" s="313"/>
      <c r="V25" s="313"/>
      <c r="W25" s="313"/>
      <c r="X25" s="313"/>
      <c r="Y25" s="313"/>
      <c r="Z25" s="313"/>
      <c r="AA25" s="313"/>
      <c r="AB25" s="313"/>
      <c r="AC25" s="314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</row>
    <row r="26" s="206" customFormat="true" ht="36" hidden="false" customHeight="false" outlineLevel="0" collapsed="false">
      <c r="A26" s="199"/>
      <c r="B26" s="35"/>
      <c r="C26" s="36" t="s">
        <v>3392</v>
      </c>
      <c r="D26" s="49"/>
      <c r="E26" s="39" t="s">
        <v>2416</v>
      </c>
      <c r="F26" s="49" t="n">
        <v>58</v>
      </c>
      <c r="G26" s="48" t="s">
        <v>3449</v>
      </c>
      <c r="H26" s="127" t="s">
        <v>3450</v>
      </c>
      <c r="I26" s="153"/>
      <c r="J26" s="153"/>
      <c r="K26" s="118" t="s">
        <v>3451</v>
      </c>
      <c r="L26" s="294"/>
      <c r="M26" s="111" t="s">
        <v>2964</v>
      </c>
      <c r="N26" s="49" t="n">
        <v>60</v>
      </c>
      <c r="O26" s="116" t="s">
        <v>3431</v>
      </c>
      <c r="P26" s="49" t="n">
        <v>15</v>
      </c>
      <c r="Q26" s="36" t="s">
        <v>2955</v>
      </c>
      <c r="R26" s="35"/>
      <c r="S26" s="199"/>
      <c r="T26" s="47" t="s">
        <v>107</v>
      </c>
      <c r="U26" s="121"/>
      <c r="V26" s="121"/>
      <c r="W26" s="121"/>
      <c r="X26" s="121"/>
      <c r="Y26" s="121" t="n">
        <v>0.12</v>
      </c>
      <c r="Z26" s="121" t="s">
        <v>3452</v>
      </c>
      <c r="AA26" s="121"/>
      <c r="AB26" s="121"/>
      <c r="AC26" s="199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</row>
    <row r="27" s="206" customFormat="true" ht="36" hidden="false" customHeight="false" outlineLevel="0" collapsed="false">
      <c r="A27" s="199"/>
      <c r="B27" s="35"/>
      <c r="C27" s="36" t="s">
        <v>3392</v>
      </c>
      <c r="D27" s="49"/>
      <c r="E27" s="39" t="s">
        <v>2416</v>
      </c>
      <c r="F27" s="49" t="n">
        <v>58</v>
      </c>
      <c r="G27" s="124" t="s">
        <v>3453</v>
      </c>
      <c r="H27" s="127" t="s">
        <v>3454</v>
      </c>
      <c r="I27" s="153"/>
      <c r="J27" s="153"/>
      <c r="K27" s="118" t="s">
        <v>3455</v>
      </c>
      <c r="L27" s="294"/>
      <c r="M27" s="111" t="s">
        <v>2964</v>
      </c>
      <c r="N27" s="49" t="n">
        <v>60</v>
      </c>
      <c r="O27" s="116" t="s">
        <v>3437</v>
      </c>
      <c r="P27" s="49" t="n">
        <v>15</v>
      </c>
      <c r="Q27" s="36" t="s">
        <v>2955</v>
      </c>
      <c r="R27" s="35"/>
      <c r="S27" s="199"/>
      <c r="T27" s="51" t="s">
        <v>129</v>
      </c>
      <c r="U27" s="121"/>
      <c r="V27" s="121"/>
      <c r="W27" s="121"/>
      <c r="X27" s="121"/>
      <c r="Y27" s="121"/>
      <c r="Z27" s="121"/>
      <c r="AA27" s="121"/>
      <c r="AB27" s="121"/>
      <c r="AC27" s="199"/>
      <c r="AD27" s="199"/>
      <c r="AE27" s="199"/>
      <c r="AF27" s="199"/>
      <c r="AG27" s="199"/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</row>
    <row r="28" s="206" customFormat="true" ht="36" hidden="false" customHeight="false" outlineLevel="0" collapsed="false">
      <c r="A28" s="199"/>
      <c r="B28" s="35"/>
      <c r="C28" s="36" t="s">
        <v>3392</v>
      </c>
      <c r="D28" s="49"/>
      <c r="E28" s="39" t="s">
        <v>2416</v>
      </c>
      <c r="F28" s="49" t="n">
        <v>58</v>
      </c>
      <c r="G28" s="125" t="s">
        <v>3456</v>
      </c>
      <c r="H28" s="127" t="s">
        <v>3457</v>
      </c>
      <c r="I28" s="153"/>
      <c r="J28" s="153"/>
      <c r="K28" s="118" t="s">
        <v>3458</v>
      </c>
      <c r="L28" s="294"/>
      <c r="M28" s="111" t="s">
        <v>2964</v>
      </c>
      <c r="N28" s="49" t="n">
        <v>60</v>
      </c>
      <c r="O28" s="116" t="s">
        <v>3440</v>
      </c>
      <c r="P28" s="49" t="n">
        <v>15</v>
      </c>
      <c r="Q28" s="36" t="s">
        <v>2955</v>
      </c>
      <c r="R28" s="35"/>
      <c r="S28" s="199"/>
      <c r="T28" s="53" t="s">
        <v>133</v>
      </c>
      <c r="U28" s="121"/>
      <c r="V28" s="121"/>
      <c r="W28" s="121"/>
      <c r="X28" s="121"/>
      <c r="Y28" s="121"/>
      <c r="Z28" s="121"/>
      <c r="AA28" s="121"/>
      <c r="AB28" s="121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</row>
    <row r="29" s="206" customFormat="true" ht="36" hidden="false" customHeight="false" outlineLevel="0" collapsed="false">
      <c r="A29" s="199"/>
      <c r="B29" s="35"/>
      <c r="C29" s="36" t="s">
        <v>3392</v>
      </c>
      <c r="D29" s="49"/>
      <c r="E29" s="39" t="s">
        <v>2416</v>
      </c>
      <c r="F29" s="49" t="n">
        <v>58</v>
      </c>
      <c r="G29" s="273" t="s">
        <v>3459</v>
      </c>
      <c r="H29" s="127" t="s">
        <v>3460</v>
      </c>
      <c r="I29" s="153"/>
      <c r="J29" s="153"/>
      <c r="K29" s="118" t="s">
        <v>3461</v>
      </c>
      <c r="L29" s="294"/>
      <c r="M29" s="111" t="s">
        <v>2964</v>
      </c>
      <c r="N29" s="49" t="n">
        <v>60</v>
      </c>
      <c r="O29" s="116" t="s">
        <v>3443</v>
      </c>
      <c r="P29" s="49" t="n">
        <v>15</v>
      </c>
      <c r="Q29" s="36" t="s">
        <v>2955</v>
      </c>
      <c r="R29" s="35"/>
      <c r="S29" s="199"/>
      <c r="T29" s="199"/>
      <c r="U29" s="121"/>
      <c r="V29" s="121"/>
      <c r="W29" s="121"/>
      <c r="X29" s="121"/>
      <c r="Y29" s="121" t="n">
        <v>0.12</v>
      </c>
      <c r="Z29" s="121" t="s">
        <v>3452</v>
      </c>
      <c r="AA29" s="121"/>
      <c r="AB29" s="121"/>
      <c r="AC29" s="199"/>
      <c r="AD29" s="199"/>
      <c r="AE29" s="199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</row>
    <row r="30" s="206" customFormat="true" ht="14.45" hidden="false" customHeight="true" outlineLevel="0" collapsed="false">
      <c r="A30" s="199"/>
      <c r="B30" s="35"/>
      <c r="C30" s="36" t="s">
        <v>3392</v>
      </c>
      <c r="D30" s="49"/>
      <c r="E30" s="39"/>
      <c r="F30" s="49"/>
      <c r="G30" s="35"/>
      <c r="H30" s="315"/>
      <c r="I30" s="49"/>
      <c r="J30" s="49"/>
      <c r="K30" s="216"/>
      <c r="L30" s="294"/>
      <c r="M30" s="49"/>
      <c r="N30" s="49"/>
      <c r="O30" s="216"/>
      <c r="P30" s="49"/>
      <c r="Q30" s="49"/>
      <c r="R30" s="35"/>
      <c r="S30" s="199"/>
      <c r="T30" s="199"/>
      <c r="U30" s="121"/>
      <c r="V30" s="121"/>
      <c r="W30" s="121"/>
      <c r="X30" s="121"/>
      <c r="Y30" s="121"/>
      <c r="Z30" s="121"/>
      <c r="AA30" s="121"/>
      <c r="AB30" s="121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</row>
    <row r="31" s="122" customFormat="true" ht="3" hidden="false" customHeight="true" outlineLevel="0" collapsed="false">
      <c r="A31" s="114"/>
      <c r="B31" s="316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6"/>
      <c r="S31" s="114"/>
      <c r="T31" s="114"/>
      <c r="U31" s="121"/>
      <c r="V31" s="121"/>
      <c r="W31" s="121"/>
      <c r="X31" s="121"/>
      <c r="Y31" s="121"/>
      <c r="Z31" s="121"/>
      <c r="AA31" s="121"/>
      <c r="AB31" s="121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</row>
    <row r="32" s="122" customFormat="true" ht="3" hidden="false" customHeight="true" outlineLevel="0" collapsed="false">
      <c r="A32" s="114"/>
      <c r="B32" s="316"/>
      <c r="C32" s="316"/>
      <c r="D32" s="316"/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  <c r="P32" s="316"/>
      <c r="Q32" s="316"/>
      <c r="R32" s="316"/>
      <c r="S32" s="114"/>
      <c r="T32" s="114"/>
      <c r="U32" s="121"/>
      <c r="V32" s="121"/>
      <c r="W32" s="121"/>
      <c r="X32" s="121"/>
      <c r="Y32" s="121"/>
      <c r="Z32" s="121"/>
      <c r="AA32" s="121"/>
      <c r="AB32" s="121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</row>
    <row r="33" s="206" customFormat="true" ht="27.95" hidden="false" customHeight="true" outlineLevel="0" collapsed="false">
      <c r="A33" s="199"/>
      <c r="B33" s="35" t="str">
        <f aca="false">"&amp;ref("&amp;T(G33)&amp;"1.jpg,,,title="&amp;T(G33)&amp;",alt="&amp;T(G33)&amp;")"</f>
        <v>&amp;ref(魔刀石1.jpg,,,title=魔刀石,alt=魔刀石)</v>
      </c>
      <c r="C33" s="36" t="s">
        <v>3462</v>
      </c>
      <c r="D33" s="111" t="s">
        <v>3463</v>
      </c>
      <c r="E33" s="39" t="n">
        <v>2</v>
      </c>
      <c r="F33" s="49" t="n">
        <v>22</v>
      </c>
      <c r="G33" s="37" t="s">
        <v>3464</v>
      </c>
      <c r="H33" s="118" t="s">
        <v>3465</v>
      </c>
      <c r="I33" s="49"/>
      <c r="J33" s="49"/>
      <c r="K33" s="116" t="s">
        <v>2949</v>
      </c>
      <c r="L33" s="294"/>
      <c r="M33" s="111" t="s">
        <v>2945</v>
      </c>
      <c r="N33" s="49" t="n">
        <v>1</v>
      </c>
      <c r="O33" s="116" t="s">
        <v>3393</v>
      </c>
      <c r="P33" s="49" t="n">
        <v>15</v>
      </c>
      <c r="Q33" s="111" t="s">
        <v>2946</v>
      </c>
      <c r="R33" s="35"/>
      <c r="S33" s="199"/>
      <c r="T33" s="199"/>
      <c r="U33" s="121"/>
      <c r="V33" s="121"/>
      <c r="W33" s="121"/>
      <c r="X33" s="121"/>
      <c r="Y33" s="121"/>
      <c r="Z33" s="121"/>
      <c r="AA33" s="121"/>
      <c r="AB33" s="121"/>
      <c r="AC33" s="199"/>
      <c r="AD33" s="199"/>
      <c r="AE33" s="199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</row>
    <row r="34" s="206" customFormat="true" ht="24" hidden="false" customHeight="false" outlineLevel="0" collapsed="false">
      <c r="A34" s="199"/>
      <c r="B34" s="35"/>
      <c r="C34" s="36" t="s">
        <v>3462</v>
      </c>
      <c r="D34" s="111" t="s">
        <v>3463</v>
      </c>
      <c r="E34" s="39" t="n">
        <v>3</v>
      </c>
      <c r="F34" s="49" t="n">
        <v>34</v>
      </c>
      <c r="G34" s="37" t="s">
        <v>3466</v>
      </c>
      <c r="H34" s="118" t="s">
        <v>3467</v>
      </c>
      <c r="I34" s="49"/>
      <c r="J34" s="49"/>
      <c r="K34" s="116" t="s">
        <v>2949</v>
      </c>
      <c r="L34" s="294"/>
      <c r="M34" s="111" t="s">
        <v>3413</v>
      </c>
      <c r="N34" s="49" t="n">
        <v>15</v>
      </c>
      <c r="O34" s="116" t="s">
        <v>3410</v>
      </c>
      <c r="P34" s="49" t="n">
        <v>15</v>
      </c>
      <c r="Q34" s="36" t="s">
        <v>2955</v>
      </c>
      <c r="R34" s="35"/>
      <c r="S34" s="199"/>
      <c r="T34" s="199"/>
      <c r="U34" s="121"/>
      <c r="V34" s="121"/>
      <c r="W34" s="121"/>
      <c r="X34" s="121"/>
      <c r="Y34" s="121"/>
      <c r="Z34" s="121"/>
      <c r="AA34" s="121"/>
      <c r="AB34" s="121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</row>
    <row r="35" s="206" customFormat="true" ht="24" hidden="false" customHeight="false" outlineLevel="0" collapsed="false">
      <c r="A35" s="199"/>
      <c r="B35" s="35"/>
      <c r="C35" s="36" t="s">
        <v>3462</v>
      </c>
      <c r="D35" s="111" t="s">
        <v>3463</v>
      </c>
      <c r="E35" s="39" t="n">
        <v>3</v>
      </c>
      <c r="F35" s="49" t="n">
        <v>34</v>
      </c>
      <c r="G35" s="48" t="s">
        <v>3466</v>
      </c>
      <c r="H35" s="118" t="s">
        <v>3468</v>
      </c>
      <c r="I35" s="49"/>
      <c r="J35" s="49"/>
      <c r="K35" s="116" t="s">
        <v>2949</v>
      </c>
      <c r="L35" s="294"/>
      <c r="M35" s="111" t="s">
        <v>3413</v>
      </c>
      <c r="N35" s="49" t="n">
        <v>15</v>
      </c>
      <c r="O35" s="116" t="s">
        <v>3414</v>
      </c>
      <c r="P35" s="49" t="n">
        <v>15</v>
      </c>
      <c r="Q35" s="36" t="s">
        <v>2955</v>
      </c>
      <c r="R35" s="35"/>
      <c r="S35" s="199"/>
      <c r="T35" s="199"/>
      <c r="U35" s="121"/>
      <c r="V35" s="121"/>
      <c r="W35" s="121"/>
      <c r="X35" s="121"/>
      <c r="Y35" s="121"/>
      <c r="Z35" s="121"/>
      <c r="AA35" s="121"/>
      <c r="AB35" s="121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</row>
    <row r="36" s="206" customFormat="true" ht="24" hidden="false" customHeight="false" outlineLevel="0" collapsed="false">
      <c r="A36" s="199"/>
      <c r="B36" s="35"/>
      <c r="C36" s="36" t="s">
        <v>3462</v>
      </c>
      <c r="D36" s="111" t="s">
        <v>3463</v>
      </c>
      <c r="E36" s="39" t="n">
        <v>3</v>
      </c>
      <c r="F36" s="49" t="n">
        <v>34</v>
      </c>
      <c r="G36" s="124" t="s">
        <v>3466</v>
      </c>
      <c r="H36" s="118" t="s">
        <v>3469</v>
      </c>
      <c r="I36" s="49"/>
      <c r="J36" s="49"/>
      <c r="K36" s="116" t="s">
        <v>2949</v>
      </c>
      <c r="L36" s="294"/>
      <c r="M36" s="111" t="s">
        <v>3413</v>
      </c>
      <c r="N36" s="49" t="n">
        <v>15</v>
      </c>
      <c r="O36" s="116" t="s">
        <v>3419</v>
      </c>
      <c r="P36" s="49" t="n">
        <v>15</v>
      </c>
      <c r="Q36" s="36" t="s">
        <v>2955</v>
      </c>
      <c r="R36" s="35"/>
      <c r="S36" s="199"/>
      <c r="T36" s="199"/>
      <c r="U36" s="121"/>
      <c r="V36" s="121"/>
      <c r="W36" s="121"/>
      <c r="X36" s="121"/>
      <c r="Y36" s="121"/>
      <c r="Z36" s="121"/>
      <c r="AA36" s="121"/>
      <c r="AB36" s="121"/>
      <c r="AC36" s="199"/>
      <c r="AD36" s="199"/>
      <c r="AE36" s="199"/>
      <c r="AF36" s="199"/>
      <c r="AG36" s="199"/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</row>
    <row r="37" s="206" customFormat="true" ht="24" hidden="false" customHeight="false" outlineLevel="0" collapsed="false">
      <c r="A37" s="199"/>
      <c r="B37" s="35"/>
      <c r="C37" s="36" t="s">
        <v>3462</v>
      </c>
      <c r="D37" s="111" t="s">
        <v>3463</v>
      </c>
      <c r="E37" s="39" t="n">
        <v>3</v>
      </c>
      <c r="F37" s="49" t="n">
        <v>34</v>
      </c>
      <c r="G37" s="125" t="s">
        <v>3466</v>
      </c>
      <c r="H37" s="118" t="s">
        <v>3470</v>
      </c>
      <c r="I37" s="49"/>
      <c r="J37" s="49"/>
      <c r="K37" s="116" t="s">
        <v>2949</v>
      </c>
      <c r="L37" s="294"/>
      <c r="M37" s="111" t="s">
        <v>3413</v>
      </c>
      <c r="N37" s="49" t="n">
        <v>15</v>
      </c>
      <c r="O37" s="116" t="s">
        <v>3422</v>
      </c>
      <c r="P37" s="49" t="n">
        <v>15</v>
      </c>
      <c r="Q37" s="36" t="s">
        <v>2955</v>
      </c>
      <c r="R37" s="35"/>
      <c r="S37" s="199"/>
      <c r="T37" s="199"/>
      <c r="U37" s="121"/>
      <c r="V37" s="121"/>
      <c r="W37" s="121"/>
      <c r="X37" s="121"/>
      <c r="Y37" s="121"/>
      <c r="Z37" s="121"/>
      <c r="AA37" s="121"/>
      <c r="AB37" s="121"/>
      <c r="AC37" s="199"/>
      <c r="AD37" s="199"/>
      <c r="AE37" s="199"/>
      <c r="AF37" s="199"/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</row>
    <row r="38" s="206" customFormat="true" ht="24" hidden="false" customHeight="false" outlineLevel="0" collapsed="false">
      <c r="A38" s="199"/>
      <c r="B38" s="35"/>
      <c r="C38" s="36" t="s">
        <v>3462</v>
      </c>
      <c r="D38" s="111" t="s">
        <v>3463</v>
      </c>
      <c r="E38" s="39" t="n">
        <v>3</v>
      </c>
      <c r="F38" s="49" t="n">
        <v>34</v>
      </c>
      <c r="G38" s="273" t="s">
        <v>3466</v>
      </c>
      <c r="H38" s="118" t="s">
        <v>3471</v>
      </c>
      <c r="I38" s="49"/>
      <c r="J38" s="49"/>
      <c r="K38" s="116" t="s">
        <v>2949</v>
      </c>
      <c r="L38" s="294"/>
      <c r="M38" s="111" t="s">
        <v>3413</v>
      </c>
      <c r="N38" s="49" t="n">
        <v>15</v>
      </c>
      <c r="O38" s="116" t="s">
        <v>3425</v>
      </c>
      <c r="P38" s="49" t="n">
        <v>15</v>
      </c>
      <c r="Q38" s="36" t="s">
        <v>2955</v>
      </c>
      <c r="R38" s="35"/>
      <c r="S38" s="199"/>
      <c r="T38" s="199"/>
      <c r="U38" s="121"/>
      <c r="V38" s="121"/>
      <c r="W38" s="121"/>
      <c r="X38" s="121"/>
      <c r="Y38" s="121"/>
      <c r="Z38" s="121"/>
      <c r="AA38" s="121"/>
      <c r="AB38" s="121"/>
      <c r="AC38" s="199"/>
      <c r="AD38" s="199"/>
      <c r="AE38" s="199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</row>
    <row r="39" s="206" customFormat="true" ht="24" hidden="false" customHeight="false" outlineLevel="0" collapsed="false">
      <c r="A39" s="199"/>
      <c r="B39" s="35"/>
      <c r="C39" s="36" t="s">
        <v>3462</v>
      </c>
      <c r="D39" s="111" t="s">
        <v>3463</v>
      </c>
      <c r="E39" s="39" t="n">
        <v>4</v>
      </c>
      <c r="F39" s="49" t="n">
        <v>48</v>
      </c>
      <c r="G39" s="37" t="s">
        <v>3472</v>
      </c>
      <c r="H39" s="118" t="s">
        <v>3473</v>
      </c>
      <c r="I39" s="49"/>
      <c r="J39" s="49"/>
      <c r="K39" s="116" t="s">
        <v>2949</v>
      </c>
      <c r="L39" s="294"/>
      <c r="M39" s="111" t="s">
        <v>2953</v>
      </c>
      <c r="N39" s="49" t="n">
        <v>35</v>
      </c>
      <c r="O39" s="116" t="s">
        <v>3428</v>
      </c>
      <c r="P39" s="49" t="n">
        <v>15</v>
      </c>
      <c r="Q39" s="36" t="s">
        <v>2955</v>
      </c>
      <c r="R39" s="35"/>
      <c r="S39" s="199"/>
      <c r="T39" s="199"/>
      <c r="U39" s="121"/>
      <c r="V39" s="121"/>
      <c r="W39" s="121"/>
      <c r="X39" s="121"/>
      <c r="Y39" s="121"/>
      <c r="Z39" s="121"/>
      <c r="AA39" s="121"/>
      <c r="AB39" s="121"/>
      <c r="AC39" s="199"/>
      <c r="AD39" s="199"/>
      <c r="AE39" s="199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</row>
    <row r="40" s="206" customFormat="true" ht="24" hidden="false" customHeight="false" outlineLevel="0" collapsed="false">
      <c r="A40" s="199"/>
      <c r="B40" s="35"/>
      <c r="C40" s="36" t="s">
        <v>3462</v>
      </c>
      <c r="D40" s="111" t="s">
        <v>3463</v>
      </c>
      <c r="E40" s="39" t="n">
        <v>4</v>
      </c>
      <c r="F40" s="49" t="n">
        <v>48</v>
      </c>
      <c r="G40" s="48" t="s">
        <v>3472</v>
      </c>
      <c r="H40" s="118" t="s">
        <v>3474</v>
      </c>
      <c r="I40" s="49"/>
      <c r="J40" s="49"/>
      <c r="K40" s="116" t="s">
        <v>2949</v>
      </c>
      <c r="L40" s="294"/>
      <c r="M40" s="111" t="s">
        <v>2953</v>
      </c>
      <c r="N40" s="49" t="n">
        <v>35</v>
      </c>
      <c r="O40" s="116" t="s">
        <v>3431</v>
      </c>
      <c r="P40" s="49" t="n">
        <v>15</v>
      </c>
      <c r="Q40" s="36" t="s">
        <v>2955</v>
      </c>
      <c r="R40" s="35"/>
      <c r="S40" s="199"/>
      <c r="T40" s="199"/>
      <c r="U40" s="121"/>
      <c r="V40" s="121"/>
      <c r="W40" s="121"/>
      <c r="X40" s="121"/>
      <c r="Y40" s="121"/>
      <c r="Z40" s="121"/>
      <c r="AA40" s="121"/>
      <c r="AB40" s="121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</row>
    <row r="41" s="206" customFormat="true" ht="24" hidden="false" customHeight="false" outlineLevel="0" collapsed="false">
      <c r="A41" s="199"/>
      <c r="B41" s="35"/>
      <c r="C41" s="36" t="s">
        <v>3462</v>
      </c>
      <c r="D41" s="111" t="s">
        <v>3463</v>
      </c>
      <c r="E41" s="39" t="n">
        <v>4</v>
      </c>
      <c r="F41" s="49" t="n">
        <v>48</v>
      </c>
      <c r="G41" s="124" t="s">
        <v>3472</v>
      </c>
      <c r="H41" s="118" t="s">
        <v>3475</v>
      </c>
      <c r="I41" s="49"/>
      <c r="J41" s="49"/>
      <c r="K41" s="116" t="s">
        <v>2949</v>
      </c>
      <c r="L41" s="294"/>
      <c r="M41" s="111" t="s">
        <v>2953</v>
      </c>
      <c r="N41" s="49" t="n">
        <v>35</v>
      </c>
      <c r="O41" s="116" t="s">
        <v>3437</v>
      </c>
      <c r="P41" s="49" t="n">
        <v>15</v>
      </c>
      <c r="Q41" s="36" t="s">
        <v>2955</v>
      </c>
      <c r="R41" s="35"/>
      <c r="S41" s="199"/>
      <c r="T41" s="199"/>
      <c r="U41" s="121"/>
      <c r="V41" s="121"/>
      <c r="W41" s="121"/>
      <c r="X41" s="121"/>
      <c r="Y41" s="121"/>
      <c r="Z41" s="121"/>
      <c r="AA41" s="121"/>
      <c r="AB41" s="121"/>
      <c r="AC41" s="199"/>
      <c r="AD41" s="199"/>
      <c r="AE41" s="199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</row>
    <row r="42" s="206" customFormat="true" ht="24" hidden="false" customHeight="false" outlineLevel="0" collapsed="false">
      <c r="A42" s="199"/>
      <c r="B42" s="35"/>
      <c r="C42" s="36" t="s">
        <v>3462</v>
      </c>
      <c r="D42" s="111" t="s">
        <v>3463</v>
      </c>
      <c r="E42" s="39" t="n">
        <v>4</v>
      </c>
      <c r="F42" s="49" t="n">
        <v>48</v>
      </c>
      <c r="G42" s="125" t="s">
        <v>3472</v>
      </c>
      <c r="H42" s="118" t="s">
        <v>3476</v>
      </c>
      <c r="I42" s="49"/>
      <c r="J42" s="49"/>
      <c r="K42" s="116" t="s">
        <v>2949</v>
      </c>
      <c r="L42" s="294"/>
      <c r="M42" s="111" t="s">
        <v>2953</v>
      </c>
      <c r="N42" s="49" t="n">
        <v>35</v>
      </c>
      <c r="O42" s="116" t="s">
        <v>3440</v>
      </c>
      <c r="P42" s="49" t="n">
        <v>15</v>
      </c>
      <c r="Q42" s="36" t="s">
        <v>2955</v>
      </c>
      <c r="R42" s="35"/>
      <c r="S42" s="199"/>
      <c r="T42" s="199"/>
      <c r="U42" s="121"/>
      <c r="V42" s="121"/>
      <c r="W42" s="121"/>
      <c r="X42" s="121"/>
      <c r="Y42" s="121"/>
      <c r="Z42" s="121"/>
      <c r="AA42" s="121"/>
      <c r="AB42" s="121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</row>
    <row r="43" s="206" customFormat="true" ht="24" hidden="false" customHeight="false" outlineLevel="0" collapsed="false">
      <c r="A43" s="199"/>
      <c r="B43" s="35"/>
      <c r="C43" s="36" t="s">
        <v>3462</v>
      </c>
      <c r="D43" s="111" t="s">
        <v>3463</v>
      </c>
      <c r="E43" s="39" t="n">
        <v>4</v>
      </c>
      <c r="F43" s="49" t="n">
        <v>48</v>
      </c>
      <c r="G43" s="273" t="s">
        <v>3472</v>
      </c>
      <c r="H43" s="118" t="s">
        <v>3477</v>
      </c>
      <c r="I43" s="49"/>
      <c r="J43" s="49"/>
      <c r="K43" s="116" t="s">
        <v>2949</v>
      </c>
      <c r="L43" s="294"/>
      <c r="M43" s="111" t="s">
        <v>2953</v>
      </c>
      <c r="N43" s="49" t="n">
        <v>35</v>
      </c>
      <c r="O43" s="116" t="s">
        <v>3443</v>
      </c>
      <c r="P43" s="49" t="n">
        <v>15</v>
      </c>
      <c r="Q43" s="36" t="s">
        <v>2955</v>
      </c>
      <c r="R43" s="35"/>
      <c r="S43" s="199"/>
      <c r="T43" s="199"/>
      <c r="U43" s="121"/>
      <c r="V43" s="121"/>
      <c r="W43" s="121"/>
      <c r="X43" s="121"/>
      <c r="Y43" s="121"/>
      <c r="Z43" s="121"/>
      <c r="AA43" s="121"/>
      <c r="AB43" s="121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</row>
    <row r="44" s="206" customFormat="true" ht="24" hidden="false" customHeight="false" outlineLevel="0" collapsed="false">
      <c r="A44" s="199"/>
      <c r="B44" s="35"/>
      <c r="C44" s="36" t="s">
        <v>3462</v>
      </c>
      <c r="D44" s="111" t="s">
        <v>3463</v>
      </c>
      <c r="E44" s="153" t="s">
        <v>3478</v>
      </c>
      <c r="F44" s="49" t="n">
        <v>58</v>
      </c>
      <c r="G44" s="37" t="s">
        <v>3479</v>
      </c>
      <c r="H44" s="118" t="s">
        <v>3468</v>
      </c>
      <c r="I44" s="49"/>
      <c r="J44" s="49"/>
      <c r="K44" s="116" t="s">
        <v>2949</v>
      </c>
      <c r="L44" s="294"/>
      <c r="M44" s="111" t="s">
        <v>2964</v>
      </c>
      <c r="N44" s="49" t="n">
        <v>60</v>
      </c>
      <c r="O44" s="116" t="s">
        <v>3446</v>
      </c>
      <c r="P44" s="49" t="n">
        <v>15</v>
      </c>
      <c r="Q44" s="36" t="s">
        <v>2955</v>
      </c>
      <c r="R44" s="35"/>
      <c r="S44" s="199"/>
      <c r="T44" s="199"/>
      <c r="U44" s="121"/>
      <c r="V44" s="121"/>
      <c r="W44" s="121"/>
      <c r="X44" s="121"/>
      <c r="Y44" s="121"/>
      <c r="Z44" s="121"/>
      <c r="AA44" s="121"/>
      <c r="AB44" s="121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</row>
    <row r="45" s="206" customFormat="true" ht="24" hidden="false" customHeight="false" outlineLevel="0" collapsed="false">
      <c r="A45" s="199"/>
      <c r="B45" s="35"/>
      <c r="C45" s="36" t="s">
        <v>3462</v>
      </c>
      <c r="D45" s="111" t="s">
        <v>3463</v>
      </c>
      <c r="E45" s="153" t="s">
        <v>3478</v>
      </c>
      <c r="F45" s="49" t="n">
        <v>58</v>
      </c>
      <c r="G45" s="48" t="s">
        <v>3479</v>
      </c>
      <c r="H45" s="118" t="s">
        <v>606</v>
      </c>
      <c r="I45" s="49"/>
      <c r="J45" s="49"/>
      <c r="K45" s="116" t="s">
        <v>2949</v>
      </c>
      <c r="L45" s="294"/>
      <c r="M45" s="111" t="s">
        <v>2964</v>
      </c>
      <c r="N45" s="49" t="n">
        <v>60</v>
      </c>
      <c r="O45" s="116" t="s">
        <v>3449</v>
      </c>
      <c r="P45" s="49" t="n">
        <v>15</v>
      </c>
      <c r="Q45" s="36" t="s">
        <v>2955</v>
      </c>
      <c r="R45" s="35"/>
      <c r="S45" s="199"/>
      <c r="T45" s="199"/>
      <c r="U45" s="121"/>
      <c r="V45" s="121"/>
      <c r="W45" s="121"/>
      <c r="X45" s="121"/>
      <c r="Y45" s="121"/>
      <c r="Z45" s="121"/>
      <c r="AA45" s="121"/>
      <c r="AB45" s="121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</row>
    <row r="46" s="206" customFormat="true" ht="24" hidden="false" customHeight="false" outlineLevel="0" collapsed="false">
      <c r="A46" s="199"/>
      <c r="B46" s="35"/>
      <c r="C46" s="36" t="s">
        <v>3462</v>
      </c>
      <c r="D46" s="111" t="s">
        <v>3463</v>
      </c>
      <c r="E46" s="153" t="s">
        <v>3478</v>
      </c>
      <c r="F46" s="49" t="n">
        <v>58</v>
      </c>
      <c r="G46" s="124" t="s">
        <v>3479</v>
      </c>
      <c r="H46" s="118" t="s">
        <v>3480</v>
      </c>
      <c r="I46" s="49"/>
      <c r="J46" s="49"/>
      <c r="K46" s="116" t="s">
        <v>2949</v>
      </c>
      <c r="L46" s="294"/>
      <c r="M46" s="111" t="s">
        <v>2964</v>
      </c>
      <c r="N46" s="49" t="n">
        <v>60</v>
      </c>
      <c r="O46" s="116" t="s">
        <v>3453</v>
      </c>
      <c r="P46" s="49" t="n">
        <v>15</v>
      </c>
      <c r="Q46" s="36" t="s">
        <v>2955</v>
      </c>
      <c r="R46" s="35"/>
      <c r="S46" s="199"/>
      <c r="T46" s="199"/>
      <c r="U46" s="121"/>
      <c r="V46" s="121"/>
      <c r="W46" s="121"/>
      <c r="X46" s="121"/>
      <c r="Y46" s="121"/>
      <c r="Z46" s="121"/>
      <c r="AA46" s="121"/>
      <c r="AB46" s="121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</row>
    <row r="47" s="206" customFormat="true" ht="24" hidden="false" customHeight="false" outlineLevel="0" collapsed="false">
      <c r="A47" s="199"/>
      <c r="B47" s="35"/>
      <c r="C47" s="36" t="s">
        <v>3462</v>
      </c>
      <c r="D47" s="111" t="s">
        <v>3463</v>
      </c>
      <c r="E47" s="153" t="s">
        <v>3478</v>
      </c>
      <c r="F47" s="49" t="n">
        <v>58</v>
      </c>
      <c r="G47" s="125" t="s">
        <v>3479</v>
      </c>
      <c r="H47" s="118" t="s">
        <v>3481</v>
      </c>
      <c r="I47" s="49"/>
      <c r="J47" s="49"/>
      <c r="K47" s="116" t="s">
        <v>2949</v>
      </c>
      <c r="L47" s="294"/>
      <c r="M47" s="111" t="s">
        <v>2964</v>
      </c>
      <c r="N47" s="49" t="n">
        <v>60</v>
      </c>
      <c r="O47" s="116" t="s">
        <v>3456</v>
      </c>
      <c r="P47" s="49" t="n">
        <v>15</v>
      </c>
      <c r="Q47" s="36" t="s">
        <v>2955</v>
      </c>
      <c r="R47" s="35"/>
      <c r="S47" s="199"/>
      <c r="T47" s="199"/>
      <c r="U47" s="121"/>
      <c r="V47" s="121"/>
      <c r="W47" s="121"/>
      <c r="X47" s="121"/>
      <c r="Y47" s="121"/>
      <c r="Z47" s="121"/>
      <c r="AA47" s="121"/>
      <c r="AB47" s="121"/>
      <c r="AC47" s="199"/>
      <c r="AD47" s="199"/>
      <c r="AE47" s="199"/>
      <c r="AF47" s="199"/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</row>
    <row r="48" s="206" customFormat="true" ht="24" hidden="false" customHeight="false" outlineLevel="0" collapsed="false">
      <c r="A48" s="199"/>
      <c r="B48" s="35"/>
      <c r="C48" s="36" t="s">
        <v>3462</v>
      </c>
      <c r="D48" s="111" t="s">
        <v>3463</v>
      </c>
      <c r="E48" s="153" t="s">
        <v>3478</v>
      </c>
      <c r="F48" s="49" t="n">
        <v>58</v>
      </c>
      <c r="G48" s="273" t="s">
        <v>3479</v>
      </c>
      <c r="H48" s="118" t="s">
        <v>3482</v>
      </c>
      <c r="I48" s="49"/>
      <c r="J48" s="49"/>
      <c r="K48" s="116" t="s">
        <v>2949</v>
      </c>
      <c r="L48" s="294"/>
      <c r="M48" s="111" t="s">
        <v>2964</v>
      </c>
      <c r="N48" s="49" t="n">
        <v>60</v>
      </c>
      <c r="O48" s="116" t="s">
        <v>3459</v>
      </c>
      <c r="P48" s="49" t="n">
        <v>15</v>
      </c>
      <c r="Q48" s="36" t="s">
        <v>2955</v>
      </c>
      <c r="R48" s="35"/>
      <c r="S48" s="199"/>
      <c r="T48" s="199"/>
      <c r="U48" s="121"/>
      <c r="V48" s="121"/>
      <c r="W48" s="121"/>
      <c r="X48" s="121"/>
      <c r="Y48" s="121"/>
      <c r="Z48" s="121"/>
      <c r="AA48" s="121"/>
      <c r="AB48" s="121"/>
      <c r="AC48" s="199"/>
      <c r="AD48" s="199"/>
      <c r="AE48" s="199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</row>
    <row r="49" s="206" customFormat="true" ht="3.75" hidden="false" customHeight="true" outlineLevel="0" collapsed="false">
      <c r="A49" s="199"/>
      <c r="B49" s="60"/>
      <c r="C49" s="60"/>
      <c r="D49" s="60"/>
      <c r="E49" s="296"/>
      <c r="F49" s="60"/>
      <c r="G49" s="60"/>
      <c r="H49" s="60"/>
      <c r="I49" s="60"/>
      <c r="J49" s="60"/>
      <c r="K49" s="60"/>
      <c r="L49" s="219"/>
      <c r="M49" s="60"/>
      <c r="N49" s="60"/>
      <c r="O49" s="60"/>
      <c r="P49" s="60"/>
      <c r="Q49" s="60"/>
      <c r="R49" s="35"/>
      <c r="S49" s="199"/>
      <c r="T49" s="199"/>
      <c r="U49" s="121"/>
      <c r="V49" s="121"/>
      <c r="W49" s="121"/>
      <c r="X49" s="121"/>
      <c r="Y49" s="121"/>
      <c r="Z49" s="121"/>
      <c r="AA49" s="121"/>
      <c r="AB49" s="121"/>
      <c r="AC49" s="199"/>
      <c r="AD49" s="199"/>
      <c r="AE49" s="199"/>
      <c r="AF49" s="199"/>
      <c r="AG49" s="199"/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</row>
    <row r="50" s="206" customFormat="true" ht="24" hidden="false" customHeight="false" outlineLevel="0" collapsed="false">
      <c r="A50" s="199"/>
      <c r="B50" s="35"/>
      <c r="C50" s="36" t="s">
        <v>3483</v>
      </c>
      <c r="D50" s="111" t="s">
        <v>3463</v>
      </c>
      <c r="E50" s="153" t="s">
        <v>3484</v>
      </c>
      <c r="F50" s="49"/>
      <c r="G50" s="115" t="s">
        <v>3485</v>
      </c>
      <c r="H50" s="117" t="s">
        <v>3486</v>
      </c>
      <c r="I50" s="111" t="s">
        <v>992</v>
      </c>
      <c r="J50" s="111" t="s">
        <v>1008</v>
      </c>
      <c r="K50" s="115" t="s">
        <v>1435</v>
      </c>
      <c r="L50" s="49" t="n">
        <v>1</v>
      </c>
      <c r="M50" s="49"/>
      <c r="N50" s="49"/>
      <c r="O50" s="216"/>
      <c r="P50" s="49"/>
      <c r="Q50" s="49"/>
      <c r="R50" s="119" t="s">
        <v>1436</v>
      </c>
      <c r="S50" s="199"/>
      <c r="T50" s="199"/>
      <c r="U50" s="121"/>
      <c r="V50" s="121"/>
      <c r="W50" s="121"/>
      <c r="X50" s="121"/>
      <c r="Y50" s="121"/>
      <c r="Z50" s="121"/>
      <c r="AA50" s="121"/>
      <c r="AB50" s="121"/>
      <c r="AC50" s="199"/>
      <c r="AD50" s="199"/>
      <c r="AE50" s="199"/>
      <c r="AF50" s="199"/>
      <c r="AG50" s="199"/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</row>
    <row r="51" s="122" customFormat="true" ht="24" hidden="false" customHeight="false" outlineLevel="0" collapsed="false">
      <c r="A51" s="114"/>
      <c r="B51" s="35"/>
      <c r="C51" s="36" t="s">
        <v>3483</v>
      </c>
      <c r="D51" s="111" t="s">
        <v>3463</v>
      </c>
      <c r="E51" s="153" t="s">
        <v>3484</v>
      </c>
      <c r="F51" s="49"/>
      <c r="G51" s="151" t="s">
        <v>3487</v>
      </c>
      <c r="H51" s="151" t="s">
        <v>3488</v>
      </c>
      <c r="I51" s="111" t="s">
        <v>1190</v>
      </c>
      <c r="J51" s="111" t="s">
        <v>773</v>
      </c>
      <c r="K51" s="115" t="s">
        <v>3489</v>
      </c>
      <c r="L51" s="49" t="n">
        <v>1</v>
      </c>
      <c r="M51" s="49"/>
      <c r="N51" s="49"/>
      <c r="O51" s="216"/>
      <c r="P51" s="49"/>
      <c r="Q51" s="49"/>
      <c r="R51" s="119" t="s">
        <v>3490</v>
      </c>
      <c r="S51" s="109"/>
      <c r="T51" s="121"/>
      <c r="U51" s="120"/>
      <c r="V51" s="120"/>
      <c r="W51" s="120"/>
      <c r="X51" s="120"/>
      <c r="Y51" s="120"/>
      <c r="Z51" s="121"/>
      <c r="AA51" s="121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</row>
    <row r="52" s="206" customFormat="true" ht="24" hidden="false" customHeight="false" outlineLevel="0" collapsed="false">
      <c r="A52" s="199"/>
      <c r="B52" s="35"/>
      <c r="C52" s="36" t="s">
        <v>3483</v>
      </c>
      <c r="D52" s="111" t="s">
        <v>3463</v>
      </c>
      <c r="E52" s="153" t="s">
        <v>3484</v>
      </c>
      <c r="F52" s="49"/>
      <c r="G52" s="151" t="s">
        <v>3487</v>
      </c>
      <c r="H52" s="151" t="s">
        <v>3488</v>
      </c>
      <c r="I52" s="111" t="s">
        <v>1443</v>
      </c>
      <c r="J52" s="111" t="s">
        <v>773</v>
      </c>
      <c r="K52" s="115" t="s">
        <v>1444</v>
      </c>
      <c r="L52" s="49" t="n">
        <v>1</v>
      </c>
      <c r="M52" s="49"/>
      <c r="N52" s="49"/>
      <c r="O52" s="216"/>
      <c r="P52" s="49"/>
      <c r="Q52" s="49"/>
      <c r="R52" s="119" t="s">
        <v>1445</v>
      </c>
      <c r="S52" s="199"/>
      <c r="T52" s="199"/>
      <c r="U52" s="121"/>
      <c r="V52" s="121"/>
      <c r="W52" s="121"/>
      <c r="X52" s="121"/>
      <c r="Y52" s="121"/>
      <c r="Z52" s="121"/>
      <c r="AA52" s="121"/>
      <c r="AB52" s="121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</row>
    <row r="53" s="206" customFormat="true" ht="24" hidden="false" customHeight="false" outlineLevel="0" collapsed="false">
      <c r="A53" s="199"/>
      <c r="B53" s="35"/>
      <c r="C53" s="36" t="s">
        <v>3491</v>
      </c>
      <c r="D53" s="111" t="s">
        <v>3463</v>
      </c>
      <c r="E53" s="153" t="s">
        <v>3478</v>
      </c>
      <c r="F53" s="49"/>
      <c r="G53" s="169" t="s">
        <v>3492</v>
      </c>
      <c r="H53" s="118" t="s">
        <v>3493</v>
      </c>
      <c r="I53" s="111" t="s">
        <v>992</v>
      </c>
      <c r="J53" s="111" t="s">
        <v>2159</v>
      </c>
      <c r="K53" s="118" t="s">
        <v>3494</v>
      </c>
      <c r="L53" s="49" t="n">
        <v>5</v>
      </c>
      <c r="M53" s="153"/>
      <c r="N53" s="36" t="s">
        <v>105</v>
      </c>
      <c r="O53" s="127"/>
      <c r="P53" s="153"/>
      <c r="Q53" s="36" t="s">
        <v>105</v>
      </c>
      <c r="R53" s="35"/>
      <c r="S53" s="199"/>
      <c r="T53" s="167" t="s">
        <v>1209</v>
      </c>
      <c r="U53" s="121"/>
      <c r="V53" s="121"/>
      <c r="W53" s="121"/>
      <c r="X53" s="121"/>
      <c r="Y53" s="167"/>
      <c r="Z53" s="121"/>
      <c r="AA53" s="121"/>
      <c r="AB53" s="121"/>
      <c r="AC53" s="199"/>
      <c r="AD53" s="199"/>
      <c r="AE53" s="199"/>
      <c r="AF53" s="199"/>
      <c r="AG53" s="199"/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</row>
    <row r="54" s="206" customFormat="true" ht="24" hidden="false" customHeight="false" outlineLevel="0" collapsed="false">
      <c r="A54" s="199"/>
      <c r="B54" s="35"/>
      <c r="C54" s="36" t="s">
        <v>3483</v>
      </c>
      <c r="D54" s="111" t="s">
        <v>3463</v>
      </c>
      <c r="E54" s="153" t="s">
        <v>3484</v>
      </c>
      <c r="F54" s="49"/>
      <c r="G54" s="151" t="s">
        <v>3495</v>
      </c>
      <c r="H54" s="151" t="s">
        <v>3496</v>
      </c>
      <c r="I54" s="111" t="s">
        <v>2327</v>
      </c>
      <c r="J54" s="111" t="s">
        <v>773</v>
      </c>
      <c r="K54" s="115" t="s">
        <v>3497</v>
      </c>
      <c r="L54" s="49" t="n">
        <v>1</v>
      </c>
      <c r="M54" s="49"/>
      <c r="N54" s="49"/>
      <c r="O54" s="216"/>
      <c r="P54" s="49"/>
      <c r="Q54" s="49"/>
      <c r="R54" s="119" t="s">
        <v>3498</v>
      </c>
      <c r="S54" s="199"/>
      <c r="T54" s="199"/>
      <c r="U54" s="121"/>
      <c r="V54" s="121"/>
      <c r="W54" s="121"/>
      <c r="X54" s="121"/>
      <c r="Y54" s="121"/>
      <c r="Z54" s="121"/>
      <c r="AA54" s="121"/>
      <c r="AB54" s="121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</row>
    <row r="55" s="206" customFormat="true" ht="24" hidden="false" customHeight="false" outlineLevel="0" collapsed="false">
      <c r="A55" s="199"/>
      <c r="B55" s="35"/>
      <c r="C55" s="49"/>
      <c r="D55" s="111" t="s">
        <v>3463</v>
      </c>
      <c r="E55" s="39"/>
      <c r="F55" s="49"/>
      <c r="G55" s="35"/>
      <c r="H55" s="216"/>
      <c r="I55" s="49"/>
      <c r="J55" s="49"/>
      <c r="K55" s="216"/>
      <c r="L55" s="294"/>
      <c r="M55" s="49"/>
      <c r="N55" s="49"/>
      <c r="O55" s="216"/>
      <c r="P55" s="49"/>
      <c r="Q55" s="49"/>
      <c r="R55" s="35"/>
      <c r="S55" s="199"/>
      <c r="T55" s="199"/>
      <c r="U55" s="121"/>
      <c r="V55" s="121"/>
      <c r="W55" s="121"/>
      <c r="X55" s="121"/>
      <c r="Y55" s="121"/>
      <c r="Z55" s="121"/>
      <c r="AA55" s="121"/>
      <c r="AB55" s="121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</row>
    <row r="56" s="206" customFormat="true" ht="24" hidden="false" customHeight="false" outlineLevel="0" collapsed="false">
      <c r="A56" s="199"/>
      <c r="B56" s="35"/>
      <c r="C56" s="49"/>
      <c r="D56" s="111" t="s">
        <v>3463</v>
      </c>
      <c r="E56" s="39"/>
      <c r="F56" s="49"/>
      <c r="G56" s="35"/>
      <c r="H56" s="216"/>
      <c r="I56" s="49"/>
      <c r="J56" s="49"/>
      <c r="K56" s="216"/>
      <c r="L56" s="294"/>
      <c r="M56" s="49"/>
      <c r="N56" s="49"/>
      <c r="O56" s="216"/>
      <c r="P56" s="49"/>
      <c r="Q56" s="49"/>
      <c r="R56" s="35"/>
      <c r="S56" s="199"/>
      <c r="T56" s="199"/>
      <c r="U56" s="121"/>
      <c r="V56" s="121"/>
      <c r="W56" s="121"/>
      <c r="X56" s="121"/>
      <c r="Y56" s="121"/>
      <c r="Z56" s="121"/>
      <c r="AA56" s="121"/>
      <c r="AB56" s="121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</row>
    <row r="57" s="206" customFormat="true" ht="24" hidden="false" customHeight="false" outlineLevel="0" collapsed="false">
      <c r="A57" s="199"/>
      <c r="B57" s="35"/>
      <c r="C57" s="49"/>
      <c r="D57" s="111" t="s">
        <v>3463</v>
      </c>
      <c r="E57" s="39"/>
      <c r="F57" s="49"/>
      <c r="G57" s="35"/>
      <c r="H57" s="216"/>
      <c r="I57" s="49"/>
      <c r="J57" s="49"/>
      <c r="K57" s="216"/>
      <c r="L57" s="294"/>
      <c r="M57" s="49"/>
      <c r="N57" s="49"/>
      <c r="O57" s="216"/>
      <c r="P57" s="49"/>
      <c r="Q57" s="49"/>
      <c r="R57" s="35"/>
      <c r="S57" s="199"/>
      <c r="T57" s="199"/>
      <c r="U57" s="121"/>
      <c r="V57" s="121"/>
      <c r="W57" s="121"/>
      <c r="X57" s="121"/>
      <c r="Y57" s="121"/>
      <c r="Z57" s="121"/>
      <c r="AA57" s="121"/>
      <c r="AB57" s="121"/>
      <c r="AC57" s="199"/>
      <c r="AD57" s="199"/>
      <c r="AE57" s="199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</row>
    <row r="58" s="206" customFormat="true" ht="24" hidden="false" customHeight="false" outlineLevel="0" collapsed="false">
      <c r="A58" s="199"/>
      <c r="B58" s="35"/>
      <c r="C58" s="49"/>
      <c r="D58" s="111" t="s">
        <v>3463</v>
      </c>
      <c r="E58" s="39"/>
      <c r="F58" s="49"/>
      <c r="G58" s="35"/>
      <c r="H58" s="216"/>
      <c r="I58" s="49"/>
      <c r="J58" s="49"/>
      <c r="K58" s="216"/>
      <c r="L58" s="294"/>
      <c r="M58" s="49"/>
      <c r="N58" s="49"/>
      <c r="O58" s="216"/>
      <c r="P58" s="49"/>
      <c r="Q58" s="49"/>
      <c r="R58" s="35"/>
      <c r="S58" s="199"/>
      <c r="T58" s="199"/>
      <c r="U58" s="121"/>
      <c r="V58" s="121"/>
      <c r="W58" s="121"/>
      <c r="X58" s="121"/>
      <c r="Y58" s="121"/>
      <c r="Z58" s="121"/>
      <c r="AA58" s="121"/>
      <c r="AB58" s="121"/>
      <c r="AC58" s="199"/>
      <c r="AD58" s="199"/>
      <c r="AE58" s="199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</row>
    <row r="59" s="206" customFormat="true" ht="24" hidden="false" customHeight="false" outlineLevel="0" collapsed="false">
      <c r="A59" s="199"/>
      <c r="B59" s="35"/>
      <c r="C59" s="49"/>
      <c r="D59" s="111" t="s">
        <v>3463</v>
      </c>
      <c r="E59" s="39"/>
      <c r="F59" s="49"/>
      <c r="G59" s="35"/>
      <c r="H59" s="216"/>
      <c r="I59" s="49"/>
      <c r="J59" s="49"/>
      <c r="K59" s="216"/>
      <c r="L59" s="294"/>
      <c r="M59" s="49"/>
      <c r="N59" s="49"/>
      <c r="O59" s="216"/>
      <c r="P59" s="49"/>
      <c r="Q59" s="49"/>
      <c r="R59" s="35"/>
      <c r="S59" s="199"/>
      <c r="T59" s="199"/>
      <c r="U59" s="121"/>
      <c r="V59" s="121"/>
      <c r="W59" s="121"/>
      <c r="X59" s="121"/>
      <c r="Y59" s="121"/>
      <c r="Z59" s="121"/>
      <c r="AA59" s="121"/>
      <c r="AB59" s="121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</row>
    <row r="60" s="122" customFormat="true" ht="3" hidden="false" customHeight="true" outlineLevel="0" collapsed="false">
      <c r="A60" s="114"/>
      <c r="B60" s="316"/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114"/>
      <c r="T60" s="114"/>
      <c r="U60" s="121"/>
      <c r="V60" s="121"/>
      <c r="W60" s="121"/>
      <c r="X60" s="121"/>
      <c r="Y60" s="121"/>
      <c r="Z60" s="121"/>
      <c r="AA60" s="121"/>
      <c r="AB60" s="121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</row>
    <row r="61" s="122" customFormat="true" ht="3" hidden="false" customHeight="true" outlineLevel="0" collapsed="false">
      <c r="A61" s="114"/>
      <c r="B61" s="316"/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114"/>
      <c r="T61" s="114"/>
      <c r="U61" s="121"/>
      <c r="V61" s="121"/>
      <c r="W61" s="121"/>
      <c r="X61" s="121"/>
      <c r="Y61" s="121"/>
      <c r="Z61" s="121"/>
      <c r="AA61" s="121"/>
      <c r="AB61" s="121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</row>
    <row r="62" s="206" customFormat="true" ht="27.95" hidden="false" customHeight="true" outlineLevel="0" collapsed="false">
      <c r="A62" s="199"/>
      <c r="B62" s="35" t="str">
        <f aca="false">"&amp;ref("&amp;T(G62)&amp;"1.jpg,,,title="&amp;T(G62)&amp;",alt="&amp;T(G62)&amp;")"</f>
        <v>&amp;ref(銅片1.jpg,,,title=銅片,alt=銅片)</v>
      </c>
      <c r="C62" s="36" t="s">
        <v>3499</v>
      </c>
      <c r="D62" s="36" t="s">
        <v>742</v>
      </c>
      <c r="E62" s="39" t="n">
        <v>2</v>
      </c>
      <c r="F62" s="49" t="n">
        <v>22</v>
      </c>
      <c r="G62" s="37" t="s">
        <v>3500</v>
      </c>
      <c r="H62" s="118" t="s">
        <v>750</v>
      </c>
      <c r="I62" s="49"/>
      <c r="J62" s="49"/>
      <c r="K62" s="116" t="s">
        <v>2949</v>
      </c>
      <c r="L62" s="294"/>
      <c r="M62" s="111" t="s">
        <v>2945</v>
      </c>
      <c r="N62" s="49" t="n">
        <v>1</v>
      </c>
      <c r="O62" s="116" t="s">
        <v>3393</v>
      </c>
      <c r="P62" s="49" t="n">
        <v>15</v>
      </c>
      <c r="Q62" s="111" t="s">
        <v>2946</v>
      </c>
      <c r="R62" s="35"/>
      <c r="S62" s="199"/>
      <c r="T62" s="199"/>
      <c r="U62" s="121"/>
      <c r="V62" s="121"/>
      <c r="W62" s="121"/>
      <c r="X62" s="121"/>
      <c r="Y62" s="121"/>
      <c r="Z62" s="121"/>
      <c r="AA62" s="121"/>
      <c r="AB62" s="121"/>
      <c r="AC62" s="199"/>
      <c r="AD62" s="199"/>
      <c r="AE62" s="199"/>
      <c r="AF62" s="199"/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</row>
    <row r="63" s="206" customFormat="true" ht="24" hidden="false" customHeight="false" outlineLevel="0" collapsed="false">
      <c r="A63" s="199"/>
      <c r="B63" s="35"/>
      <c r="C63" s="36" t="s">
        <v>3499</v>
      </c>
      <c r="D63" s="36" t="s">
        <v>742</v>
      </c>
      <c r="E63" s="39" t="n">
        <v>3</v>
      </c>
      <c r="F63" s="49" t="n">
        <v>34</v>
      </c>
      <c r="G63" s="37" t="s">
        <v>3501</v>
      </c>
      <c r="H63" s="118" t="s">
        <v>744</v>
      </c>
      <c r="I63" s="49"/>
      <c r="J63" s="49"/>
      <c r="K63" s="116" t="s">
        <v>2949</v>
      </c>
      <c r="L63" s="294"/>
      <c r="M63" s="111" t="s">
        <v>3413</v>
      </c>
      <c r="N63" s="49" t="n">
        <v>15</v>
      </c>
      <c r="O63" s="116" t="s">
        <v>3410</v>
      </c>
      <c r="P63" s="49" t="n">
        <v>15</v>
      </c>
      <c r="Q63" s="36" t="s">
        <v>2955</v>
      </c>
      <c r="R63" s="35"/>
      <c r="S63" s="199"/>
      <c r="T63" s="199"/>
      <c r="U63" s="121"/>
      <c r="V63" s="121"/>
      <c r="W63" s="121"/>
      <c r="X63" s="121"/>
      <c r="Y63" s="121"/>
      <c r="Z63" s="121"/>
      <c r="AA63" s="121"/>
      <c r="AB63" s="121"/>
      <c r="AC63" s="199"/>
      <c r="AD63" s="199"/>
      <c r="AE63" s="199"/>
      <c r="AF63" s="199"/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</row>
    <row r="64" s="206" customFormat="true" ht="24" hidden="false" customHeight="false" outlineLevel="0" collapsed="false">
      <c r="A64" s="199"/>
      <c r="B64" s="35"/>
      <c r="C64" s="36" t="s">
        <v>3499</v>
      </c>
      <c r="D64" s="36" t="s">
        <v>742</v>
      </c>
      <c r="E64" s="39" t="n">
        <v>3</v>
      </c>
      <c r="F64" s="49" t="n">
        <v>34</v>
      </c>
      <c r="G64" s="48" t="s">
        <v>3501</v>
      </c>
      <c r="H64" s="118" t="s">
        <v>820</v>
      </c>
      <c r="I64" s="49"/>
      <c r="J64" s="49"/>
      <c r="K64" s="116" t="s">
        <v>2949</v>
      </c>
      <c r="L64" s="294"/>
      <c r="M64" s="111" t="s">
        <v>3413</v>
      </c>
      <c r="N64" s="49" t="n">
        <v>15</v>
      </c>
      <c r="O64" s="116" t="s">
        <v>3414</v>
      </c>
      <c r="P64" s="49" t="n">
        <v>15</v>
      </c>
      <c r="Q64" s="36" t="s">
        <v>2955</v>
      </c>
      <c r="R64" s="35"/>
      <c r="S64" s="199"/>
      <c r="T64" s="199"/>
      <c r="U64" s="121"/>
      <c r="V64" s="121"/>
      <c r="W64" s="121"/>
      <c r="X64" s="121"/>
      <c r="Y64" s="121"/>
      <c r="Z64" s="121"/>
      <c r="AA64" s="121"/>
      <c r="AB64" s="121"/>
      <c r="AC64" s="199"/>
      <c r="AD64" s="199"/>
      <c r="AE64" s="199"/>
      <c r="AF64" s="199"/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</row>
    <row r="65" s="206" customFormat="true" ht="24" hidden="false" customHeight="false" outlineLevel="0" collapsed="false">
      <c r="A65" s="199"/>
      <c r="B65" s="35"/>
      <c r="C65" s="36" t="s">
        <v>3499</v>
      </c>
      <c r="D65" s="36" t="s">
        <v>742</v>
      </c>
      <c r="E65" s="39" t="n">
        <v>3</v>
      </c>
      <c r="F65" s="49" t="n">
        <v>34</v>
      </c>
      <c r="G65" s="124" t="s">
        <v>3501</v>
      </c>
      <c r="H65" s="118" t="s">
        <v>3502</v>
      </c>
      <c r="I65" s="49"/>
      <c r="J65" s="49"/>
      <c r="K65" s="116" t="s">
        <v>2949</v>
      </c>
      <c r="L65" s="294"/>
      <c r="M65" s="111" t="s">
        <v>3413</v>
      </c>
      <c r="N65" s="49" t="n">
        <v>15</v>
      </c>
      <c r="O65" s="116" t="s">
        <v>3419</v>
      </c>
      <c r="P65" s="49" t="n">
        <v>15</v>
      </c>
      <c r="Q65" s="36" t="s">
        <v>2955</v>
      </c>
      <c r="R65" s="35"/>
      <c r="S65" s="199"/>
      <c r="T65" s="199"/>
      <c r="U65" s="121"/>
      <c r="V65" s="121"/>
      <c r="W65" s="121"/>
      <c r="X65" s="121"/>
      <c r="Y65" s="121"/>
      <c r="Z65" s="121"/>
      <c r="AA65" s="121"/>
      <c r="AB65" s="121"/>
      <c r="AC65" s="199"/>
      <c r="AD65" s="199"/>
      <c r="AE65" s="199"/>
      <c r="AF65" s="199"/>
      <c r="AG65" s="199"/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</row>
    <row r="66" s="206" customFormat="true" ht="24" hidden="false" customHeight="false" outlineLevel="0" collapsed="false">
      <c r="A66" s="199"/>
      <c r="B66" s="35"/>
      <c r="C66" s="36" t="s">
        <v>3499</v>
      </c>
      <c r="D66" s="36" t="s">
        <v>742</v>
      </c>
      <c r="E66" s="39" t="n">
        <v>3</v>
      </c>
      <c r="F66" s="49" t="n">
        <v>34</v>
      </c>
      <c r="G66" s="125" t="s">
        <v>3501</v>
      </c>
      <c r="H66" s="118" t="s">
        <v>3503</v>
      </c>
      <c r="I66" s="49"/>
      <c r="J66" s="49"/>
      <c r="K66" s="116" t="s">
        <v>2949</v>
      </c>
      <c r="L66" s="294"/>
      <c r="M66" s="111" t="s">
        <v>3413</v>
      </c>
      <c r="N66" s="49" t="n">
        <v>15</v>
      </c>
      <c r="O66" s="116" t="s">
        <v>3422</v>
      </c>
      <c r="P66" s="49" t="n">
        <v>15</v>
      </c>
      <c r="Q66" s="36" t="s">
        <v>2955</v>
      </c>
      <c r="R66" s="35"/>
      <c r="S66" s="199"/>
      <c r="T66" s="199"/>
      <c r="U66" s="121"/>
      <c r="V66" s="121"/>
      <c r="W66" s="121"/>
      <c r="X66" s="121"/>
      <c r="Y66" s="121"/>
      <c r="Z66" s="121"/>
      <c r="AA66" s="121"/>
      <c r="AB66" s="121"/>
      <c r="AC66" s="199"/>
      <c r="AD66" s="199"/>
      <c r="AE66" s="199"/>
      <c r="AF66" s="199"/>
      <c r="AG66" s="199"/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</row>
    <row r="67" s="206" customFormat="true" ht="24" hidden="false" customHeight="false" outlineLevel="0" collapsed="false">
      <c r="A67" s="199"/>
      <c r="B67" s="35"/>
      <c r="C67" s="36" t="s">
        <v>3499</v>
      </c>
      <c r="D67" s="36" t="s">
        <v>742</v>
      </c>
      <c r="E67" s="39" t="n">
        <v>3</v>
      </c>
      <c r="F67" s="49" t="n">
        <v>34</v>
      </c>
      <c r="G67" s="273" t="s">
        <v>3501</v>
      </c>
      <c r="H67" s="118" t="s">
        <v>3504</v>
      </c>
      <c r="I67" s="49"/>
      <c r="J67" s="49"/>
      <c r="K67" s="116" t="s">
        <v>2949</v>
      </c>
      <c r="L67" s="294"/>
      <c r="M67" s="111" t="s">
        <v>3413</v>
      </c>
      <c r="N67" s="49" t="n">
        <v>15</v>
      </c>
      <c r="O67" s="116" t="s">
        <v>3425</v>
      </c>
      <c r="P67" s="49" t="n">
        <v>15</v>
      </c>
      <c r="Q67" s="36" t="s">
        <v>2955</v>
      </c>
      <c r="R67" s="35"/>
      <c r="S67" s="199"/>
      <c r="T67" s="199"/>
      <c r="U67" s="121"/>
      <c r="V67" s="121"/>
      <c r="W67" s="121"/>
      <c r="X67" s="121"/>
      <c r="Y67" s="121"/>
      <c r="Z67" s="121"/>
      <c r="AA67" s="121"/>
      <c r="AB67" s="121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</row>
    <row r="68" s="206" customFormat="true" ht="24" hidden="false" customHeight="false" outlineLevel="0" collapsed="false">
      <c r="A68" s="199"/>
      <c r="B68" s="35"/>
      <c r="C68" s="36" t="s">
        <v>3499</v>
      </c>
      <c r="D68" s="36" t="s">
        <v>742</v>
      </c>
      <c r="E68" s="39" t="n">
        <v>4</v>
      </c>
      <c r="F68" s="49" t="n">
        <v>48</v>
      </c>
      <c r="G68" s="37" t="s">
        <v>3505</v>
      </c>
      <c r="H68" s="118" t="s">
        <v>768</v>
      </c>
      <c r="I68" s="49"/>
      <c r="J68" s="49"/>
      <c r="K68" s="116" t="s">
        <v>2949</v>
      </c>
      <c r="L68" s="294"/>
      <c r="M68" s="111" t="s">
        <v>2953</v>
      </c>
      <c r="N68" s="49" t="n">
        <v>35</v>
      </c>
      <c r="O68" s="116" t="s">
        <v>3428</v>
      </c>
      <c r="P68" s="49" t="n">
        <v>15</v>
      </c>
      <c r="Q68" s="36" t="s">
        <v>2955</v>
      </c>
      <c r="R68" s="35"/>
      <c r="S68" s="199"/>
      <c r="T68" s="199"/>
      <c r="U68" s="121"/>
      <c r="V68" s="121"/>
      <c r="W68" s="121"/>
      <c r="X68" s="121"/>
      <c r="Y68" s="121"/>
      <c r="Z68" s="121"/>
      <c r="AA68" s="121"/>
      <c r="AB68" s="121"/>
      <c r="AC68" s="199"/>
      <c r="AD68" s="199"/>
      <c r="AE68" s="199"/>
      <c r="AF68" s="199"/>
      <c r="AG68" s="199"/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</row>
    <row r="69" s="206" customFormat="true" ht="24" hidden="false" customHeight="false" outlineLevel="0" collapsed="false">
      <c r="A69" s="199"/>
      <c r="B69" s="35"/>
      <c r="C69" s="36" t="s">
        <v>3499</v>
      </c>
      <c r="D69" s="36" t="s">
        <v>742</v>
      </c>
      <c r="E69" s="153" t="s">
        <v>3478</v>
      </c>
      <c r="F69" s="49" t="n">
        <v>58</v>
      </c>
      <c r="G69" s="37" t="s">
        <v>3506</v>
      </c>
      <c r="H69" s="118" t="s">
        <v>771</v>
      </c>
      <c r="I69" s="49"/>
      <c r="J69" s="49"/>
      <c r="K69" s="116" t="s">
        <v>2949</v>
      </c>
      <c r="L69" s="294"/>
      <c r="M69" s="111" t="s">
        <v>2964</v>
      </c>
      <c r="N69" s="49" t="n">
        <v>60</v>
      </c>
      <c r="O69" s="116" t="s">
        <v>3446</v>
      </c>
      <c r="P69" s="49" t="n">
        <v>15</v>
      </c>
      <c r="Q69" s="36" t="s">
        <v>2955</v>
      </c>
      <c r="R69" s="35"/>
      <c r="S69" s="199"/>
      <c r="T69" s="199"/>
      <c r="U69" s="121"/>
      <c r="V69" s="121"/>
      <c r="W69" s="121"/>
      <c r="X69" s="121"/>
      <c r="Y69" s="121"/>
      <c r="Z69" s="121"/>
      <c r="AA69" s="121"/>
      <c r="AB69" s="121"/>
      <c r="AC69" s="199"/>
      <c r="AD69" s="199"/>
      <c r="AE69" s="199"/>
      <c r="AF69" s="199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</row>
    <row r="70" s="206" customFormat="true" ht="3.75" hidden="false" customHeight="true" outlineLevel="0" collapsed="false">
      <c r="A70" s="199"/>
      <c r="B70" s="60"/>
      <c r="C70" s="60"/>
      <c r="D70" s="60"/>
      <c r="E70" s="296"/>
      <c r="F70" s="60"/>
      <c r="G70" s="60"/>
      <c r="H70" s="60"/>
      <c r="I70" s="60"/>
      <c r="J70" s="60"/>
      <c r="K70" s="60"/>
      <c r="L70" s="219"/>
      <c r="M70" s="60"/>
      <c r="N70" s="60"/>
      <c r="O70" s="60"/>
      <c r="P70" s="60"/>
      <c r="Q70" s="60"/>
      <c r="R70" s="35"/>
      <c r="S70" s="199"/>
      <c r="T70" s="199"/>
      <c r="U70" s="121"/>
      <c r="V70" s="121"/>
      <c r="W70" s="121"/>
      <c r="X70" s="121"/>
      <c r="Y70" s="121"/>
      <c r="Z70" s="121"/>
      <c r="AA70" s="121"/>
      <c r="AB70" s="121"/>
      <c r="AC70" s="199"/>
      <c r="AD70" s="199"/>
      <c r="AE70" s="199"/>
      <c r="AF70" s="199"/>
      <c r="AG70" s="199"/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</row>
    <row r="71" s="206" customFormat="true" ht="24" hidden="false" customHeight="false" outlineLevel="0" collapsed="false">
      <c r="A71" s="199"/>
      <c r="B71" s="35"/>
      <c r="C71" s="36" t="s">
        <v>3483</v>
      </c>
      <c r="D71" s="36" t="s">
        <v>742</v>
      </c>
      <c r="E71" s="153" t="s">
        <v>3484</v>
      </c>
      <c r="F71" s="49"/>
      <c r="G71" s="115" t="s">
        <v>3507</v>
      </c>
      <c r="H71" s="117" t="s">
        <v>3508</v>
      </c>
      <c r="I71" s="111" t="s">
        <v>992</v>
      </c>
      <c r="J71" s="111" t="s">
        <v>1008</v>
      </c>
      <c r="K71" s="115" t="s">
        <v>1435</v>
      </c>
      <c r="L71" s="49" t="n">
        <v>1</v>
      </c>
      <c r="M71" s="49"/>
      <c r="N71" s="49"/>
      <c r="O71" s="216"/>
      <c r="P71" s="49"/>
      <c r="Q71" s="49"/>
      <c r="R71" s="119" t="s">
        <v>1436</v>
      </c>
      <c r="S71" s="199"/>
      <c r="T71" s="199"/>
      <c r="U71" s="121"/>
      <c r="V71" s="121"/>
      <c r="W71" s="121"/>
      <c r="X71" s="121"/>
      <c r="Y71" s="121"/>
      <c r="Z71" s="121"/>
      <c r="AA71" s="121"/>
      <c r="AB71" s="121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</row>
    <row r="72" s="206" customFormat="true" ht="24" hidden="false" customHeight="false" outlineLevel="0" collapsed="false">
      <c r="A72" s="199"/>
      <c r="B72" s="35"/>
      <c r="C72" s="36" t="s">
        <v>3483</v>
      </c>
      <c r="D72" s="111" t="s">
        <v>3509</v>
      </c>
      <c r="E72" s="153" t="s">
        <v>3484</v>
      </c>
      <c r="F72" s="49"/>
      <c r="G72" s="151" t="s">
        <v>3510</v>
      </c>
      <c r="H72" s="151" t="s">
        <v>3511</v>
      </c>
      <c r="I72" s="111" t="s">
        <v>1190</v>
      </c>
      <c r="J72" s="111" t="s">
        <v>773</v>
      </c>
      <c r="K72" s="115" t="s">
        <v>3489</v>
      </c>
      <c r="L72" s="49" t="n">
        <v>1</v>
      </c>
      <c r="M72" s="49"/>
      <c r="N72" s="49"/>
      <c r="O72" s="216"/>
      <c r="P72" s="49"/>
      <c r="Q72" s="49"/>
      <c r="R72" s="119" t="s">
        <v>3490</v>
      </c>
      <c r="S72" s="199"/>
      <c r="T72" s="199"/>
      <c r="U72" s="121"/>
      <c r="V72" s="121"/>
      <c r="W72" s="121"/>
      <c r="X72" s="121"/>
      <c r="Y72" s="121"/>
      <c r="Z72" s="121"/>
      <c r="AA72" s="121"/>
      <c r="AB72" s="121"/>
      <c r="AC72" s="199"/>
      <c r="AD72" s="199"/>
      <c r="AE72" s="199"/>
      <c r="AF72" s="199"/>
      <c r="AG72" s="199"/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</row>
    <row r="73" s="206" customFormat="true" ht="24" hidden="false" customHeight="false" outlineLevel="0" collapsed="false">
      <c r="A73" s="199"/>
      <c r="B73" s="35"/>
      <c r="C73" s="36" t="s">
        <v>3483</v>
      </c>
      <c r="D73" s="36" t="s">
        <v>742</v>
      </c>
      <c r="E73" s="153" t="s">
        <v>3484</v>
      </c>
      <c r="F73" s="49"/>
      <c r="G73" s="151" t="s">
        <v>3510</v>
      </c>
      <c r="H73" s="151" t="s">
        <v>3511</v>
      </c>
      <c r="I73" s="111" t="s">
        <v>1443</v>
      </c>
      <c r="J73" s="111" t="s">
        <v>773</v>
      </c>
      <c r="K73" s="115" t="s">
        <v>1444</v>
      </c>
      <c r="L73" s="49" t="n">
        <v>1</v>
      </c>
      <c r="M73" s="49"/>
      <c r="N73" s="49"/>
      <c r="O73" s="216"/>
      <c r="P73" s="49"/>
      <c r="Q73" s="49"/>
      <c r="R73" s="119" t="s">
        <v>1445</v>
      </c>
      <c r="S73" s="199"/>
      <c r="T73" s="199"/>
      <c r="U73" s="121"/>
      <c r="V73" s="121"/>
      <c r="W73" s="121"/>
      <c r="X73" s="121"/>
      <c r="Y73" s="121"/>
      <c r="Z73" s="121"/>
      <c r="AA73" s="121"/>
      <c r="AB73" s="121"/>
      <c r="AC73" s="199"/>
      <c r="AD73" s="199"/>
      <c r="AE73" s="199"/>
      <c r="AF73" s="199"/>
      <c r="AG73" s="199"/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</row>
    <row r="74" s="206" customFormat="true" ht="24" hidden="false" customHeight="false" outlineLevel="0" collapsed="false">
      <c r="A74" s="199"/>
      <c r="B74" s="35"/>
      <c r="C74" s="36" t="s">
        <v>3512</v>
      </c>
      <c r="D74" s="111" t="s">
        <v>1434</v>
      </c>
      <c r="E74" s="153" t="s">
        <v>3478</v>
      </c>
      <c r="F74" s="49"/>
      <c r="G74" s="169" t="s">
        <v>3513</v>
      </c>
      <c r="H74" s="118" t="s">
        <v>880</v>
      </c>
      <c r="I74" s="111" t="s">
        <v>992</v>
      </c>
      <c r="J74" s="111" t="s">
        <v>2159</v>
      </c>
      <c r="K74" s="118" t="s">
        <v>3494</v>
      </c>
      <c r="L74" s="49" t="n">
        <v>5</v>
      </c>
      <c r="M74" s="153"/>
      <c r="N74" s="36" t="s">
        <v>105</v>
      </c>
      <c r="O74" s="127"/>
      <c r="P74" s="153"/>
      <c r="Q74" s="36" t="s">
        <v>105</v>
      </c>
      <c r="R74" s="35"/>
      <c r="S74" s="199"/>
      <c r="T74" s="167" t="s">
        <v>1209</v>
      </c>
      <c r="U74" s="121"/>
      <c r="V74" s="121"/>
      <c r="W74" s="121"/>
      <c r="X74" s="121"/>
      <c r="Y74" s="167"/>
      <c r="Z74" s="121"/>
      <c r="AA74" s="121"/>
      <c r="AB74" s="121"/>
      <c r="AC74" s="199"/>
      <c r="AD74" s="199"/>
      <c r="AE74" s="199"/>
      <c r="AF74" s="199"/>
      <c r="AG74" s="199"/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</row>
    <row r="75" s="206" customFormat="true" ht="24" hidden="false" customHeight="false" outlineLevel="0" collapsed="false">
      <c r="A75" s="199"/>
      <c r="B75" s="35"/>
      <c r="C75" s="36" t="s">
        <v>3483</v>
      </c>
      <c r="D75" s="36" t="s">
        <v>742</v>
      </c>
      <c r="E75" s="153" t="s">
        <v>3484</v>
      </c>
      <c r="F75" s="49"/>
      <c r="G75" s="151" t="s">
        <v>3514</v>
      </c>
      <c r="H75" s="151" t="s">
        <v>3515</v>
      </c>
      <c r="I75" s="111" t="s">
        <v>2327</v>
      </c>
      <c r="J75" s="111" t="s">
        <v>773</v>
      </c>
      <c r="K75" s="115" t="s">
        <v>3497</v>
      </c>
      <c r="L75" s="49" t="n">
        <v>1</v>
      </c>
      <c r="M75" s="49"/>
      <c r="N75" s="49"/>
      <c r="O75" s="216"/>
      <c r="P75" s="49"/>
      <c r="Q75" s="49"/>
      <c r="R75" s="119" t="s">
        <v>3498</v>
      </c>
      <c r="S75" s="199"/>
      <c r="T75" s="199"/>
      <c r="U75" s="121"/>
      <c r="V75" s="121"/>
      <c r="W75" s="121"/>
      <c r="X75" s="121"/>
      <c r="Y75" s="121"/>
      <c r="Z75" s="121"/>
      <c r="AA75" s="121"/>
      <c r="AB75" s="121"/>
      <c r="AC75" s="199"/>
      <c r="AD75" s="199"/>
      <c r="AE75" s="199"/>
      <c r="AF75" s="199"/>
      <c r="AG75" s="199"/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</row>
    <row r="76" s="206" customFormat="true" ht="12" hidden="false" customHeight="false" outlineLevel="0" collapsed="false">
      <c r="A76" s="199"/>
      <c r="B76" s="35"/>
      <c r="C76" s="49"/>
      <c r="D76" s="36" t="s">
        <v>742</v>
      </c>
      <c r="E76" s="39"/>
      <c r="F76" s="49"/>
      <c r="G76" s="35"/>
      <c r="H76" s="216"/>
      <c r="I76" s="49"/>
      <c r="J76" s="49"/>
      <c r="K76" s="216"/>
      <c r="L76" s="294"/>
      <c r="M76" s="49"/>
      <c r="N76" s="49"/>
      <c r="O76" s="216"/>
      <c r="P76" s="49"/>
      <c r="Q76" s="49"/>
      <c r="R76" s="35"/>
      <c r="S76" s="199"/>
      <c r="T76" s="199"/>
      <c r="U76" s="121"/>
      <c r="V76" s="121"/>
      <c r="W76" s="121"/>
      <c r="X76" s="121"/>
      <c r="Y76" s="121"/>
      <c r="Z76" s="121"/>
      <c r="AA76" s="121"/>
      <c r="AB76" s="121"/>
      <c r="AC76" s="199"/>
      <c r="AD76" s="199"/>
      <c r="AE76" s="199"/>
      <c r="AF76" s="199"/>
      <c r="AG76" s="199"/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</row>
    <row r="77" s="206" customFormat="true" ht="12" hidden="false" customHeight="false" outlineLevel="0" collapsed="false">
      <c r="A77" s="199"/>
      <c r="B77" s="35"/>
      <c r="C77" s="49"/>
      <c r="D77" s="36" t="s">
        <v>742</v>
      </c>
      <c r="E77" s="39"/>
      <c r="F77" s="49"/>
      <c r="G77" s="35"/>
      <c r="H77" s="216"/>
      <c r="I77" s="49"/>
      <c r="J77" s="49"/>
      <c r="K77" s="216"/>
      <c r="L77" s="294"/>
      <c r="M77" s="49"/>
      <c r="N77" s="49"/>
      <c r="O77" s="216"/>
      <c r="P77" s="49"/>
      <c r="Q77" s="49"/>
      <c r="R77" s="35"/>
      <c r="S77" s="199"/>
      <c r="T77" s="199"/>
      <c r="U77" s="121"/>
      <c r="V77" s="121"/>
      <c r="W77" s="121"/>
      <c r="X77" s="121"/>
      <c r="Y77" s="121"/>
      <c r="Z77" s="121"/>
      <c r="AA77" s="121"/>
      <c r="AB77" s="121"/>
      <c r="AC77" s="199"/>
      <c r="AD77" s="199"/>
      <c r="AE77" s="199"/>
      <c r="AF77" s="199"/>
      <c r="AG77" s="199"/>
      <c r="AH77" s="199"/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</row>
    <row r="78" s="206" customFormat="true" ht="14.45" hidden="false" customHeight="true" outlineLevel="0" collapsed="false">
      <c r="A78" s="199"/>
      <c r="B78" s="35"/>
      <c r="C78" s="49"/>
      <c r="D78" s="36" t="s">
        <v>742</v>
      </c>
      <c r="E78" s="39"/>
      <c r="F78" s="49"/>
      <c r="G78" s="35"/>
      <c r="H78" s="216"/>
      <c r="I78" s="49"/>
      <c r="J78" s="49"/>
      <c r="K78" s="216"/>
      <c r="L78" s="294"/>
      <c r="M78" s="49"/>
      <c r="N78" s="49"/>
      <c r="O78" s="216"/>
      <c r="P78" s="49"/>
      <c r="Q78" s="49"/>
      <c r="R78" s="35"/>
      <c r="S78" s="199"/>
      <c r="T78" s="199"/>
      <c r="U78" s="121"/>
      <c r="V78" s="121"/>
      <c r="W78" s="121"/>
      <c r="X78" s="121"/>
      <c r="Y78" s="121"/>
      <c r="Z78" s="121"/>
      <c r="AA78" s="121"/>
      <c r="AB78" s="121"/>
      <c r="AC78" s="199"/>
      <c r="AD78" s="199"/>
      <c r="AE78" s="199"/>
      <c r="AF78" s="199"/>
      <c r="AG78" s="199"/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</row>
    <row r="79" s="122" customFormat="true" ht="3" hidden="false" customHeight="true" outlineLevel="0" collapsed="false">
      <c r="A79" s="114"/>
      <c r="B79" s="316"/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114"/>
      <c r="T79" s="114"/>
      <c r="U79" s="121"/>
      <c r="V79" s="121"/>
      <c r="W79" s="121"/>
      <c r="X79" s="121"/>
      <c r="Y79" s="121"/>
      <c r="Z79" s="121"/>
      <c r="AA79" s="121"/>
      <c r="AB79" s="121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</row>
    <row r="80" s="122" customFormat="true" ht="3" hidden="false" customHeight="true" outlineLevel="0" collapsed="false">
      <c r="A80" s="114"/>
      <c r="B80" s="316"/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114"/>
      <c r="T80" s="114"/>
      <c r="U80" s="121"/>
      <c r="V80" s="121"/>
      <c r="W80" s="121"/>
      <c r="X80" s="121"/>
      <c r="Y80" s="121"/>
      <c r="Z80" s="121"/>
      <c r="AA80" s="121"/>
      <c r="AB80" s="121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</row>
    <row r="81" s="206" customFormat="true" ht="26.1" hidden="false" customHeight="true" outlineLevel="0" collapsed="false">
      <c r="A81" s="199"/>
      <c r="B81" s="35" t="str">
        <f aca="false">"&amp;ref("&amp;T(G81)&amp;"1.jpg,,,title="&amp;T(G81)&amp;",alt="&amp;T(G81)&amp;")"</f>
        <v>&amp;ref(縄
･オオジカ1.jpg,,,title=縄
･オオジカ,alt=縄
･オオジカ)</v>
      </c>
      <c r="C81" s="36" t="s">
        <v>3516</v>
      </c>
      <c r="D81" s="36" t="s">
        <v>1028</v>
      </c>
      <c r="E81" s="39" t="n">
        <v>2</v>
      </c>
      <c r="F81" s="49" t="n">
        <v>22</v>
      </c>
      <c r="G81" s="113" t="s">
        <v>3517</v>
      </c>
      <c r="H81" s="118" t="s">
        <v>750</v>
      </c>
      <c r="I81" s="49"/>
      <c r="J81" s="49"/>
      <c r="K81" s="116" t="s">
        <v>2949</v>
      </c>
      <c r="L81" s="294"/>
      <c r="M81" s="111" t="s">
        <v>2945</v>
      </c>
      <c r="N81" s="49" t="n">
        <v>1</v>
      </c>
      <c r="O81" s="116" t="s">
        <v>3393</v>
      </c>
      <c r="P81" s="49" t="n">
        <v>15</v>
      </c>
      <c r="Q81" s="111" t="s">
        <v>2946</v>
      </c>
      <c r="R81" s="35"/>
      <c r="S81" s="199"/>
      <c r="T81" s="199"/>
      <c r="U81" s="121"/>
      <c r="V81" s="121"/>
      <c r="W81" s="121"/>
      <c r="X81" s="121"/>
      <c r="Y81" s="121"/>
      <c r="Z81" s="121"/>
      <c r="AA81" s="121"/>
      <c r="AB81" s="121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</row>
    <row r="82" s="206" customFormat="true" ht="3.75" hidden="false" customHeight="true" outlineLevel="0" collapsed="false">
      <c r="A82" s="199"/>
      <c r="B82" s="60"/>
      <c r="C82" s="60"/>
      <c r="D82" s="60"/>
      <c r="E82" s="296"/>
      <c r="F82" s="60"/>
      <c r="G82" s="60"/>
      <c r="H82" s="60"/>
      <c r="I82" s="60"/>
      <c r="J82" s="60"/>
      <c r="K82" s="60"/>
      <c r="L82" s="219"/>
      <c r="M82" s="60"/>
      <c r="N82" s="60"/>
      <c r="O82" s="60"/>
      <c r="P82" s="60"/>
      <c r="Q82" s="60"/>
      <c r="R82" s="35"/>
      <c r="S82" s="199"/>
      <c r="T82" s="199"/>
      <c r="U82" s="121"/>
      <c r="V82" s="121"/>
      <c r="W82" s="121"/>
      <c r="X82" s="121"/>
      <c r="Y82" s="121"/>
      <c r="Z82" s="121"/>
      <c r="AA82" s="121"/>
      <c r="AB82" s="121"/>
      <c r="AC82" s="199"/>
      <c r="AD82" s="199"/>
      <c r="AE82" s="199"/>
      <c r="AF82" s="199"/>
      <c r="AG82" s="199"/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</row>
    <row r="83" s="206" customFormat="true" ht="24" hidden="false" customHeight="false" outlineLevel="0" collapsed="false">
      <c r="A83" s="199"/>
      <c r="B83" s="35"/>
      <c r="C83" s="36" t="s">
        <v>3516</v>
      </c>
      <c r="D83" s="36" t="s">
        <v>1028</v>
      </c>
      <c r="E83" s="39" t="n">
        <v>3</v>
      </c>
      <c r="F83" s="49" t="n">
        <v>34</v>
      </c>
      <c r="G83" s="37" t="s">
        <v>3518</v>
      </c>
      <c r="H83" s="118" t="s">
        <v>744</v>
      </c>
      <c r="I83" s="49"/>
      <c r="J83" s="49"/>
      <c r="K83" s="116" t="s">
        <v>2949</v>
      </c>
      <c r="L83" s="294"/>
      <c r="M83" s="111" t="s">
        <v>3413</v>
      </c>
      <c r="N83" s="49" t="n">
        <v>15</v>
      </c>
      <c r="O83" s="116" t="s">
        <v>3410</v>
      </c>
      <c r="P83" s="49" t="n">
        <v>15</v>
      </c>
      <c r="Q83" s="36" t="s">
        <v>2955</v>
      </c>
      <c r="R83" s="35"/>
      <c r="S83" s="199"/>
      <c r="T83" s="199"/>
      <c r="U83" s="121"/>
      <c r="V83" s="121"/>
      <c r="W83" s="121"/>
      <c r="X83" s="121"/>
      <c r="Y83" s="121"/>
      <c r="Z83" s="121"/>
      <c r="AA83" s="121"/>
      <c r="AB83" s="121"/>
      <c r="AC83" s="199"/>
      <c r="AD83" s="199"/>
      <c r="AE83" s="199"/>
      <c r="AF83" s="199"/>
      <c r="AG83" s="199"/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</row>
    <row r="84" s="206" customFormat="true" ht="24" hidden="false" customHeight="false" outlineLevel="0" collapsed="false">
      <c r="A84" s="199"/>
      <c r="B84" s="35"/>
      <c r="C84" s="36" t="s">
        <v>3516</v>
      </c>
      <c r="D84" s="36" t="s">
        <v>1028</v>
      </c>
      <c r="E84" s="39" t="n">
        <v>3</v>
      </c>
      <c r="F84" s="49" t="n">
        <v>34</v>
      </c>
      <c r="G84" s="48" t="s">
        <v>3518</v>
      </c>
      <c r="H84" s="118" t="s">
        <v>820</v>
      </c>
      <c r="I84" s="49"/>
      <c r="J84" s="49"/>
      <c r="K84" s="116" t="s">
        <v>2949</v>
      </c>
      <c r="L84" s="294"/>
      <c r="M84" s="111" t="s">
        <v>3413</v>
      </c>
      <c r="N84" s="49" t="n">
        <v>15</v>
      </c>
      <c r="O84" s="116" t="s">
        <v>3414</v>
      </c>
      <c r="P84" s="49" t="n">
        <v>15</v>
      </c>
      <c r="Q84" s="36" t="s">
        <v>2955</v>
      </c>
      <c r="R84" s="35"/>
      <c r="S84" s="199"/>
      <c r="T84" s="199"/>
      <c r="U84" s="121"/>
      <c r="V84" s="121"/>
      <c r="W84" s="121"/>
      <c r="X84" s="121"/>
      <c r="Y84" s="121"/>
      <c r="Z84" s="121"/>
      <c r="AA84" s="121"/>
      <c r="AB84" s="121"/>
      <c r="AC84" s="199"/>
      <c r="AD84" s="199"/>
      <c r="AE84" s="199"/>
      <c r="AF84" s="199"/>
      <c r="AG84" s="199"/>
      <c r="AH84" s="199"/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</row>
    <row r="85" s="206" customFormat="true" ht="24" hidden="false" customHeight="false" outlineLevel="0" collapsed="false">
      <c r="A85" s="199"/>
      <c r="B85" s="35"/>
      <c r="C85" s="36" t="s">
        <v>3516</v>
      </c>
      <c r="D85" s="36" t="s">
        <v>1028</v>
      </c>
      <c r="E85" s="39" t="n">
        <v>3</v>
      </c>
      <c r="F85" s="49" t="n">
        <v>34</v>
      </c>
      <c r="G85" s="124" t="s">
        <v>3518</v>
      </c>
      <c r="H85" s="118" t="s">
        <v>3502</v>
      </c>
      <c r="I85" s="49"/>
      <c r="J85" s="49"/>
      <c r="K85" s="116" t="s">
        <v>2949</v>
      </c>
      <c r="L85" s="294"/>
      <c r="M85" s="111" t="s">
        <v>3413</v>
      </c>
      <c r="N85" s="49" t="n">
        <v>15</v>
      </c>
      <c r="O85" s="116" t="s">
        <v>3419</v>
      </c>
      <c r="P85" s="49" t="n">
        <v>15</v>
      </c>
      <c r="Q85" s="36" t="s">
        <v>2955</v>
      </c>
      <c r="R85" s="35"/>
      <c r="S85" s="199"/>
      <c r="T85" s="199"/>
      <c r="U85" s="121"/>
      <c r="V85" s="121"/>
      <c r="W85" s="121"/>
      <c r="X85" s="121"/>
      <c r="Y85" s="121"/>
      <c r="Z85" s="121"/>
      <c r="AA85" s="121"/>
      <c r="AB85" s="121"/>
      <c r="AC85" s="199"/>
      <c r="AD85" s="199"/>
      <c r="AE85" s="199"/>
      <c r="AF85" s="199"/>
      <c r="AG85" s="199"/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</row>
    <row r="86" s="206" customFormat="true" ht="24" hidden="false" customHeight="false" outlineLevel="0" collapsed="false">
      <c r="A86" s="199"/>
      <c r="B86" s="35"/>
      <c r="C86" s="36" t="s">
        <v>3516</v>
      </c>
      <c r="D86" s="36" t="s">
        <v>1028</v>
      </c>
      <c r="E86" s="39" t="n">
        <v>3</v>
      </c>
      <c r="F86" s="49" t="n">
        <v>34</v>
      </c>
      <c r="G86" s="125" t="s">
        <v>3518</v>
      </c>
      <c r="H86" s="118" t="s">
        <v>3503</v>
      </c>
      <c r="I86" s="49"/>
      <c r="J86" s="49"/>
      <c r="K86" s="116" t="s">
        <v>2949</v>
      </c>
      <c r="L86" s="294"/>
      <c r="M86" s="111" t="s">
        <v>3413</v>
      </c>
      <c r="N86" s="49" t="n">
        <v>15</v>
      </c>
      <c r="O86" s="116" t="s">
        <v>3422</v>
      </c>
      <c r="P86" s="49" t="n">
        <v>15</v>
      </c>
      <c r="Q86" s="36" t="s">
        <v>2955</v>
      </c>
      <c r="R86" s="35"/>
      <c r="S86" s="199"/>
      <c r="T86" s="199"/>
      <c r="U86" s="121"/>
      <c r="V86" s="121"/>
      <c r="W86" s="121"/>
      <c r="X86" s="121"/>
      <c r="Y86" s="121"/>
      <c r="Z86" s="121"/>
      <c r="AA86" s="121"/>
      <c r="AB86" s="121"/>
      <c r="AC86" s="199"/>
      <c r="AD86" s="199"/>
      <c r="AE86" s="199"/>
      <c r="AF86" s="199"/>
      <c r="AG86" s="199"/>
      <c r="AH86" s="199"/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</row>
    <row r="87" s="206" customFormat="true" ht="24" hidden="false" customHeight="false" outlineLevel="0" collapsed="false">
      <c r="A87" s="199"/>
      <c r="B87" s="35"/>
      <c r="C87" s="36" t="s">
        <v>3516</v>
      </c>
      <c r="D87" s="36" t="s">
        <v>1028</v>
      </c>
      <c r="E87" s="39" t="n">
        <v>3</v>
      </c>
      <c r="F87" s="49" t="n">
        <v>34</v>
      </c>
      <c r="G87" s="273" t="s">
        <v>3518</v>
      </c>
      <c r="H87" s="118" t="s">
        <v>3504</v>
      </c>
      <c r="I87" s="49"/>
      <c r="J87" s="49"/>
      <c r="K87" s="116" t="s">
        <v>2949</v>
      </c>
      <c r="L87" s="294"/>
      <c r="M87" s="111" t="s">
        <v>3413</v>
      </c>
      <c r="N87" s="49" t="n">
        <v>15</v>
      </c>
      <c r="O87" s="116" t="s">
        <v>3425</v>
      </c>
      <c r="P87" s="49" t="n">
        <v>15</v>
      </c>
      <c r="Q87" s="36" t="s">
        <v>2955</v>
      </c>
      <c r="R87" s="35"/>
      <c r="S87" s="199"/>
      <c r="T87" s="199"/>
      <c r="U87" s="121"/>
      <c r="V87" s="121"/>
      <c r="W87" s="121"/>
      <c r="X87" s="121"/>
      <c r="Y87" s="121"/>
      <c r="Z87" s="121"/>
      <c r="AA87" s="121"/>
      <c r="AB87" s="121"/>
      <c r="AC87" s="199"/>
      <c r="AD87" s="199"/>
      <c r="AE87" s="199"/>
      <c r="AF87" s="199"/>
      <c r="AG87" s="199"/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</row>
    <row r="88" s="206" customFormat="true" ht="24" hidden="false" customHeight="false" outlineLevel="0" collapsed="false">
      <c r="A88" s="199"/>
      <c r="B88" s="35"/>
      <c r="C88" s="36" t="s">
        <v>3516</v>
      </c>
      <c r="D88" s="36" t="s">
        <v>1028</v>
      </c>
      <c r="E88" s="39" t="n">
        <v>4</v>
      </c>
      <c r="F88" s="49" t="n">
        <v>48</v>
      </c>
      <c r="G88" s="37" t="s">
        <v>3519</v>
      </c>
      <c r="H88" s="118" t="s">
        <v>768</v>
      </c>
      <c r="I88" s="49"/>
      <c r="J88" s="49"/>
      <c r="K88" s="116" t="s">
        <v>2949</v>
      </c>
      <c r="L88" s="294"/>
      <c r="M88" s="111" t="s">
        <v>2953</v>
      </c>
      <c r="N88" s="49" t="n">
        <v>35</v>
      </c>
      <c r="O88" s="116" t="s">
        <v>3428</v>
      </c>
      <c r="P88" s="49" t="n">
        <v>15</v>
      </c>
      <c r="Q88" s="36" t="s">
        <v>2955</v>
      </c>
      <c r="R88" s="35"/>
      <c r="S88" s="199"/>
      <c r="T88" s="199"/>
      <c r="U88" s="121"/>
      <c r="V88" s="121"/>
      <c r="W88" s="121"/>
      <c r="X88" s="121"/>
      <c r="Y88" s="121"/>
      <c r="Z88" s="121"/>
      <c r="AA88" s="121"/>
      <c r="AB88" s="121"/>
      <c r="AC88" s="199"/>
      <c r="AD88" s="199"/>
      <c r="AE88" s="199"/>
      <c r="AF88" s="199"/>
      <c r="AG88" s="199"/>
      <c r="AH88" s="199"/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</row>
    <row r="89" s="206" customFormat="true" ht="24" hidden="false" customHeight="false" outlineLevel="0" collapsed="false">
      <c r="A89" s="199"/>
      <c r="B89" s="35"/>
      <c r="C89" s="36" t="s">
        <v>3516</v>
      </c>
      <c r="D89" s="36" t="s">
        <v>1028</v>
      </c>
      <c r="E89" s="153" t="s">
        <v>3478</v>
      </c>
      <c r="F89" s="49" t="n">
        <v>58</v>
      </c>
      <c r="G89" s="37" t="s">
        <v>3520</v>
      </c>
      <c r="H89" s="118" t="s">
        <v>771</v>
      </c>
      <c r="I89" s="49"/>
      <c r="J89" s="49"/>
      <c r="K89" s="116" t="s">
        <v>2949</v>
      </c>
      <c r="L89" s="294"/>
      <c r="M89" s="111" t="s">
        <v>2964</v>
      </c>
      <c r="N89" s="49" t="n">
        <v>60</v>
      </c>
      <c r="O89" s="116" t="s">
        <v>3446</v>
      </c>
      <c r="P89" s="49" t="n">
        <v>15</v>
      </c>
      <c r="Q89" s="36" t="s">
        <v>2955</v>
      </c>
      <c r="R89" s="35"/>
      <c r="S89" s="199"/>
      <c r="T89" s="199"/>
      <c r="U89" s="121"/>
      <c r="V89" s="121"/>
      <c r="W89" s="121"/>
      <c r="X89" s="121"/>
      <c r="Y89" s="121"/>
      <c r="Z89" s="121"/>
      <c r="AA89" s="121"/>
      <c r="AB89" s="121"/>
      <c r="AC89" s="199"/>
      <c r="AD89" s="199"/>
      <c r="AE89" s="199"/>
      <c r="AF89" s="199"/>
      <c r="AG89" s="199"/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</row>
    <row r="90" s="206" customFormat="true" ht="3.75" hidden="false" customHeight="true" outlineLevel="0" collapsed="false">
      <c r="A90" s="199"/>
      <c r="B90" s="60"/>
      <c r="C90" s="60"/>
      <c r="D90" s="60"/>
      <c r="E90" s="296"/>
      <c r="F90" s="60"/>
      <c r="G90" s="60"/>
      <c r="H90" s="60"/>
      <c r="I90" s="60"/>
      <c r="J90" s="60"/>
      <c r="K90" s="60"/>
      <c r="L90" s="219"/>
      <c r="M90" s="60"/>
      <c r="N90" s="60"/>
      <c r="O90" s="60"/>
      <c r="P90" s="60"/>
      <c r="Q90" s="60"/>
      <c r="R90" s="35"/>
      <c r="S90" s="199"/>
      <c r="T90" s="199"/>
      <c r="U90" s="121"/>
      <c r="V90" s="121"/>
      <c r="W90" s="121"/>
      <c r="X90" s="121"/>
      <c r="Y90" s="121"/>
      <c r="Z90" s="121"/>
      <c r="AA90" s="121"/>
      <c r="AB90" s="121"/>
      <c r="AC90" s="199"/>
      <c r="AD90" s="199"/>
      <c r="AE90" s="199"/>
      <c r="AF90" s="199"/>
      <c r="AG90" s="199"/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</row>
    <row r="91" s="206" customFormat="true" ht="24" hidden="false" customHeight="false" outlineLevel="0" collapsed="false">
      <c r="A91" s="199"/>
      <c r="B91" s="35"/>
      <c r="C91" s="36" t="s">
        <v>3483</v>
      </c>
      <c r="D91" s="36" t="s">
        <v>1028</v>
      </c>
      <c r="E91" s="153" t="s">
        <v>3484</v>
      </c>
      <c r="F91" s="49"/>
      <c r="G91" s="115" t="s">
        <v>3521</v>
      </c>
      <c r="H91" s="117" t="s">
        <v>3508</v>
      </c>
      <c r="I91" s="111" t="s">
        <v>992</v>
      </c>
      <c r="J91" s="111" t="s">
        <v>1008</v>
      </c>
      <c r="K91" s="115" t="s">
        <v>1435</v>
      </c>
      <c r="L91" s="49" t="n">
        <v>1</v>
      </c>
      <c r="M91" s="49"/>
      <c r="N91" s="49"/>
      <c r="O91" s="216"/>
      <c r="P91" s="49"/>
      <c r="Q91" s="49"/>
      <c r="R91" s="119" t="s">
        <v>1436</v>
      </c>
      <c r="S91" s="199"/>
      <c r="T91" s="199"/>
      <c r="U91" s="121"/>
      <c r="V91" s="121"/>
      <c r="W91" s="121"/>
      <c r="X91" s="121"/>
      <c r="Y91" s="121"/>
      <c r="Z91" s="121"/>
      <c r="AA91" s="121"/>
      <c r="AB91" s="121"/>
      <c r="AC91" s="199"/>
      <c r="AD91" s="199"/>
      <c r="AE91" s="199"/>
      <c r="AF91" s="199"/>
      <c r="AG91" s="199"/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</row>
    <row r="92" s="206" customFormat="true" ht="24" hidden="false" customHeight="false" outlineLevel="0" collapsed="false">
      <c r="A92" s="199"/>
      <c r="B92" s="35"/>
      <c r="C92" s="36" t="s">
        <v>3483</v>
      </c>
      <c r="D92" s="36" t="s">
        <v>1028</v>
      </c>
      <c r="E92" s="153" t="s">
        <v>3484</v>
      </c>
      <c r="F92" s="49"/>
      <c r="G92" s="151" t="s">
        <v>3522</v>
      </c>
      <c r="H92" s="151" t="s">
        <v>3523</v>
      </c>
      <c r="I92" s="111" t="s">
        <v>1190</v>
      </c>
      <c r="J92" s="111" t="s">
        <v>773</v>
      </c>
      <c r="K92" s="115" t="s">
        <v>3489</v>
      </c>
      <c r="L92" s="49" t="n">
        <v>1</v>
      </c>
      <c r="M92" s="49"/>
      <c r="N92" s="49"/>
      <c r="O92" s="216"/>
      <c r="P92" s="49"/>
      <c r="Q92" s="49"/>
      <c r="R92" s="119" t="s">
        <v>3490</v>
      </c>
      <c r="S92" s="199"/>
      <c r="T92" s="199"/>
      <c r="U92" s="121"/>
      <c r="V92" s="121"/>
      <c r="W92" s="121"/>
      <c r="X92" s="121"/>
      <c r="Y92" s="121"/>
      <c r="Z92" s="121"/>
      <c r="AA92" s="121"/>
      <c r="AB92" s="121"/>
      <c r="AC92" s="199"/>
      <c r="AD92" s="199"/>
      <c r="AE92" s="199"/>
      <c r="AF92" s="199"/>
      <c r="AG92" s="199"/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</row>
    <row r="93" s="206" customFormat="true" ht="24" hidden="false" customHeight="false" outlineLevel="0" collapsed="false">
      <c r="A93" s="199"/>
      <c r="B93" s="35"/>
      <c r="C93" s="36" t="s">
        <v>3483</v>
      </c>
      <c r="D93" s="36" t="s">
        <v>1028</v>
      </c>
      <c r="E93" s="153" t="s">
        <v>3484</v>
      </c>
      <c r="F93" s="49"/>
      <c r="G93" s="151" t="s">
        <v>3522</v>
      </c>
      <c r="H93" s="151" t="s">
        <v>3523</v>
      </c>
      <c r="I93" s="111" t="s">
        <v>1443</v>
      </c>
      <c r="J93" s="111" t="s">
        <v>773</v>
      </c>
      <c r="K93" s="115" t="s">
        <v>1444</v>
      </c>
      <c r="L93" s="49" t="n">
        <v>1</v>
      </c>
      <c r="M93" s="49"/>
      <c r="N93" s="49"/>
      <c r="O93" s="216"/>
      <c r="P93" s="49"/>
      <c r="Q93" s="49"/>
      <c r="R93" s="119" t="s">
        <v>1445</v>
      </c>
      <c r="S93" s="199"/>
      <c r="T93" s="199"/>
      <c r="U93" s="121"/>
      <c r="V93" s="121"/>
      <c r="W93" s="121"/>
      <c r="X93" s="121"/>
      <c r="Y93" s="121"/>
      <c r="Z93" s="121"/>
      <c r="AA93" s="121"/>
      <c r="AB93" s="121"/>
      <c r="AC93" s="199"/>
      <c r="AD93" s="199"/>
      <c r="AE93" s="199"/>
      <c r="AF93" s="199"/>
      <c r="AG93" s="199"/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</row>
    <row r="94" s="206" customFormat="true" ht="24" hidden="false" customHeight="false" outlineLevel="0" collapsed="false">
      <c r="A94" s="199"/>
      <c r="B94" s="35"/>
      <c r="C94" s="36" t="s">
        <v>3524</v>
      </c>
      <c r="D94" s="36" t="s">
        <v>1028</v>
      </c>
      <c r="E94" s="153" t="s">
        <v>3478</v>
      </c>
      <c r="F94" s="49"/>
      <c r="G94" s="169" t="s">
        <v>3525</v>
      </c>
      <c r="H94" s="118" t="s">
        <v>880</v>
      </c>
      <c r="I94" s="111" t="s">
        <v>992</v>
      </c>
      <c r="J94" s="111" t="s">
        <v>2159</v>
      </c>
      <c r="K94" s="118" t="s">
        <v>3494</v>
      </c>
      <c r="L94" s="49" t="n">
        <v>5</v>
      </c>
      <c r="M94" s="153"/>
      <c r="N94" s="36" t="s">
        <v>105</v>
      </c>
      <c r="O94" s="127"/>
      <c r="P94" s="153"/>
      <c r="Q94" s="36" t="s">
        <v>105</v>
      </c>
      <c r="R94" s="35"/>
      <c r="S94" s="199"/>
      <c r="T94" s="167" t="s">
        <v>1209</v>
      </c>
      <c r="U94" s="121"/>
      <c r="V94" s="121"/>
      <c r="W94" s="121"/>
      <c r="X94" s="121"/>
      <c r="Y94" s="121"/>
      <c r="Z94" s="121"/>
      <c r="AA94" s="121"/>
      <c r="AB94" s="121"/>
      <c r="AC94" s="199"/>
      <c r="AD94" s="199"/>
      <c r="AE94" s="199"/>
      <c r="AF94" s="199"/>
      <c r="AG94" s="199"/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</row>
    <row r="95" s="206" customFormat="true" ht="24" hidden="false" customHeight="false" outlineLevel="0" collapsed="false">
      <c r="A95" s="199"/>
      <c r="B95" s="35"/>
      <c r="C95" s="36" t="s">
        <v>3483</v>
      </c>
      <c r="D95" s="36" t="s">
        <v>1028</v>
      </c>
      <c r="E95" s="153" t="s">
        <v>3484</v>
      </c>
      <c r="F95" s="49"/>
      <c r="G95" s="151" t="s">
        <v>3526</v>
      </c>
      <c r="H95" s="151" t="s">
        <v>3515</v>
      </c>
      <c r="I95" s="111" t="s">
        <v>2327</v>
      </c>
      <c r="J95" s="111" t="s">
        <v>773</v>
      </c>
      <c r="K95" s="115" t="s">
        <v>3497</v>
      </c>
      <c r="L95" s="49" t="n">
        <v>1</v>
      </c>
      <c r="M95" s="49"/>
      <c r="N95" s="49"/>
      <c r="O95" s="216"/>
      <c r="P95" s="49"/>
      <c r="Q95" s="49"/>
      <c r="R95" s="119" t="s">
        <v>3498</v>
      </c>
      <c r="S95" s="199"/>
      <c r="T95" s="199"/>
      <c r="U95" s="121"/>
      <c r="V95" s="121"/>
      <c r="W95" s="121"/>
      <c r="X95" s="121"/>
      <c r="Y95" s="121"/>
      <c r="Z95" s="121"/>
      <c r="AA95" s="121"/>
      <c r="AB95" s="121"/>
      <c r="AC95" s="199"/>
      <c r="AD95" s="199"/>
      <c r="AE95" s="199"/>
      <c r="AF95" s="199"/>
      <c r="AG95" s="199"/>
      <c r="AH95" s="199"/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</row>
    <row r="96" s="206" customFormat="true" ht="12" hidden="false" customHeight="false" outlineLevel="0" collapsed="false">
      <c r="A96" s="199"/>
      <c r="B96" s="35"/>
      <c r="C96" s="49"/>
      <c r="D96" s="36" t="s">
        <v>1028</v>
      </c>
      <c r="E96" s="39"/>
      <c r="F96" s="49"/>
      <c r="G96" s="35"/>
      <c r="H96" s="216"/>
      <c r="I96" s="49"/>
      <c r="J96" s="49"/>
      <c r="K96" s="216"/>
      <c r="L96" s="294"/>
      <c r="M96" s="49"/>
      <c r="N96" s="49"/>
      <c r="O96" s="216"/>
      <c r="P96" s="49"/>
      <c r="Q96" s="49"/>
      <c r="R96" s="35"/>
      <c r="S96" s="199"/>
      <c r="T96" s="199"/>
      <c r="U96" s="121"/>
      <c r="V96" s="121"/>
      <c r="W96" s="121"/>
      <c r="X96" s="121"/>
      <c r="Y96" s="121"/>
      <c r="Z96" s="121"/>
      <c r="AA96" s="121"/>
      <c r="AB96" s="121"/>
      <c r="AC96" s="199"/>
      <c r="AD96" s="199"/>
      <c r="AE96" s="199"/>
      <c r="AF96" s="199"/>
      <c r="AG96" s="199"/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</row>
    <row r="97" s="206" customFormat="true" ht="12" hidden="false" customHeight="false" outlineLevel="0" collapsed="false">
      <c r="A97" s="199"/>
      <c r="B97" s="35"/>
      <c r="C97" s="49"/>
      <c r="D97" s="36" t="s">
        <v>1028</v>
      </c>
      <c r="E97" s="39"/>
      <c r="F97" s="49"/>
      <c r="G97" s="35"/>
      <c r="H97" s="216"/>
      <c r="I97" s="49"/>
      <c r="J97" s="49"/>
      <c r="K97" s="216"/>
      <c r="L97" s="294"/>
      <c r="M97" s="49"/>
      <c r="N97" s="49"/>
      <c r="O97" s="216"/>
      <c r="P97" s="49"/>
      <c r="Q97" s="49"/>
      <c r="R97" s="35"/>
      <c r="S97" s="199"/>
      <c r="T97" s="199"/>
      <c r="U97" s="121"/>
      <c r="V97" s="121"/>
      <c r="W97" s="121"/>
      <c r="X97" s="121"/>
      <c r="Y97" s="121"/>
      <c r="Z97" s="121"/>
      <c r="AA97" s="121"/>
      <c r="AB97" s="121"/>
      <c r="AC97" s="199"/>
      <c r="AD97" s="199"/>
      <c r="AE97" s="199"/>
      <c r="AF97" s="199"/>
      <c r="AG97" s="199"/>
      <c r="AH97" s="199"/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</row>
    <row r="98" s="206" customFormat="true" ht="12" hidden="false" customHeight="false" outlineLevel="0" collapsed="false">
      <c r="A98" s="199"/>
      <c r="B98" s="35"/>
      <c r="C98" s="49"/>
      <c r="D98" s="36" t="s">
        <v>1028</v>
      </c>
      <c r="E98" s="39"/>
      <c r="F98" s="49"/>
      <c r="G98" s="35"/>
      <c r="H98" s="216"/>
      <c r="I98" s="49"/>
      <c r="J98" s="49"/>
      <c r="K98" s="216"/>
      <c r="L98" s="294"/>
      <c r="M98" s="49"/>
      <c r="N98" s="49"/>
      <c r="O98" s="216"/>
      <c r="P98" s="49"/>
      <c r="Q98" s="49"/>
      <c r="R98" s="35"/>
      <c r="S98" s="199"/>
      <c r="T98" s="199"/>
      <c r="U98" s="121"/>
      <c r="V98" s="121"/>
      <c r="W98" s="121"/>
      <c r="X98" s="121"/>
      <c r="Y98" s="121"/>
      <c r="Z98" s="121"/>
      <c r="AA98" s="121"/>
      <c r="AB98" s="121"/>
      <c r="AC98" s="199"/>
      <c r="AD98" s="199"/>
      <c r="AE98" s="199"/>
      <c r="AF98" s="199"/>
      <c r="AG98" s="199"/>
      <c r="AH98" s="199"/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</row>
    <row r="99" s="206" customFormat="true" ht="14.45" hidden="false" customHeight="true" outlineLevel="0" collapsed="false">
      <c r="A99" s="199"/>
      <c r="B99" s="35"/>
      <c r="C99" s="49"/>
      <c r="D99" s="36" t="s">
        <v>1028</v>
      </c>
      <c r="E99" s="39"/>
      <c r="F99" s="49"/>
      <c r="G99" s="35"/>
      <c r="H99" s="216"/>
      <c r="I99" s="49"/>
      <c r="J99" s="49"/>
      <c r="K99" s="216"/>
      <c r="L99" s="294"/>
      <c r="M99" s="49"/>
      <c r="N99" s="49"/>
      <c r="O99" s="216"/>
      <c r="P99" s="49"/>
      <c r="Q99" s="49"/>
      <c r="R99" s="35"/>
      <c r="S99" s="199"/>
      <c r="T99" s="199"/>
      <c r="U99" s="121"/>
      <c r="V99" s="121"/>
      <c r="W99" s="121"/>
      <c r="X99" s="121"/>
      <c r="Y99" s="121"/>
      <c r="Z99" s="121"/>
      <c r="AA99" s="121"/>
      <c r="AB99" s="121"/>
      <c r="AC99" s="199"/>
      <c r="AD99" s="199"/>
      <c r="AE99" s="199"/>
      <c r="AF99" s="199"/>
      <c r="AG99" s="199"/>
      <c r="AH99" s="199"/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</row>
    <row r="100" s="122" customFormat="true" ht="3" hidden="false" customHeight="true" outlineLevel="0" collapsed="false">
      <c r="A100" s="114"/>
      <c r="B100" s="316"/>
      <c r="C100" s="316"/>
      <c r="D100" s="316"/>
      <c r="E100" s="316"/>
      <c r="F100" s="316"/>
      <c r="G100" s="316"/>
      <c r="H100" s="316"/>
      <c r="I100" s="316"/>
      <c r="J100" s="316"/>
      <c r="K100" s="316"/>
      <c r="L100" s="316"/>
      <c r="M100" s="316"/>
      <c r="N100" s="316"/>
      <c r="O100" s="316"/>
      <c r="P100" s="316"/>
      <c r="Q100" s="316"/>
      <c r="R100" s="316"/>
      <c r="S100" s="114"/>
      <c r="T100" s="114"/>
      <c r="U100" s="121"/>
      <c r="V100" s="121"/>
      <c r="W100" s="121"/>
      <c r="X100" s="121"/>
      <c r="Y100" s="121"/>
      <c r="Z100" s="121"/>
      <c r="AA100" s="121"/>
      <c r="AB100" s="121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</row>
    <row r="101" s="122" customFormat="true" ht="3" hidden="false" customHeight="true" outlineLevel="0" collapsed="false">
      <c r="A101" s="114"/>
      <c r="B101" s="316"/>
      <c r="C101" s="316"/>
      <c r="D101" s="316"/>
      <c r="E101" s="316"/>
      <c r="F101" s="316"/>
      <c r="G101" s="316"/>
      <c r="H101" s="316"/>
      <c r="I101" s="316"/>
      <c r="J101" s="316"/>
      <c r="K101" s="316"/>
      <c r="L101" s="316"/>
      <c r="M101" s="316"/>
      <c r="N101" s="316"/>
      <c r="O101" s="316"/>
      <c r="P101" s="316"/>
      <c r="Q101" s="316"/>
      <c r="R101" s="316"/>
      <c r="S101" s="114"/>
      <c r="T101" s="114"/>
      <c r="U101" s="121"/>
      <c r="V101" s="121"/>
      <c r="W101" s="121"/>
      <c r="X101" s="121"/>
      <c r="Y101" s="121"/>
      <c r="Z101" s="121"/>
      <c r="AA101" s="121"/>
      <c r="AB101" s="121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</row>
    <row r="102" s="206" customFormat="true" ht="27" hidden="false" customHeight="true" outlineLevel="0" collapsed="false">
      <c r="A102" s="199"/>
      <c r="B102" s="35" t="str">
        <f aca="false">"&amp;ref("&amp;T(G102)&amp;"1.jpg,,,title="&amp;T(G102)&amp;",alt="&amp;T(G102)&amp;")"</f>
        <v>&amp;ref(道法紋1.jpg,,,title=道法紋,alt=道法紋)</v>
      </c>
      <c r="C102" s="36" t="s">
        <v>3527</v>
      </c>
      <c r="D102" s="36" t="s">
        <v>761</v>
      </c>
      <c r="E102" s="39" t="n">
        <v>3</v>
      </c>
      <c r="F102" s="49" t="n">
        <v>34</v>
      </c>
      <c r="G102" s="37" t="s">
        <v>3528</v>
      </c>
      <c r="H102" s="118" t="s">
        <v>744</v>
      </c>
      <c r="I102" s="49"/>
      <c r="J102" s="49"/>
      <c r="K102" s="116" t="s">
        <v>2949</v>
      </c>
      <c r="L102" s="294"/>
      <c r="M102" s="111" t="s">
        <v>3413</v>
      </c>
      <c r="N102" s="49" t="n">
        <v>15</v>
      </c>
      <c r="O102" s="116" t="s">
        <v>3410</v>
      </c>
      <c r="P102" s="49" t="n">
        <v>15</v>
      </c>
      <c r="Q102" s="36" t="s">
        <v>2955</v>
      </c>
      <c r="R102" s="35"/>
      <c r="S102" s="199"/>
      <c r="T102" s="199"/>
      <c r="U102" s="121"/>
      <c r="V102" s="121"/>
      <c r="W102" s="121"/>
      <c r="X102" s="121"/>
      <c r="Y102" s="121"/>
      <c r="Z102" s="121"/>
      <c r="AA102" s="121"/>
      <c r="AB102" s="121"/>
      <c r="AC102" s="199"/>
      <c r="AD102" s="199"/>
      <c r="AE102" s="199"/>
      <c r="AF102" s="199"/>
      <c r="AG102" s="199"/>
      <c r="AH102" s="199"/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</row>
    <row r="103" s="206" customFormat="true" ht="24" hidden="false" customHeight="false" outlineLevel="0" collapsed="false">
      <c r="A103" s="199"/>
      <c r="B103" s="35"/>
      <c r="C103" s="36" t="s">
        <v>3527</v>
      </c>
      <c r="D103" s="36" t="s">
        <v>761</v>
      </c>
      <c r="E103" s="39" t="n">
        <v>3</v>
      </c>
      <c r="F103" s="49" t="n">
        <v>34</v>
      </c>
      <c r="G103" s="48" t="s">
        <v>3528</v>
      </c>
      <c r="H103" s="118" t="s">
        <v>820</v>
      </c>
      <c r="I103" s="49"/>
      <c r="J103" s="49"/>
      <c r="K103" s="116" t="s">
        <v>2949</v>
      </c>
      <c r="L103" s="294"/>
      <c r="M103" s="111" t="s">
        <v>3413</v>
      </c>
      <c r="N103" s="49" t="n">
        <v>15</v>
      </c>
      <c r="O103" s="116" t="s">
        <v>3414</v>
      </c>
      <c r="P103" s="49" t="n">
        <v>15</v>
      </c>
      <c r="Q103" s="36" t="s">
        <v>2955</v>
      </c>
      <c r="R103" s="35"/>
      <c r="S103" s="199"/>
      <c r="T103" s="199"/>
      <c r="U103" s="121"/>
      <c r="V103" s="121"/>
      <c r="W103" s="121"/>
      <c r="X103" s="121"/>
      <c r="Y103" s="121"/>
      <c r="Z103" s="121"/>
      <c r="AA103" s="121"/>
      <c r="AB103" s="121"/>
      <c r="AC103" s="199"/>
      <c r="AD103" s="199"/>
      <c r="AE103" s="199"/>
      <c r="AF103" s="199"/>
      <c r="AG103" s="199"/>
      <c r="AH103" s="199"/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</row>
    <row r="104" s="206" customFormat="true" ht="24" hidden="false" customHeight="false" outlineLevel="0" collapsed="false">
      <c r="A104" s="199"/>
      <c r="B104" s="35"/>
      <c r="C104" s="36" t="s">
        <v>3527</v>
      </c>
      <c r="D104" s="36" t="s">
        <v>761</v>
      </c>
      <c r="E104" s="39" t="n">
        <v>3</v>
      </c>
      <c r="F104" s="49" t="n">
        <v>34</v>
      </c>
      <c r="G104" s="124" t="s">
        <v>3528</v>
      </c>
      <c r="H104" s="118" t="s">
        <v>3529</v>
      </c>
      <c r="I104" s="49"/>
      <c r="J104" s="49"/>
      <c r="K104" s="116" t="s">
        <v>2949</v>
      </c>
      <c r="L104" s="294"/>
      <c r="M104" s="111" t="s">
        <v>3413</v>
      </c>
      <c r="N104" s="49" t="n">
        <v>15</v>
      </c>
      <c r="O104" s="116" t="s">
        <v>3419</v>
      </c>
      <c r="P104" s="49" t="n">
        <v>15</v>
      </c>
      <c r="Q104" s="36" t="s">
        <v>2955</v>
      </c>
      <c r="R104" s="35"/>
      <c r="S104" s="199"/>
      <c r="T104" s="199"/>
      <c r="U104" s="121"/>
      <c r="V104" s="121"/>
      <c r="W104" s="121"/>
      <c r="X104" s="121"/>
      <c r="Y104" s="121"/>
      <c r="Z104" s="121"/>
      <c r="AA104" s="121"/>
      <c r="AB104" s="121"/>
      <c r="AC104" s="199"/>
      <c r="AD104" s="199"/>
      <c r="AE104" s="199"/>
      <c r="AF104" s="199"/>
      <c r="AG104" s="199"/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</row>
    <row r="105" s="206" customFormat="true" ht="24" hidden="false" customHeight="false" outlineLevel="0" collapsed="false">
      <c r="A105" s="199"/>
      <c r="B105" s="35"/>
      <c r="C105" s="36" t="s">
        <v>3527</v>
      </c>
      <c r="D105" s="36" t="s">
        <v>761</v>
      </c>
      <c r="E105" s="39" t="n">
        <v>3</v>
      </c>
      <c r="F105" s="49" t="n">
        <v>34</v>
      </c>
      <c r="G105" s="125" t="s">
        <v>3528</v>
      </c>
      <c r="H105" s="118" t="s">
        <v>3530</v>
      </c>
      <c r="I105" s="49"/>
      <c r="J105" s="49"/>
      <c r="K105" s="116" t="s">
        <v>2949</v>
      </c>
      <c r="L105" s="294"/>
      <c r="M105" s="111" t="s">
        <v>3413</v>
      </c>
      <c r="N105" s="49" t="n">
        <v>15</v>
      </c>
      <c r="O105" s="116" t="s">
        <v>3422</v>
      </c>
      <c r="P105" s="49" t="n">
        <v>15</v>
      </c>
      <c r="Q105" s="36" t="s">
        <v>2955</v>
      </c>
      <c r="R105" s="35"/>
      <c r="S105" s="199"/>
      <c r="T105" s="199"/>
      <c r="U105" s="121"/>
      <c r="V105" s="121"/>
      <c r="W105" s="121"/>
      <c r="X105" s="121"/>
      <c r="Y105" s="121"/>
      <c r="Z105" s="121"/>
      <c r="AA105" s="121"/>
      <c r="AB105" s="121"/>
      <c r="AC105" s="199"/>
      <c r="AD105" s="199"/>
      <c r="AE105" s="199"/>
      <c r="AF105" s="199"/>
      <c r="AG105" s="199"/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</row>
    <row r="106" s="206" customFormat="true" ht="24" hidden="false" customHeight="false" outlineLevel="0" collapsed="false">
      <c r="A106" s="199"/>
      <c r="B106" s="35"/>
      <c r="C106" s="36" t="s">
        <v>3527</v>
      </c>
      <c r="D106" s="36" t="s">
        <v>761</v>
      </c>
      <c r="E106" s="39" t="n">
        <v>3</v>
      </c>
      <c r="F106" s="49" t="n">
        <v>34</v>
      </c>
      <c r="G106" s="273" t="s">
        <v>3528</v>
      </c>
      <c r="H106" s="118" t="s">
        <v>3531</v>
      </c>
      <c r="I106" s="49"/>
      <c r="J106" s="49"/>
      <c r="K106" s="116" t="s">
        <v>2949</v>
      </c>
      <c r="L106" s="294"/>
      <c r="M106" s="111" t="s">
        <v>3413</v>
      </c>
      <c r="N106" s="49" t="n">
        <v>15</v>
      </c>
      <c r="O106" s="116" t="s">
        <v>3425</v>
      </c>
      <c r="P106" s="49" t="n">
        <v>15</v>
      </c>
      <c r="Q106" s="36" t="s">
        <v>2955</v>
      </c>
      <c r="R106" s="35"/>
      <c r="S106" s="199"/>
      <c r="T106" s="199"/>
      <c r="U106" s="121"/>
      <c r="V106" s="121"/>
      <c r="W106" s="121"/>
      <c r="X106" s="121"/>
      <c r="Y106" s="121"/>
      <c r="Z106" s="121"/>
      <c r="AA106" s="121"/>
      <c r="AB106" s="121"/>
      <c r="AC106" s="199"/>
      <c r="AD106" s="199"/>
      <c r="AE106" s="199"/>
      <c r="AF106" s="199"/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</row>
    <row r="107" s="206" customFormat="true" ht="24" hidden="false" customHeight="false" outlineLevel="0" collapsed="false">
      <c r="A107" s="199"/>
      <c r="B107" s="35"/>
      <c r="C107" s="36" t="s">
        <v>3527</v>
      </c>
      <c r="D107" s="36" t="s">
        <v>761</v>
      </c>
      <c r="E107" s="39" t="n">
        <v>4</v>
      </c>
      <c r="F107" s="49" t="n">
        <v>48</v>
      </c>
      <c r="G107" s="37" t="s">
        <v>3532</v>
      </c>
      <c r="H107" s="118" t="s">
        <v>768</v>
      </c>
      <c r="I107" s="49"/>
      <c r="J107" s="49"/>
      <c r="K107" s="116" t="s">
        <v>2949</v>
      </c>
      <c r="L107" s="294"/>
      <c r="M107" s="111" t="s">
        <v>2953</v>
      </c>
      <c r="N107" s="49" t="n">
        <v>35</v>
      </c>
      <c r="O107" s="116" t="s">
        <v>3428</v>
      </c>
      <c r="P107" s="49" t="n">
        <v>15</v>
      </c>
      <c r="Q107" s="36" t="s">
        <v>2955</v>
      </c>
      <c r="R107" s="35"/>
      <c r="S107" s="199"/>
      <c r="T107" s="199"/>
      <c r="U107" s="121"/>
      <c r="V107" s="121"/>
      <c r="W107" s="121"/>
      <c r="X107" s="121"/>
      <c r="Y107" s="121"/>
      <c r="Z107" s="121"/>
      <c r="AA107" s="121"/>
      <c r="AB107" s="121"/>
      <c r="AC107" s="199"/>
      <c r="AD107" s="199"/>
      <c r="AE107" s="199"/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</row>
    <row r="108" s="206" customFormat="true" ht="24" hidden="false" customHeight="false" outlineLevel="0" collapsed="false">
      <c r="A108" s="199"/>
      <c r="B108" s="35"/>
      <c r="C108" s="36" t="s">
        <v>3527</v>
      </c>
      <c r="D108" s="36" t="s">
        <v>761</v>
      </c>
      <c r="E108" s="153" t="s">
        <v>3478</v>
      </c>
      <c r="F108" s="49" t="n">
        <v>58</v>
      </c>
      <c r="G108" s="37" t="s">
        <v>3533</v>
      </c>
      <c r="H108" s="118" t="s">
        <v>771</v>
      </c>
      <c r="I108" s="49"/>
      <c r="J108" s="49"/>
      <c r="K108" s="116" t="s">
        <v>2949</v>
      </c>
      <c r="L108" s="294"/>
      <c r="M108" s="111" t="s">
        <v>2964</v>
      </c>
      <c r="N108" s="49" t="n">
        <v>60</v>
      </c>
      <c r="O108" s="116" t="s">
        <v>3446</v>
      </c>
      <c r="P108" s="49" t="n">
        <v>15</v>
      </c>
      <c r="Q108" s="36" t="s">
        <v>2955</v>
      </c>
      <c r="R108" s="35"/>
      <c r="S108" s="199"/>
      <c r="T108" s="199"/>
      <c r="U108" s="121"/>
      <c r="V108" s="121"/>
      <c r="W108" s="121"/>
      <c r="X108" s="121"/>
      <c r="Y108" s="121"/>
      <c r="Z108" s="121"/>
      <c r="AA108" s="121"/>
      <c r="AB108" s="121"/>
      <c r="AC108" s="199"/>
      <c r="AD108" s="199"/>
      <c r="AE108" s="199"/>
      <c r="AF108" s="199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</row>
    <row r="109" s="206" customFormat="true" ht="3.75" hidden="false" customHeight="true" outlineLevel="0" collapsed="false">
      <c r="A109" s="199"/>
      <c r="B109" s="60"/>
      <c r="C109" s="60"/>
      <c r="D109" s="60"/>
      <c r="E109" s="296"/>
      <c r="F109" s="60"/>
      <c r="G109" s="60"/>
      <c r="H109" s="60"/>
      <c r="I109" s="60"/>
      <c r="J109" s="60"/>
      <c r="K109" s="60"/>
      <c r="L109" s="219"/>
      <c r="M109" s="60"/>
      <c r="N109" s="60"/>
      <c r="O109" s="60"/>
      <c r="P109" s="60"/>
      <c r="Q109" s="60"/>
      <c r="R109" s="35"/>
      <c r="S109" s="199"/>
      <c r="T109" s="199"/>
      <c r="U109" s="121"/>
      <c r="V109" s="121"/>
      <c r="W109" s="121"/>
      <c r="X109" s="121"/>
      <c r="Y109" s="121"/>
      <c r="Z109" s="121"/>
      <c r="AA109" s="121"/>
      <c r="AB109" s="121"/>
      <c r="AC109" s="199"/>
      <c r="AD109" s="199"/>
      <c r="AE109" s="199"/>
      <c r="AF109" s="199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</row>
    <row r="110" s="206" customFormat="true" ht="24" hidden="false" customHeight="false" outlineLevel="0" collapsed="false">
      <c r="A110" s="199"/>
      <c r="B110" s="35"/>
      <c r="C110" s="36" t="s">
        <v>2939</v>
      </c>
      <c r="D110" s="36" t="s">
        <v>761</v>
      </c>
      <c r="E110" s="293" t="s">
        <v>3534</v>
      </c>
      <c r="F110" s="49"/>
      <c r="G110" s="124" t="s">
        <v>3535</v>
      </c>
      <c r="H110" s="118" t="s">
        <v>3536</v>
      </c>
      <c r="I110" s="153"/>
      <c r="J110" s="153"/>
      <c r="K110" s="118" t="s">
        <v>3537</v>
      </c>
      <c r="L110" s="294"/>
      <c r="M110" s="49"/>
      <c r="N110" s="49"/>
      <c r="O110" s="216"/>
      <c r="P110" s="49"/>
      <c r="Q110" s="49"/>
      <c r="R110" s="35"/>
      <c r="S110" s="199"/>
      <c r="T110" s="199"/>
      <c r="U110" s="121"/>
      <c r="V110" s="121"/>
      <c r="W110" s="121"/>
      <c r="X110" s="121"/>
      <c r="Y110" s="121"/>
      <c r="Z110" s="121"/>
      <c r="AA110" s="121"/>
      <c r="AB110" s="121"/>
      <c r="AC110" s="199"/>
      <c r="AD110" s="199"/>
      <c r="AE110" s="199"/>
      <c r="AF110" s="199"/>
      <c r="AG110" s="199"/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</row>
    <row r="111" s="206" customFormat="true" ht="24" hidden="false" customHeight="false" outlineLevel="0" collapsed="false">
      <c r="A111" s="199"/>
      <c r="B111" s="35"/>
      <c r="C111" s="36" t="s">
        <v>2939</v>
      </c>
      <c r="D111" s="36" t="s">
        <v>761</v>
      </c>
      <c r="E111" s="293" t="s">
        <v>3534</v>
      </c>
      <c r="F111" s="49"/>
      <c r="G111" s="124" t="s">
        <v>3538</v>
      </c>
      <c r="H111" s="151" t="s">
        <v>3539</v>
      </c>
      <c r="I111" s="153"/>
      <c r="J111" s="153"/>
      <c r="K111" s="118" t="s">
        <v>3540</v>
      </c>
      <c r="L111" s="294"/>
      <c r="M111" s="49"/>
      <c r="N111" s="49"/>
      <c r="O111" s="216"/>
      <c r="P111" s="49"/>
      <c r="Q111" s="49"/>
      <c r="R111" s="35"/>
      <c r="S111" s="199"/>
      <c r="T111" s="199"/>
      <c r="U111" s="121"/>
      <c r="V111" s="121"/>
      <c r="W111" s="121"/>
      <c r="X111" s="121"/>
      <c r="Y111" s="121"/>
      <c r="Z111" s="121"/>
      <c r="AA111" s="121"/>
      <c r="AB111" s="121"/>
      <c r="AC111" s="199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</row>
    <row r="112" s="206" customFormat="true" ht="24" hidden="false" customHeight="false" outlineLevel="0" collapsed="false">
      <c r="A112" s="199"/>
      <c r="B112" s="35"/>
      <c r="C112" s="36" t="s">
        <v>3483</v>
      </c>
      <c r="D112" s="36" t="s">
        <v>761</v>
      </c>
      <c r="E112" s="153" t="s">
        <v>3484</v>
      </c>
      <c r="F112" s="49"/>
      <c r="G112" s="115" t="s">
        <v>3541</v>
      </c>
      <c r="H112" s="117" t="s">
        <v>3508</v>
      </c>
      <c r="I112" s="111" t="s">
        <v>992</v>
      </c>
      <c r="J112" s="111" t="s">
        <v>1008</v>
      </c>
      <c r="K112" s="115" t="s">
        <v>1435</v>
      </c>
      <c r="L112" s="49" t="n">
        <v>1</v>
      </c>
      <c r="M112" s="49"/>
      <c r="N112" s="49"/>
      <c r="O112" s="216"/>
      <c r="P112" s="49"/>
      <c r="Q112" s="49"/>
      <c r="R112" s="119" t="s">
        <v>1436</v>
      </c>
      <c r="S112" s="199"/>
      <c r="T112" s="199"/>
      <c r="U112" s="121"/>
      <c r="V112" s="121"/>
      <c r="W112" s="121"/>
      <c r="X112" s="121"/>
      <c r="Y112" s="121"/>
      <c r="Z112" s="121"/>
      <c r="AA112" s="121"/>
      <c r="AB112" s="121"/>
      <c r="AC112" s="199"/>
      <c r="AD112" s="199"/>
      <c r="AE112" s="199"/>
      <c r="AF112" s="199"/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</row>
    <row r="113" s="206" customFormat="true" ht="24" hidden="false" customHeight="false" outlineLevel="0" collapsed="false">
      <c r="A113" s="199"/>
      <c r="B113" s="35"/>
      <c r="C113" s="36" t="s">
        <v>3483</v>
      </c>
      <c r="D113" s="111" t="s">
        <v>3542</v>
      </c>
      <c r="E113" s="153" t="s">
        <v>3484</v>
      </c>
      <c r="F113" s="49"/>
      <c r="G113" s="151" t="s">
        <v>3543</v>
      </c>
      <c r="H113" s="151" t="s">
        <v>3544</v>
      </c>
      <c r="I113" s="111" t="s">
        <v>1190</v>
      </c>
      <c r="J113" s="111" t="s">
        <v>773</v>
      </c>
      <c r="K113" s="115" t="s">
        <v>3489</v>
      </c>
      <c r="L113" s="49" t="n">
        <v>1</v>
      </c>
      <c r="M113" s="49"/>
      <c r="N113" s="49"/>
      <c r="O113" s="216"/>
      <c r="P113" s="49"/>
      <c r="Q113" s="49"/>
      <c r="R113" s="119" t="s">
        <v>3490</v>
      </c>
      <c r="S113" s="199"/>
      <c r="T113" s="199"/>
      <c r="U113" s="121"/>
      <c r="V113" s="121"/>
      <c r="W113" s="121"/>
      <c r="X113" s="121"/>
      <c r="Y113" s="121"/>
      <c r="Z113" s="121"/>
      <c r="AA113" s="121"/>
      <c r="AB113" s="121"/>
      <c r="AC113" s="199"/>
      <c r="AD113" s="199"/>
      <c r="AE113" s="199"/>
      <c r="AF113" s="199"/>
      <c r="AG113" s="199"/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</row>
    <row r="114" s="206" customFormat="true" ht="24" hidden="false" customHeight="false" outlineLevel="0" collapsed="false">
      <c r="A114" s="199"/>
      <c r="B114" s="35"/>
      <c r="C114" s="36" t="s">
        <v>3483</v>
      </c>
      <c r="D114" s="111" t="s">
        <v>3542</v>
      </c>
      <c r="E114" s="153" t="s">
        <v>3484</v>
      </c>
      <c r="F114" s="49"/>
      <c r="G114" s="151" t="s">
        <v>3543</v>
      </c>
      <c r="H114" s="151" t="s">
        <v>3544</v>
      </c>
      <c r="I114" s="111" t="s">
        <v>1443</v>
      </c>
      <c r="J114" s="111" t="s">
        <v>773</v>
      </c>
      <c r="K114" s="115" t="s">
        <v>1444</v>
      </c>
      <c r="L114" s="49" t="n">
        <v>1</v>
      </c>
      <c r="M114" s="49"/>
      <c r="N114" s="49"/>
      <c r="O114" s="216"/>
      <c r="P114" s="49"/>
      <c r="Q114" s="49"/>
      <c r="R114" s="119" t="s">
        <v>1445</v>
      </c>
      <c r="S114" s="199"/>
      <c r="T114" s="199"/>
      <c r="U114" s="121"/>
      <c r="V114" s="121"/>
      <c r="W114" s="121"/>
      <c r="X114" s="121"/>
      <c r="Y114" s="121"/>
      <c r="Z114" s="121"/>
      <c r="AA114" s="121"/>
      <c r="AB114" s="121"/>
      <c r="AC114" s="199"/>
      <c r="AD114" s="199"/>
      <c r="AE114" s="199"/>
      <c r="AF114" s="199"/>
      <c r="AG114" s="199"/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</row>
    <row r="115" s="206" customFormat="true" ht="24" hidden="false" customHeight="false" outlineLevel="0" collapsed="false">
      <c r="A115" s="199"/>
      <c r="B115" s="35"/>
      <c r="C115" s="36" t="s">
        <v>3545</v>
      </c>
      <c r="D115" s="36" t="s">
        <v>761</v>
      </c>
      <c r="E115" s="153" t="s">
        <v>3478</v>
      </c>
      <c r="F115" s="49"/>
      <c r="G115" s="169" t="s">
        <v>3546</v>
      </c>
      <c r="H115" s="118" t="s">
        <v>880</v>
      </c>
      <c r="I115" s="111" t="s">
        <v>992</v>
      </c>
      <c r="J115" s="111" t="s">
        <v>2159</v>
      </c>
      <c r="K115" s="118" t="s">
        <v>3494</v>
      </c>
      <c r="L115" s="49" t="n">
        <v>5</v>
      </c>
      <c r="M115" s="153"/>
      <c r="N115" s="36" t="s">
        <v>105</v>
      </c>
      <c r="O115" s="127"/>
      <c r="P115" s="153"/>
      <c r="Q115" s="36" t="s">
        <v>105</v>
      </c>
      <c r="R115" s="35"/>
      <c r="S115" s="199"/>
      <c r="T115" s="167" t="s">
        <v>1209</v>
      </c>
      <c r="U115" s="121"/>
      <c r="V115" s="121"/>
      <c r="W115" s="121"/>
      <c r="X115" s="121"/>
      <c r="Y115" s="167"/>
      <c r="Z115" s="121"/>
      <c r="AA115" s="121"/>
      <c r="AB115" s="121"/>
      <c r="AC115" s="199"/>
      <c r="AD115" s="199"/>
      <c r="AE115" s="199"/>
      <c r="AF115" s="199"/>
      <c r="AG115" s="199"/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</row>
    <row r="116" s="206" customFormat="true" ht="24" hidden="false" customHeight="false" outlineLevel="0" collapsed="false">
      <c r="A116" s="199"/>
      <c r="B116" s="35"/>
      <c r="C116" s="36" t="s">
        <v>3483</v>
      </c>
      <c r="D116" s="36" t="s">
        <v>761</v>
      </c>
      <c r="E116" s="153" t="s">
        <v>3484</v>
      </c>
      <c r="F116" s="49"/>
      <c r="G116" s="151" t="s">
        <v>3547</v>
      </c>
      <c r="H116" s="151" t="s">
        <v>3515</v>
      </c>
      <c r="I116" s="111" t="s">
        <v>2327</v>
      </c>
      <c r="J116" s="111" t="s">
        <v>773</v>
      </c>
      <c r="K116" s="115" t="s">
        <v>3497</v>
      </c>
      <c r="L116" s="49" t="n">
        <v>1</v>
      </c>
      <c r="M116" s="49"/>
      <c r="N116" s="49"/>
      <c r="O116" s="216"/>
      <c r="P116" s="49"/>
      <c r="Q116" s="49"/>
      <c r="R116" s="119" t="s">
        <v>3498</v>
      </c>
      <c r="S116" s="199"/>
      <c r="T116" s="199"/>
      <c r="U116" s="121"/>
      <c r="V116" s="121"/>
      <c r="W116" s="121"/>
      <c r="X116" s="121"/>
      <c r="Y116" s="121"/>
      <c r="Z116" s="121"/>
      <c r="AA116" s="121"/>
      <c r="AB116" s="121"/>
      <c r="AC116" s="199"/>
      <c r="AD116" s="199"/>
      <c r="AE116" s="199"/>
      <c r="AF116" s="199"/>
      <c r="AG116" s="199"/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</row>
    <row r="117" s="206" customFormat="true" ht="12" hidden="false" customHeight="false" outlineLevel="0" collapsed="false">
      <c r="A117" s="199"/>
      <c r="B117" s="35"/>
      <c r="C117" s="49"/>
      <c r="D117" s="36" t="s">
        <v>761</v>
      </c>
      <c r="E117" s="39"/>
      <c r="F117" s="49"/>
      <c r="G117" s="35"/>
      <c r="H117" s="216"/>
      <c r="I117" s="49"/>
      <c r="J117" s="49"/>
      <c r="K117" s="216"/>
      <c r="L117" s="294"/>
      <c r="M117" s="49"/>
      <c r="N117" s="49"/>
      <c r="O117" s="216"/>
      <c r="P117" s="49"/>
      <c r="Q117" s="49"/>
      <c r="R117" s="35"/>
      <c r="S117" s="199"/>
      <c r="T117" s="199"/>
      <c r="U117" s="121"/>
      <c r="V117" s="121"/>
      <c r="W117" s="121"/>
      <c r="X117" s="121"/>
      <c r="Y117" s="121"/>
      <c r="Z117" s="121"/>
      <c r="AA117" s="121"/>
      <c r="AB117" s="121"/>
      <c r="AC117" s="199"/>
      <c r="AD117" s="199"/>
      <c r="AE117" s="199"/>
      <c r="AF117" s="199"/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</row>
    <row r="118" s="206" customFormat="true" ht="12" hidden="false" customHeight="false" outlineLevel="0" collapsed="false">
      <c r="A118" s="199"/>
      <c r="B118" s="35"/>
      <c r="C118" s="49"/>
      <c r="D118" s="36" t="s">
        <v>761</v>
      </c>
      <c r="E118" s="39"/>
      <c r="F118" s="49"/>
      <c r="G118" s="35"/>
      <c r="H118" s="216"/>
      <c r="I118" s="49"/>
      <c r="J118" s="49"/>
      <c r="K118" s="216"/>
      <c r="L118" s="294"/>
      <c r="M118" s="49"/>
      <c r="N118" s="49"/>
      <c r="O118" s="216"/>
      <c r="P118" s="49"/>
      <c r="Q118" s="49"/>
      <c r="R118" s="35"/>
      <c r="S118" s="199"/>
      <c r="T118" s="199"/>
      <c r="U118" s="121"/>
      <c r="V118" s="121"/>
      <c r="W118" s="121"/>
      <c r="X118" s="121"/>
      <c r="Y118" s="121"/>
      <c r="Z118" s="121"/>
      <c r="AA118" s="121"/>
      <c r="AB118" s="121"/>
      <c r="AC118" s="199"/>
      <c r="AD118" s="199"/>
      <c r="AE118" s="199"/>
      <c r="AF118" s="199"/>
      <c r="AG118" s="199"/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</row>
    <row r="119" s="206" customFormat="true" ht="12" hidden="false" customHeight="false" outlineLevel="0" collapsed="false">
      <c r="A119" s="199"/>
      <c r="B119" s="35"/>
      <c r="C119" s="49"/>
      <c r="D119" s="36" t="s">
        <v>761</v>
      </c>
      <c r="E119" s="39"/>
      <c r="F119" s="49"/>
      <c r="G119" s="35"/>
      <c r="H119" s="216"/>
      <c r="I119" s="49"/>
      <c r="J119" s="49"/>
      <c r="K119" s="216"/>
      <c r="L119" s="294"/>
      <c r="M119" s="49"/>
      <c r="N119" s="49"/>
      <c r="O119" s="216"/>
      <c r="P119" s="49"/>
      <c r="Q119" s="49"/>
      <c r="R119" s="35"/>
      <c r="S119" s="199"/>
      <c r="T119" s="199"/>
      <c r="U119" s="121"/>
      <c r="V119" s="121"/>
      <c r="W119" s="121"/>
      <c r="X119" s="121"/>
      <c r="Y119" s="121"/>
      <c r="Z119" s="121"/>
      <c r="AA119" s="121"/>
      <c r="AB119" s="121"/>
      <c r="AC119" s="199"/>
      <c r="AD119" s="199"/>
      <c r="AE119" s="199"/>
      <c r="AF119" s="199"/>
      <c r="AG119" s="199"/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</row>
    <row r="120" s="206" customFormat="true" ht="14.45" hidden="false" customHeight="true" outlineLevel="0" collapsed="false">
      <c r="A120" s="199"/>
      <c r="B120" s="35"/>
      <c r="C120" s="49"/>
      <c r="D120" s="36" t="s">
        <v>761</v>
      </c>
      <c r="E120" s="39"/>
      <c r="F120" s="49"/>
      <c r="G120" s="35"/>
      <c r="H120" s="216"/>
      <c r="I120" s="49"/>
      <c r="J120" s="49"/>
      <c r="K120" s="216"/>
      <c r="L120" s="294"/>
      <c r="M120" s="49"/>
      <c r="N120" s="49"/>
      <c r="O120" s="216"/>
      <c r="P120" s="49"/>
      <c r="Q120" s="49"/>
      <c r="R120" s="35"/>
      <c r="S120" s="199"/>
      <c r="T120" s="199"/>
      <c r="U120" s="121"/>
      <c r="V120" s="121"/>
      <c r="W120" s="121"/>
      <c r="X120" s="121"/>
      <c r="Y120" s="121"/>
      <c r="Z120" s="121"/>
      <c r="AA120" s="121"/>
      <c r="AB120" s="121"/>
      <c r="AC120" s="199"/>
      <c r="AD120" s="199"/>
      <c r="AE120" s="199"/>
      <c r="AF120" s="199"/>
      <c r="AG120" s="199"/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</row>
    <row r="121" s="122" customFormat="true" ht="3" hidden="false" customHeight="true" outlineLevel="0" collapsed="false">
      <c r="A121" s="114"/>
      <c r="B121" s="316"/>
      <c r="C121" s="316"/>
      <c r="D121" s="316"/>
      <c r="E121" s="316"/>
      <c r="F121" s="316"/>
      <c r="G121" s="316"/>
      <c r="H121" s="316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114"/>
      <c r="T121" s="114"/>
      <c r="U121" s="121"/>
      <c r="V121" s="121"/>
      <c r="W121" s="121"/>
      <c r="X121" s="121"/>
      <c r="Y121" s="121"/>
      <c r="Z121" s="121"/>
      <c r="AA121" s="121"/>
      <c r="AB121" s="121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</row>
    <row r="122" s="122" customFormat="true" ht="3" hidden="false" customHeight="true" outlineLevel="0" collapsed="false">
      <c r="A122" s="114"/>
      <c r="B122" s="316"/>
      <c r="C122" s="316"/>
      <c r="D122" s="316"/>
      <c r="E122" s="316"/>
      <c r="F122" s="316"/>
      <c r="G122" s="316"/>
      <c r="H122" s="316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114"/>
      <c r="T122" s="114"/>
      <c r="U122" s="121"/>
      <c r="V122" s="121"/>
      <c r="W122" s="121"/>
      <c r="X122" s="121"/>
      <c r="Y122" s="121"/>
      <c r="Z122" s="121"/>
      <c r="AA122" s="121"/>
      <c r="AB122" s="121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</row>
    <row r="123" s="206" customFormat="true" ht="27" hidden="false" customHeight="true" outlineLevel="0" collapsed="false">
      <c r="A123" s="199"/>
      <c r="B123" s="35" t="str">
        <f aca="false">"&amp;ref("&amp;T(G123)&amp;"1.jpg,,,title="&amp;T(G123)&amp;",alt="&amp;T(G123)&amp;")"</f>
        <v>&amp;ref(迅速羽1.jpg,,,title=迅速羽,alt=迅速羽)</v>
      </c>
      <c r="C123" s="36" t="s">
        <v>3548</v>
      </c>
      <c r="D123" s="36" t="s">
        <v>748</v>
      </c>
      <c r="E123" s="39" t="n">
        <v>4</v>
      </c>
      <c r="F123" s="49" t="n">
        <v>48</v>
      </c>
      <c r="G123" s="37" t="s">
        <v>3549</v>
      </c>
      <c r="H123" s="118" t="s">
        <v>1072</v>
      </c>
      <c r="I123" s="49"/>
      <c r="J123" s="49"/>
      <c r="K123" s="116" t="s">
        <v>2949</v>
      </c>
      <c r="L123" s="294"/>
      <c r="M123" s="111" t="s">
        <v>2953</v>
      </c>
      <c r="N123" s="49" t="n">
        <v>35</v>
      </c>
      <c r="O123" s="116" t="s">
        <v>3428</v>
      </c>
      <c r="P123" s="49" t="n">
        <v>15</v>
      </c>
      <c r="Q123" s="36" t="s">
        <v>2955</v>
      </c>
      <c r="R123" s="35"/>
      <c r="S123" s="199"/>
      <c r="T123" s="199"/>
      <c r="U123" s="121"/>
      <c r="V123" s="121"/>
      <c r="W123" s="121"/>
      <c r="X123" s="121"/>
      <c r="Y123" s="121"/>
      <c r="Z123" s="121"/>
      <c r="AA123" s="121"/>
      <c r="AB123" s="121"/>
      <c r="AC123" s="199"/>
      <c r="AD123" s="199"/>
      <c r="AE123" s="199"/>
      <c r="AF123" s="199"/>
      <c r="AG123" s="199"/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</row>
    <row r="124" s="206" customFormat="true" ht="24" hidden="false" customHeight="false" outlineLevel="0" collapsed="false">
      <c r="A124" s="199"/>
      <c r="B124" s="35"/>
      <c r="C124" s="36" t="s">
        <v>3548</v>
      </c>
      <c r="D124" s="36" t="s">
        <v>748</v>
      </c>
      <c r="E124" s="39" t="n">
        <v>4</v>
      </c>
      <c r="F124" s="49" t="n">
        <v>48</v>
      </c>
      <c r="G124" s="48" t="s">
        <v>3549</v>
      </c>
      <c r="H124" s="118" t="s">
        <v>3550</v>
      </c>
      <c r="I124" s="49"/>
      <c r="J124" s="49"/>
      <c r="K124" s="116" t="s">
        <v>2949</v>
      </c>
      <c r="L124" s="294"/>
      <c r="M124" s="111" t="s">
        <v>2953</v>
      </c>
      <c r="N124" s="49" t="n">
        <v>35</v>
      </c>
      <c r="O124" s="116" t="s">
        <v>3431</v>
      </c>
      <c r="P124" s="49" t="n">
        <v>15</v>
      </c>
      <c r="Q124" s="36" t="s">
        <v>2955</v>
      </c>
      <c r="R124" s="35"/>
      <c r="S124" s="199"/>
      <c r="T124" s="199"/>
      <c r="U124" s="121"/>
      <c r="V124" s="121"/>
      <c r="W124" s="121"/>
      <c r="X124" s="121"/>
      <c r="Y124" s="121"/>
      <c r="Z124" s="121"/>
      <c r="AA124" s="121"/>
      <c r="AB124" s="121"/>
      <c r="AC124" s="199"/>
      <c r="AD124" s="199"/>
      <c r="AE124" s="199"/>
      <c r="AF124" s="199"/>
      <c r="AG124" s="199"/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</row>
    <row r="125" s="206" customFormat="true" ht="24" hidden="false" customHeight="false" outlineLevel="0" collapsed="false">
      <c r="A125" s="199"/>
      <c r="B125" s="35"/>
      <c r="C125" s="36" t="s">
        <v>3548</v>
      </c>
      <c r="D125" s="36" t="s">
        <v>748</v>
      </c>
      <c r="E125" s="39" t="n">
        <v>4</v>
      </c>
      <c r="F125" s="49" t="n">
        <v>48</v>
      </c>
      <c r="G125" s="124" t="s">
        <v>3549</v>
      </c>
      <c r="H125" s="118" t="s">
        <v>3551</v>
      </c>
      <c r="I125" s="49"/>
      <c r="J125" s="49"/>
      <c r="K125" s="116" t="s">
        <v>2949</v>
      </c>
      <c r="L125" s="294"/>
      <c r="M125" s="111" t="s">
        <v>2953</v>
      </c>
      <c r="N125" s="49" t="n">
        <v>35</v>
      </c>
      <c r="O125" s="116" t="s">
        <v>3437</v>
      </c>
      <c r="P125" s="49" t="n">
        <v>15</v>
      </c>
      <c r="Q125" s="36" t="s">
        <v>2955</v>
      </c>
      <c r="R125" s="35"/>
      <c r="S125" s="199"/>
      <c r="T125" s="199"/>
      <c r="U125" s="121"/>
      <c r="V125" s="121"/>
      <c r="W125" s="121"/>
      <c r="X125" s="121"/>
      <c r="Y125" s="121"/>
      <c r="Z125" s="121"/>
      <c r="AA125" s="121"/>
      <c r="AB125" s="121"/>
      <c r="AC125" s="199"/>
      <c r="AD125" s="199"/>
      <c r="AE125" s="199"/>
      <c r="AF125" s="199"/>
      <c r="AG125" s="199"/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</row>
    <row r="126" s="206" customFormat="true" ht="24" hidden="false" customHeight="false" outlineLevel="0" collapsed="false">
      <c r="A126" s="199"/>
      <c r="B126" s="35"/>
      <c r="C126" s="36" t="s">
        <v>3548</v>
      </c>
      <c r="D126" s="36" t="s">
        <v>748</v>
      </c>
      <c r="E126" s="39" t="n">
        <v>4</v>
      </c>
      <c r="F126" s="49" t="n">
        <v>48</v>
      </c>
      <c r="G126" s="125" t="s">
        <v>3549</v>
      </c>
      <c r="H126" s="118" t="s">
        <v>3552</v>
      </c>
      <c r="I126" s="49"/>
      <c r="J126" s="49"/>
      <c r="K126" s="116" t="s">
        <v>2949</v>
      </c>
      <c r="L126" s="294"/>
      <c r="M126" s="111" t="s">
        <v>2953</v>
      </c>
      <c r="N126" s="49" t="n">
        <v>35</v>
      </c>
      <c r="O126" s="116" t="s">
        <v>3440</v>
      </c>
      <c r="P126" s="49" t="n">
        <v>15</v>
      </c>
      <c r="Q126" s="36" t="s">
        <v>2955</v>
      </c>
      <c r="R126" s="35"/>
      <c r="S126" s="199"/>
      <c r="T126" s="199"/>
      <c r="U126" s="121"/>
      <c r="V126" s="121"/>
      <c r="W126" s="121"/>
      <c r="X126" s="121"/>
      <c r="Y126" s="121"/>
      <c r="Z126" s="121"/>
      <c r="AA126" s="121"/>
      <c r="AB126" s="121"/>
      <c r="AC126" s="199"/>
      <c r="AD126" s="199"/>
      <c r="AE126" s="199"/>
      <c r="AF126" s="199"/>
      <c r="AG126" s="199"/>
      <c r="AH126" s="199"/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</row>
    <row r="127" s="206" customFormat="true" ht="24" hidden="false" customHeight="false" outlineLevel="0" collapsed="false">
      <c r="A127" s="199"/>
      <c r="B127" s="35"/>
      <c r="C127" s="36" t="s">
        <v>3548</v>
      </c>
      <c r="D127" s="36" t="s">
        <v>748</v>
      </c>
      <c r="E127" s="39" t="n">
        <v>4</v>
      </c>
      <c r="F127" s="49" t="n">
        <v>48</v>
      </c>
      <c r="G127" s="273" t="s">
        <v>3549</v>
      </c>
      <c r="H127" s="118" t="s">
        <v>3553</v>
      </c>
      <c r="I127" s="49"/>
      <c r="J127" s="49"/>
      <c r="K127" s="116" t="s">
        <v>2949</v>
      </c>
      <c r="L127" s="294"/>
      <c r="M127" s="111" t="s">
        <v>2953</v>
      </c>
      <c r="N127" s="49" t="n">
        <v>35</v>
      </c>
      <c r="O127" s="116" t="s">
        <v>3443</v>
      </c>
      <c r="P127" s="49" t="n">
        <v>15</v>
      </c>
      <c r="Q127" s="36" t="s">
        <v>2955</v>
      </c>
      <c r="R127" s="35"/>
      <c r="S127" s="199"/>
      <c r="T127" s="199"/>
      <c r="U127" s="121"/>
      <c r="V127" s="121"/>
      <c r="W127" s="121"/>
      <c r="X127" s="121"/>
      <c r="Y127" s="121"/>
      <c r="Z127" s="121"/>
      <c r="AA127" s="121"/>
      <c r="AB127" s="121"/>
      <c r="AC127" s="199"/>
      <c r="AD127" s="199"/>
      <c r="AE127" s="199"/>
      <c r="AF127" s="199"/>
      <c r="AG127" s="199"/>
      <c r="AH127" s="199"/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</row>
    <row r="128" s="206" customFormat="true" ht="24" hidden="false" customHeight="false" outlineLevel="0" collapsed="false">
      <c r="A128" s="199"/>
      <c r="B128" s="35"/>
      <c r="C128" s="36" t="s">
        <v>3548</v>
      </c>
      <c r="D128" s="36" t="s">
        <v>748</v>
      </c>
      <c r="E128" s="153" t="s">
        <v>3478</v>
      </c>
      <c r="F128" s="49" t="n">
        <v>58</v>
      </c>
      <c r="G128" s="37" t="s">
        <v>3554</v>
      </c>
      <c r="H128" s="118" t="s">
        <v>1072</v>
      </c>
      <c r="I128" s="49"/>
      <c r="J128" s="49"/>
      <c r="K128" s="116" t="s">
        <v>2949</v>
      </c>
      <c r="L128" s="294"/>
      <c r="M128" s="111" t="s">
        <v>2964</v>
      </c>
      <c r="N128" s="49" t="n">
        <v>60</v>
      </c>
      <c r="O128" s="116" t="s">
        <v>3446</v>
      </c>
      <c r="P128" s="49" t="n">
        <v>15</v>
      </c>
      <c r="Q128" s="36" t="s">
        <v>2955</v>
      </c>
      <c r="R128" s="35"/>
      <c r="S128" s="199"/>
      <c r="T128" s="199"/>
      <c r="U128" s="121"/>
      <c r="V128" s="121"/>
      <c r="W128" s="121"/>
      <c r="X128" s="121"/>
      <c r="Y128" s="121"/>
      <c r="Z128" s="121"/>
      <c r="AA128" s="121"/>
      <c r="AB128" s="121"/>
      <c r="AC128" s="199"/>
      <c r="AD128" s="199"/>
      <c r="AE128" s="199"/>
      <c r="AF128" s="199"/>
      <c r="AG128" s="199"/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</row>
    <row r="129" s="206" customFormat="true" ht="3.75" hidden="false" customHeight="true" outlineLevel="0" collapsed="false">
      <c r="A129" s="199"/>
      <c r="B129" s="60"/>
      <c r="C129" s="60"/>
      <c r="D129" s="60"/>
      <c r="E129" s="296"/>
      <c r="F129" s="60"/>
      <c r="G129" s="60"/>
      <c r="H129" s="60"/>
      <c r="I129" s="60"/>
      <c r="J129" s="60"/>
      <c r="K129" s="60"/>
      <c r="L129" s="219"/>
      <c r="M129" s="60"/>
      <c r="N129" s="60"/>
      <c r="O129" s="60"/>
      <c r="P129" s="60"/>
      <c r="Q129" s="60"/>
      <c r="R129" s="35"/>
      <c r="S129" s="199"/>
      <c r="T129" s="199"/>
      <c r="U129" s="121"/>
      <c r="V129" s="121"/>
      <c r="W129" s="121"/>
      <c r="X129" s="121"/>
      <c r="Y129" s="121"/>
      <c r="Z129" s="121"/>
      <c r="AA129" s="121"/>
      <c r="AB129" s="121"/>
      <c r="AC129" s="199"/>
      <c r="AD129" s="199"/>
      <c r="AE129" s="199"/>
      <c r="AF129" s="199"/>
      <c r="AG129" s="199"/>
      <c r="AH129" s="199"/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</row>
    <row r="130" s="206" customFormat="true" ht="24" hidden="false" customHeight="false" outlineLevel="0" collapsed="false">
      <c r="A130" s="199"/>
      <c r="B130" s="35"/>
      <c r="C130" s="36" t="s">
        <v>3483</v>
      </c>
      <c r="D130" s="36" t="s">
        <v>748</v>
      </c>
      <c r="E130" s="153" t="s">
        <v>3484</v>
      </c>
      <c r="F130" s="49"/>
      <c r="G130" s="115" t="s">
        <v>3555</v>
      </c>
      <c r="H130" s="115" t="s">
        <v>3556</v>
      </c>
      <c r="I130" s="111" t="s">
        <v>992</v>
      </c>
      <c r="J130" s="111" t="s">
        <v>1008</v>
      </c>
      <c r="K130" s="115" t="s">
        <v>1435</v>
      </c>
      <c r="L130" s="49" t="n">
        <v>1</v>
      </c>
      <c r="M130" s="49"/>
      <c r="N130" s="49"/>
      <c r="O130" s="216"/>
      <c r="P130" s="49"/>
      <c r="Q130" s="49"/>
      <c r="R130" s="119" t="s">
        <v>1436</v>
      </c>
      <c r="S130" s="199"/>
      <c r="T130" s="199"/>
      <c r="U130" s="121"/>
      <c r="V130" s="121"/>
      <c r="W130" s="121"/>
      <c r="X130" s="121"/>
      <c r="Y130" s="121"/>
      <c r="Z130" s="121"/>
      <c r="AA130" s="121"/>
      <c r="AB130" s="121"/>
      <c r="AC130" s="199"/>
      <c r="AD130" s="199"/>
      <c r="AE130" s="199"/>
      <c r="AF130" s="199"/>
      <c r="AG130" s="199"/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</row>
    <row r="131" s="206" customFormat="true" ht="24" hidden="false" customHeight="false" outlineLevel="0" collapsed="false">
      <c r="A131" s="199"/>
      <c r="B131" s="35"/>
      <c r="C131" s="36" t="s">
        <v>3557</v>
      </c>
      <c r="D131" s="36" t="s">
        <v>748</v>
      </c>
      <c r="E131" s="153" t="s">
        <v>3478</v>
      </c>
      <c r="F131" s="49"/>
      <c r="G131" s="67" t="s">
        <v>3558</v>
      </c>
      <c r="H131" s="118" t="s">
        <v>3559</v>
      </c>
      <c r="I131" s="111" t="s">
        <v>992</v>
      </c>
      <c r="J131" s="111" t="s">
        <v>2159</v>
      </c>
      <c r="K131" s="118" t="s">
        <v>3494</v>
      </c>
      <c r="L131" s="49" t="n">
        <v>20</v>
      </c>
      <c r="M131" s="153"/>
      <c r="N131" s="36" t="s">
        <v>105</v>
      </c>
      <c r="O131" s="127"/>
      <c r="P131" s="153"/>
      <c r="Q131" s="36" t="s">
        <v>105</v>
      </c>
      <c r="R131" s="35"/>
      <c r="S131" s="199"/>
      <c r="T131" s="199"/>
      <c r="U131" s="121"/>
      <c r="V131" s="121"/>
      <c r="W131" s="121"/>
      <c r="X131" s="121"/>
      <c r="Y131" s="121"/>
      <c r="Z131" s="121"/>
      <c r="AA131" s="121"/>
      <c r="AB131" s="121"/>
      <c r="AC131" s="199"/>
      <c r="AD131" s="199"/>
      <c r="AE131" s="199"/>
      <c r="AF131" s="199"/>
      <c r="AG131" s="199"/>
      <c r="AH131" s="199"/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</row>
    <row r="132" s="206" customFormat="true" ht="24" hidden="false" customHeight="false" outlineLevel="0" collapsed="false">
      <c r="A132" s="199"/>
      <c r="B132" s="35"/>
      <c r="C132" s="36" t="s">
        <v>3483</v>
      </c>
      <c r="D132" s="36" t="s">
        <v>748</v>
      </c>
      <c r="E132" s="153" t="s">
        <v>3484</v>
      </c>
      <c r="F132" s="49"/>
      <c r="G132" s="151" t="s">
        <v>3560</v>
      </c>
      <c r="H132" s="151" t="s">
        <v>3561</v>
      </c>
      <c r="I132" s="111" t="s">
        <v>1190</v>
      </c>
      <c r="J132" s="111" t="s">
        <v>773</v>
      </c>
      <c r="K132" s="115" t="s">
        <v>3489</v>
      </c>
      <c r="L132" s="49" t="n">
        <v>1</v>
      </c>
      <c r="M132" s="49"/>
      <c r="N132" s="49"/>
      <c r="O132" s="216"/>
      <c r="P132" s="49"/>
      <c r="Q132" s="49"/>
      <c r="R132" s="119" t="s">
        <v>3490</v>
      </c>
      <c r="S132" s="199"/>
      <c r="T132" s="199"/>
      <c r="U132" s="121"/>
      <c r="V132" s="121"/>
      <c r="W132" s="121"/>
      <c r="X132" s="121"/>
      <c r="Y132" s="121"/>
      <c r="Z132" s="121"/>
      <c r="AA132" s="121"/>
      <c r="AB132" s="121"/>
      <c r="AC132" s="199"/>
      <c r="AD132" s="199"/>
      <c r="AE132" s="199"/>
      <c r="AF132" s="199"/>
      <c r="AG132" s="199"/>
      <c r="AH132" s="199"/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</row>
    <row r="133" s="206" customFormat="true" ht="24" hidden="false" customHeight="false" outlineLevel="0" collapsed="false">
      <c r="A133" s="199"/>
      <c r="B133" s="35"/>
      <c r="C133" s="36" t="s">
        <v>3483</v>
      </c>
      <c r="D133" s="36" t="s">
        <v>748</v>
      </c>
      <c r="E133" s="153" t="s">
        <v>3484</v>
      </c>
      <c r="F133" s="49"/>
      <c r="G133" s="151" t="s">
        <v>3560</v>
      </c>
      <c r="H133" s="151" t="s">
        <v>3561</v>
      </c>
      <c r="I133" s="111" t="s">
        <v>1443</v>
      </c>
      <c r="J133" s="111" t="s">
        <v>773</v>
      </c>
      <c r="K133" s="115" t="s">
        <v>1444</v>
      </c>
      <c r="L133" s="49" t="n">
        <v>1</v>
      </c>
      <c r="M133" s="49"/>
      <c r="N133" s="49"/>
      <c r="O133" s="216"/>
      <c r="P133" s="49"/>
      <c r="Q133" s="49"/>
      <c r="R133" s="119" t="s">
        <v>1445</v>
      </c>
      <c r="S133" s="199"/>
      <c r="T133" s="199"/>
      <c r="U133" s="121"/>
      <c r="V133" s="121"/>
      <c r="W133" s="121"/>
      <c r="X133" s="121"/>
      <c r="Y133" s="121"/>
      <c r="Z133" s="121"/>
      <c r="AA133" s="121"/>
      <c r="AB133" s="121"/>
      <c r="AC133" s="199"/>
      <c r="AD133" s="199"/>
      <c r="AE133" s="199"/>
      <c r="AF133" s="199"/>
      <c r="AG133" s="199"/>
      <c r="AH133" s="199"/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</row>
    <row r="134" s="206" customFormat="true" ht="24" hidden="false" customHeight="false" outlineLevel="0" collapsed="false">
      <c r="A134" s="199"/>
      <c r="B134" s="35"/>
      <c r="C134" s="36" t="s">
        <v>3483</v>
      </c>
      <c r="D134" s="36" t="s">
        <v>748</v>
      </c>
      <c r="E134" s="153" t="s">
        <v>3484</v>
      </c>
      <c r="F134" s="49"/>
      <c r="G134" s="151" t="s">
        <v>3562</v>
      </c>
      <c r="H134" s="151" t="s">
        <v>3563</v>
      </c>
      <c r="I134" s="111" t="s">
        <v>2327</v>
      </c>
      <c r="J134" s="111" t="s">
        <v>773</v>
      </c>
      <c r="K134" s="115" t="s">
        <v>3497</v>
      </c>
      <c r="L134" s="49" t="n">
        <v>1</v>
      </c>
      <c r="M134" s="49"/>
      <c r="N134" s="49"/>
      <c r="O134" s="216"/>
      <c r="P134" s="49"/>
      <c r="Q134" s="49"/>
      <c r="R134" s="119" t="s">
        <v>3498</v>
      </c>
      <c r="S134" s="199"/>
      <c r="T134" s="199"/>
      <c r="U134" s="121"/>
      <c r="V134" s="121"/>
      <c r="W134" s="121"/>
      <c r="X134" s="121"/>
      <c r="Y134" s="121"/>
      <c r="Z134" s="121"/>
      <c r="AA134" s="121"/>
      <c r="AB134" s="121"/>
      <c r="AC134" s="199"/>
      <c r="AD134" s="199"/>
      <c r="AE134" s="199"/>
      <c r="AF134" s="199"/>
      <c r="AG134" s="199"/>
      <c r="AH134" s="199"/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  <c r="BA134" s="199"/>
      <c r="BB134" s="199"/>
      <c r="BC134" s="199"/>
    </row>
    <row r="135" s="206" customFormat="true" ht="12" hidden="false" customHeight="false" outlineLevel="0" collapsed="false">
      <c r="A135" s="199"/>
      <c r="B135" s="35"/>
      <c r="C135" s="49"/>
      <c r="D135" s="36" t="s">
        <v>748</v>
      </c>
      <c r="E135" s="39"/>
      <c r="F135" s="49"/>
      <c r="G135" s="35"/>
      <c r="H135" s="216"/>
      <c r="I135" s="49"/>
      <c r="J135" s="49"/>
      <c r="K135" s="216"/>
      <c r="L135" s="294"/>
      <c r="M135" s="49"/>
      <c r="N135" s="49"/>
      <c r="O135" s="216"/>
      <c r="P135" s="49"/>
      <c r="Q135" s="49"/>
      <c r="R135" s="35"/>
      <c r="S135" s="199"/>
      <c r="T135" s="199"/>
      <c r="U135" s="121"/>
      <c r="V135" s="121"/>
      <c r="W135" s="121"/>
      <c r="X135" s="121"/>
      <c r="Y135" s="121"/>
      <c r="Z135" s="121"/>
      <c r="AA135" s="121"/>
      <c r="AB135" s="121"/>
      <c r="AC135" s="199"/>
      <c r="AD135" s="199"/>
      <c r="AE135" s="199"/>
      <c r="AF135" s="199"/>
      <c r="AG135" s="199"/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</row>
    <row r="136" s="206" customFormat="true" ht="12" hidden="false" customHeight="false" outlineLevel="0" collapsed="false">
      <c r="A136" s="199"/>
      <c r="B136" s="35"/>
      <c r="C136" s="49"/>
      <c r="D136" s="36" t="s">
        <v>748</v>
      </c>
      <c r="E136" s="39"/>
      <c r="F136" s="49"/>
      <c r="G136" s="35"/>
      <c r="H136" s="216"/>
      <c r="I136" s="49"/>
      <c r="J136" s="49"/>
      <c r="K136" s="216"/>
      <c r="L136" s="294"/>
      <c r="M136" s="49"/>
      <c r="N136" s="49"/>
      <c r="O136" s="216"/>
      <c r="P136" s="49"/>
      <c r="Q136" s="49"/>
      <c r="R136" s="35"/>
      <c r="S136" s="199"/>
      <c r="T136" s="199"/>
      <c r="U136" s="121"/>
      <c r="V136" s="121"/>
      <c r="W136" s="121"/>
      <c r="X136" s="121"/>
      <c r="Y136" s="121"/>
      <c r="Z136" s="121"/>
      <c r="AA136" s="121"/>
      <c r="AB136" s="121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</row>
    <row r="137" s="206" customFormat="true" ht="12" hidden="false" customHeight="false" outlineLevel="0" collapsed="false">
      <c r="A137" s="199"/>
      <c r="B137" s="35"/>
      <c r="C137" s="49"/>
      <c r="D137" s="36" t="s">
        <v>748</v>
      </c>
      <c r="E137" s="39"/>
      <c r="F137" s="49"/>
      <c r="G137" s="35"/>
      <c r="H137" s="216"/>
      <c r="I137" s="49"/>
      <c r="J137" s="49"/>
      <c r="K137" s="216"/>
      <c r="L137" s="294"/>
      <c r="M137" s="49"/>
      <c r="N137" s="49"/>
      <c r="O137" s="216"/>
      <c r="P137" s="49"/>
      <c r="Q137" s="49"/>
      <c r="R137" s="35"/>
      <c r="S137" s="199"/>
      <c r="T137" s="199"/>
      <c r="U137" s="121"/>
      <c r="V137" s="121"/>
      <c r="W137" s="121"/>
      <c r="X137" s="121"/>
      <c r="Y137" s="121"/>
      <c r="Z137" s="121"/>
      <c r="AA137" s="121"/>
      <c r="AB137" s="121"/>
      <c r="AC137" s="199"/>
      <c r="AD137" s="199"/>
      <c r="AE137" s="199"/>
      <c r="AF137" s="199"/>
      <c r="AG137" s="199"/>
      <c r="AH137" s="199"/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</row>
    <row r="138" s="206" customFormat="true" ht="14.45" hidden="false" customHeight="true" outlineLevel="0" collapsed="false">
      <c r="A138" s="199"/>
      <c r="B138" s="35"/>
      <c r="C138" s="49"/>
      <c r="D138" s="36" t="s">
        <v>748</v>
      </c>
      <c r="E138" s="39"/>
      <c r="F138" s="49"/>
      <c r="G138" s="35"/>
      <c r="H138" s="216"/>
      <c r="I138" s="49"/>
      <c r="J138" s="49"/>
      <c r="K138" s="216"/>
      <c r="L138" s="294"/>
      <c r="M138" s="49"/>
      <c r="N138" s="49"/>
      <c r="O138" s="216"/>
      <c r="P138" s="49"/>
      <c r="Q138" s="49"/>
      <c r="R138" s="35"/>
      <c r="S138" s="199"/>
      <c r="T138" s="199"/>
      <c r="U138" s="121"/>
      <c r="V138" s="121"/>
      <c r="W138" s="121"/>
      <c r="X138" s="121"/>
      <c r="Y138" s="121"/>
      <c r="Z138" s="121"/>
      <c r="AA138" s="121"/>
      <c r="AB138" s="121"/>
      <c r="AC138" s="199"/>
      <c r="AD138" s="199"/>
      <c r="AE138" s="199"/>
      <c r="AF138" s="199"/>
      <c r="AG138" s="199"/>
      <c r="AH138" s="199"/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</row>
    <row r="139" s="122" customFormat="true" ht="3" hidden="false" customHeight="true" outlineLevel="0" collapsed="false">
      <c r="A139" s="114"/>
      <c r="B139" s="316"/>
      <c r="C139" s="316"/>
      <c r="D139" s="316"/>
      <c r="E139" s="316"/>
      <c r="F139" s="316"/>
      <c r="G139" s="316"/>
      <c r="H139" s="316"/>
      <c r="I139" s="316"/>
      <c r="J139" s="316"/>
      <c r="K139" s="316"/>
      <c r="L139" s="316"/>
      <c r="M139" s="316"/>
      <c r="N139" s="316"/>
      <c r="O139" s="316"/>
      <c r="P139" s="316"/>
      <c r="Q139" s="316"/>
      <c r="R139" s="316"/>
      <c r="S139" s="114"/>
      <c r="T139" s="114"/>
      <c r="U139" s="121"/>
      <c r="V139" s="121"/>
      <c r="W139" s="121"/>
      <c r="X139" s="121"/>
      <c r="Y139" s="121"/>
      <c r="Z139" s="121"/>
      <c r="AA139" s="121"/>
      <c r="AB139" s="121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</row>
    <row r="140" s="122" customFormat="true" ht="3" hidden="false" customHeight="true" outlineLevel="0" collapsed="false">
      <c r="A140" s="114"/>
      <c r="B140" s="316"/>
      <c r="C140" s="316"/>
      <c r="D140" s="316"/>
      <c r="E140" s="316"/>
      <c r="F140" s="316"/>
      <c r="G140" s="316"/>
      <c r="H140" s="316"/>
      <c r="I140" s="316"/>
      <c r="J140" s="316"/>
      <c r="K140" s="316"/>
      <c r="L140" s="316"/>
      <c r="M140" s="316"/>
      <c r="N140" s="316"/>
      <c r="O140" s="316"/>
      <c r="P140" s="316"/>
      <c r="Q140" s="316"/>
      <c r="R140" s="316"/>
      <c r="S140" s="114"/>
      <c r="T140" s="114"/>
      <c r="U140" s="121"/>
      <c r="V140" s="121"/>
      <c r="W140" s="121"/>
      <c r="X140" s="121"/>
      <c r="Y140" s="121"/>
      <c r="Z140" s="121"/>
      <c r="AA140" s="121"/>
      <c r="AB140" s="121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</row>
    <row r="141" s="206" customFormat="true" ht="27" hidden="false" customHeight="true" outlineLevel="0" collapsed="false">
      <c r="A141" s="199"/>
      <c r="B141" s="35" t="str">
        <f aca="false">"&amp;ref("&amp;T(G141)&amp;"1.jpg,,,title="&amp;T(G141)&amp;",alt="&amp;T(G141)&amp;")"</f>
        <v>&amp;ref(咒護符1.jpg,,,title=咒護符,alt=咒護符)</v>
      </c>
      <c r="C141" s="36" t="s">
        <v>3564</v>
      </c>
      <c r="D141" s="111" t="s">
        <v>886</v>
      </c>
      <c r="E141" s="39" t="n">
        <v>3</v>
      </c>
      <c r="F141" s="49" t="n">
        <v>34</v>
      </c>
      <c r="G141" s="37" t="s">
        <v>3565</v>
      </c>
      <c r="H141" s="118" t="s">
        <v>3566</v>
      </c>
      <c r="I141" s="49"/>
      <c r="J141" s="49"/>
      <c r="K141" s="116" t="s">
        <v>2949</v>
      </c>
      <c r="L141" s="294"/>
      <c r="M141" s="111" t="s">
        <v>3413</v>
      </c>
      <c r="N141" s="49" t="n">
        <v>15</v>
      </c>
      <c r="O141" s="116" t="s">
        <v>3410</v>
      </c>
      <c r="P141" s="49" t="n">
        <v>15</v>
      </c>
      <c r="Q141" s="36" t="s">
        <v>2955</v>
      </c>
      <c r="R141" s="35"/>
      <c r="S141" s="199"/>
      <c r="T141" s="199"/>
      <c r="U141" s="121"/>
      <c r="V141" s="121"/>
      <c r="W141" s="121"/>
      <c r="X141" s="121"/>
      <c r="Y141" s="121"/>
      <c r="Z141" s="121"/>
      <c r="AA141" s="121"/>
      <c r="AB141" s="121"/>
      <c r="AC141" s="199"/>
      <c r="AD141" s="199"/>
      <c r="AE141" s="199"/>
      <c r="AF141" s="199"/>
      <c r="AG141" s="199"/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</row>
    <row r="142" s="206" customFormat="true" ht="24" hidden="false" customHeight="false" outlineLevel="0" collapsed="false">
      <c r="A142" s="199"/>
      <c r="B142" s="35"/>
      <c r="C142" s="36" t="s">
        <v>3564</v>
      </c>
      <c r="D142" s="111" t="s">
        <v>886</v>
      </c>
      <c r="E142" s="39" t="n">
        <v>3</v>
      </c>
      <c r="F142" s="49" t="n">
        <v>34</v>
      </c>
      <c r="G142" s="48" t="s">
        <v>3565</v>
      </c>
      <c r="H142" s="118" t="s">
        <v>3567</v>
      </c>
      <c r="I142" s="49"/>
      <c r="J142" s="49"/>
      <c r="K142" s="116" t="s">
        <v>2949</v>
      </c>
      <c r="L142" s="294"/>
      <c r="M142" s="111" t="s">
        <v>3413</v>
      </c>
      <c r="N142" s="49" t="n">
        <v>15</v>
      </c>
      <c r="O142" s="116" t="s">
        <v>3414</v>
      </c>
      <c r="P142" s="49" t="n">
        <v>15</v>
      </c>
      <c r="Q142" s="36" t="s">
        <v>2955</v>
      </c>
      <c r="R142" s="35"/>
      <c r="S142" s="199"/>
      <c r="T142" s="199"/>
      <c r="U142" s="121"/>
      <c r="V142" s="121"/>
      <c r="W142" s="121"/>
      <c r="X142" s="121"/>
      <c r="Y142" s="121"/>
      <c r="Z142" s="121"/>
      <c r="AA142" s="121"/>
      <c r="AB142" s="121"/>
      <c r="AC142" s="199"/>
      <c r="AD142" s="199"/>
      <c r="AE142" s="199"/>
      <c r="AF142" s="199"/>
      <c r="AG142" s="199"/>
      <c r="AH142" s="199"/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</row>
    <row r="143" s="206" customFormat="true" ht="24" hidden="false" customHeight="false" outlineLevel="0" collapsed="false">
      <c r="A143" s="199"/>
      <c r="B143" s="35"/>
      <c r="C143" s="36" t="s">
        <v>3564</v>
      </c>
      <c r="D143" s="111" t="s">
        <v>886</v>
      </c>
      <c r="E143" s="39" t="n">
        <v>3</v>
      </c>
      <c r="F143" s="49" t="n">
        <v>34</v>
      </c>
      <c r="G143" s="124" t="s">
        <v>3565</v>
      </c>
      <c r="H143" s="118" t="s">
        <v>3568</v>
      </c>
      <c r="I143" s="49"/>
      <c r="J143" s="49"/>
      <c r="K143" s="116" t="s">
        <v>2949</v>
      </c>
      <c r="L143" s="294"/>
      <c r="M143" s="111" t="s">
        <v>3413</v>
      </c>
      <c r="N143" s="49" t="n">
        <v>15</v>
      </c>
      <c r="O143" s="116" t="s">
        <v>3419</v>
      </c>
      <c r="P143" s="49" t="n">
        <v>15</v>
      </c>
      <c r="Q143" s="36" t="s">
        <v>2955</v>
      </c>
      <c r="R143" s="35"/>
      <c r="S143" s="199"/>
      <c r="T143" s="199"/>
      <c r="U143" s="121"/>
      <c r="V143" s="121"/>
      <c r="W143" s="121"/>
      <c r="X143" s="121"/>
      <c r="Y143" s="121"/>
      <c r="Z143" s="121"/>
      <c r="AA143" s="121"/>
      <c r="AB143" s="121"/>
      <c r="AC143" s="199"/>
      <c r="AD143" s="199"/>
      <c r="AE143" s="199"/>
      <c r="AF143" s="199"/>
      <c r="AG143" s="199"/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</row>
    <row r="144" s="206" customFormat="true" ht="24" hidden="false" customHeight="false" outlineLevel="0" collapsed="false">
      <c r="A144" s="199"/>
      <c r="B144" s="35"/>
      <c r="C144" s="36" t="s">
        <v>3564</v>
      </c>
      <c r="D144" s="111" t="s">
        <v>886</v>
      </c>
      <c r="E144" s="39" t="n">
        <v>3</v>
      </c>
      <c r="F144" s="49" t="n">
        <v>34</v>
      </c>
      <c r="G144" s="125" t="s">
        <v>3565</v>
      </c>
      <c r="H144" s="118" t="s">
        <v>3569</v>
      </c>
      <c r="I144" s="49"/>
      <c r="J144" s="49"/>
      <c r="K144" s="116" t="s">
        <v>2949</v>
      </c>
      <c r="L144" s="294"/>
      <c r="M144" s="111" t="s">
        <v>3413</v>
      </c>
      <c r="N144" s="49" t="n">
        <v>15</v>
      </c>
      <c r="O144" s="116" t="s">
        <v>3422</v>
      </c>
      <c r="P144" s="49" t="n">
        <v>15</v>
      </c>
      <c r="Q144" s="36" t="s">
        <v>2955</v>
      </c>
      <c r="R144" s="35"/>
      <c r="S144" s="199"/>
      <c r="T144" s="199"/>
      <c r="U144" s="121"/>
      <c r="V144" s="121"/>
      <c r="W144" s="121"/>
      <c r="X144" s="121"/>
      <c r="Y144" s="121"/>
      <c r="Z144" s="121"/>
      <c r="AA144" s="121"/>
      <c r="AB144" s="121"/>
      <c r="AC144" s="199"/>
      <c r="AD144" s="199"/>
      <c r="AE144" s="199"/>
      <c r="AF144" s="199"/>
      <c r="AG144" s="199"/>
      <c r="AH144" s="199"/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</row>
    <row r="145" s="206" customFormat="true" ht="24" hidden="false" customHeight="false" outlineLevel="0" collapsed="false">
      <c r="A145" s="199"/>
      <c r="B145" s="35"/>
      <c r="C145" s="36" t="s">
        <v>3564</v>
      </c>
      <c r="D145" s="111" t="s">
        <v>886</v>
      </c>
      <c r="E145" s="39" t="n">
        <v>3</v>
      </c>
      <c r="F145" s="49" t="n">
        <v>34</v>
      </c>
      <c r="G145" s="273" t="s">
        <v>3565</v>
      </c>
      <c r="H145" s="118" t="s">
        <v>3570</v>
      </c>
      <c r="I145" s="49"/>
      <c r="J145" s="49"/>
      <c r="K145" s="116" t="s">
        <v>2949</v>
      </c>
      <c r="L145" s="294"/>
      <c r="M145" s="111" t="s">
        <v>3413</v>
      </c>
      <c r="N145" s="49" t="n">
        <v>15</v>
      </c>
      <c r="O145" s="116" t="s">
        <v>3425</v>
      </c>
      <c r="P145" s="49" t="n">
        <v>15</v>
      </c>
      <c r="Q145" s="36" t="s">
        <v>2955</v>
      </c>
      <c r="R145" s="35"/>
      <c r="S145" s="199"/>
      <c r="T145" s="199"/>
      <c r="U145" s="121"/>
      <c r="V145" s="121"/>
      <c r="W145" s="121"/>
      <c r="X145" s="121"/>
      <c r="Y145" s="121"/>
      <c r="Z145" s="121"/>
      <c r="AA145" s="121"/>
      <c r="AB145" s="121"/>
      <c r="AC145" s="199"/>
      <c r="AD145" s="199"/>
      <c r="AE145" s="199"/>
      <c r="AF145" s="199"/>
      <c r="AG145" s="199"/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</row>
    <row r="146" s="206" customFormat="true" ht="24" hidden="false" customHeight="false" outlineLevel="0" collapsed="false">
      <c r="A146" s="199"/>
      <c r="B146" s="35"/>
      <c r="C146" s="36" t="s">
        <v>3564</v>
      </c>
      <c r="D146" s="111" t="s">
        <v>886</v>
      </c>
      <c r="E146" s="39" t="n">
        <v>4</v>
      </c>
      <c r="F146" s="49" t="n">
        <v>48</v>
      </c>
      <c r="G146" s="37" t="s">
        <v>3571</v>
      </c>
      <c r="H146" s="118" t="s">
        <v>3572</v>
      </c>
      <c r="I146" s="49"/>
      <c r="J146" s="49"/>
      <c r="K146" s="116" t="s">
        <v>2949</v>
      </c>
      <c r="L146" s="294"/>
      <c r="M146" s="111" t="s">
        <v>2953</v>
      </c>
      <c r="N146" s="49" t="n">
        <v>35</v>
      </c>
      <c r="O146" s="116" t="s">
        <v>3428</v>
      </c>
      <c r="P146" s="49" t="n">
        <v>15</v>
      </c>
      <c r="Q146" s="36" t="s">
        <v>2955</v>
      </c>
      <c r="R146" s="35"/>
      <c r="S146" s="199"/>
      <c r="T146" s="199"/>
      <c r="U146" s="121"/>
      <c r="V146" s="121"/>
      <c r="W146" s="121"/>
      <c r="X146" s="121"/>
      <c r="Y146" s="121"/>
      <c r="Z146" s="121"/>
      <c r="AA146" s="121"/>
      <c r="AB146" s="121"/>
      <c r="AC146" s="199"/>
      <c r="AD146" s="199"/>
      <c r="AE146" s="199"/>
      <c r="AF146" s="199"/>
      <c r="AG146" s="199"/>
      <c r="AH146" s="199"/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</row>
    <row r="147" s="206" customFormat="true" ht="24" hidden="false" customHeight="false" outlineLevel="0" collapsed="false">
      <c r="A147" s="199"/>
      <c r="B147" s="35"/>
      <c r="C147" s="36" t="s">
        <v>3564</v>
      </c>
      <c r="D147" s="111" t="s">
        <v>886</v>
      </c>
      <c r="E147" s="39" t="n">
        <v>4</v>
      </c>
      <c r="F147" s="49" t="n">
        <v>48</v>
      </c>
      <c r="G147" s="48" t="s">
        <v>3571</v>
      </c>
      <c r="H147" s="118" t="s">
        <v>3573</v>
      </c>
      <c r="I147" s="49"/>
      <c r="J147" s="49"/>
      <c r="K147" s="116" t="s">
        <v>2949</v>
      </c>
      <c r="L147" s="294"/>
      <c r="M147" s="111" t="s">
        <v>2953</v>
      </c>
      <c r="N147" s="49" t="n">
        <v>35</v>
      </c>
      <c r="O147" s="116" t="s">
        <v>3431</v>
      </c>
      <c r="P147" s="49" t="n">
        <v>15</v>
      </c>
      <c r="Q147" s="36" t="s">
        <v>2955</v>
      </c>
      <c r="R147" s="35"/>
      <c r="S147" s="199"/>
      <c r="T147" s="199"/>
      <c r="U147" s="121"/>
      <c r="V147" s="121"/>
      <c r="W147" s="121"/>
      <c r="X147" s="121"/>
      <c r="Y147" s="121"/>
      <c r="Z147" s="121"/>
      <c r="AA147" s="121"/>
      <c r="AB147" s="121"/>
      <c r="AC147" s="199"/>
      <c r="AD147" s="199"/>
      <c r="AE147" s="199"/>
      <c r="AF147" s="199"/>
      <c r="AG147" s="199"/>
      <c r="AH147" s="199"/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</row>
    <row r="148" s="206" customFormat="true" ht="24" hidden="false" customHeight="false" outlineLevel="0" collapsed="false">
      <c r="A148" s="199"/>
      <c r="B148" s="35"/>
      <c r="C148" s="36" t="s">
        <v>3564</v>
      </c>
      <c r="D148" s="36" t="s">
        <v>776</v>
      </c>
      <c r="E148" s="153" t="s">
        <v>3478</v>
      </c>
      <c r="F148" s="49" t="n">
        <v>58</v>
      </c>
      <c r="G148" s="37" t="s">
        <v>3574</v>
      </c>
      <c r="H148" s="118" t="s">
        <v>3567</v>
      </c>
      <c r="I148" s="49"/>
      <c r="J148" s="49"/>
      <c r="K148" s="116" t="s">
        <v>2949</v>
      </c>
      <c r="L148" s="294"/>
      <c r="M148" s="111" t="s">
        <v>2964</v>
      </c>
      <c r="N148" s="49" t="n">
        <v>60</v>
      </c>
      <c r="O148" s="116" t="s">
        <v>3446</v>
      </c>
      <c r="P148" s="49" t="n">
        <v>15</v>
      </c>
      <c r="Q148" s="36" t="s">
        <v>2955</v>
      </c>
      <c r="R148" s="35"/>
      <c r="S148" s="199"/>
      <c r="T148" s="199"/>
      <c r="U148" s="121"/>
      <c r="V148" s="121"/>
      <c r="W148" s="121"/>
      <c r="X148" s="121"/>
      <c r="Y148" s="121"/>
      <c r="Z148" s="121"/>
      <c r="AA148" s="121"/>
      <c r="AB148" s="121"/>
      <c r="AC148" s="199"/>
      <c r="AD148" s="199"/>
      <c r="AE148" s="199"/>
      <c r="AF148" s="199"/>
      <c r="AG148" s="199"/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</row>
    <row r="149" s="206" customFormat="true" ht="3.75" hidden="false" customHeight="true" outlineLevel="0" collapsed="false">
      <c r="A149" s="199"/>
      <c r="B149" s="60"/>
      <c r="C149" s="60"/>
      <c r="D149" s="60"/>
      <c r="E149" s="296"/>
      <c r="F149" s="60"/>
      <c r="G149" s="60"/>
      <c r="H149" s="60"/>
      <c r="I149" s="60"/>
      <c r="J149" s="60"/>
      <c r="K149" s="60"/>
      <c r="L149" s="219"/>
      <c r="M149" s="60"/>
      <c r="N149" s="60"/>
      <c r="O149" s="60"/>
      <c r="P149" s="60"/>
      <c r="Q149" s="60"/>
      <c r="R149" s="35"/>
      <c r="S149" s="199"/>
      <c r="T149" s="199"/>
      <c r="U149" s="121"/>
      <c r="V149" s="121"/>
      <c r="W149" s="121"/>
      <c r="X149" s="121"/>
      <c r="Y149" s="121"/>
      <c r="Z149" s="121"/>
      <c r="AA149" s="121"/>
      <c r="AB149" s="121"/>
      <c r="AC149" s="199"/>
      <c r="AD149" s="199"/>
      <c r="AE149" s="199"/>
      <c r="AF149" s="199"/>
      <c r="AG149" s="199"/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</row>
    <row r="150" s="206" customFormat="true" ht="24" hidden="false" customHeight="false" outlineLevel="0" collapsed="false">
      <c r="A150" s="199"/>
      <c r="B150" s="35"/>
      <c r="C150" s="36" t="s">
        <v>2939</v>
      </c>
      <c r="D150" s="111" t="s">
        <v>886</v>
      </c>
      <c r="E150" s="293" t="s">
        <v>3534</v>
      </c>
      <c r="F150" s="49"/>
      <c r="G150" s="124" t="s">
        <v>3575</v>
      </c>
      <c r="H150" s="116" t="s">
        <v>3576</v>
      </c>
      <c r="I150" s="153"/>
      <c r="J150" s="153"/>
      <c r="K150" s="118" t="s">
        <v>3537</v>
      </c>
      <c r="L150" s="294"/>
      <c r="M150" s="49"/>
      <c r="N150" s="49"/>
      <c r="O150" s="216"/>
      <c r="P150" s="49"/>
      <c r="Q150" s="49"/>
      <c r="R150" s="35"/>
      <c r="S150" s="199"/>
      <c r="T150" s="199"/>
      <c r="U150" s="121"/>
      <c r="V150" s="121"/>
      <c r="W150" s="121"/>
      <c r="X150" s="121"/>
      <c r="Y150" s="121"/>
      <c r="Z150" s="121"/>
      <c r="AA150" s="121"/>
      <c r="AB150" s="121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</row>
    <row r="151" s="206" customFormat="true" ht="24" hidden="false" customHeight="false" outlineLevel="0" collapsed="false">
      <c r="A151" s="199"/>
      <c r="B151" s="35"/>
      <c r="C151" s="36" t="s">
        <v>3483</v>
      </c>
      <c r="D151" s="111" t="s">
        <v>886</v>
      </c>
      <c r="E151" s="153" t="s">
        <v>3484</v>
      </c>
      <c r="F151" s="49"/>
      <c r="G151" s="115" t="s">
        <v>3577</v>
      </c>
      <c r="H151" s="117" t="s">
        <v>3578</v>
      </c>
      <c r="I151" s="111" t="s">
        <v>992</v>
      </c>
      <c r="J151" s="111" t="s">
        <v>1008</v>
      </c>
      <c r="K151" s="115" t="s">
        <v>1435</v>
      </c>
      <c r="L151" s="49" t="n">
        <v>1</v>
      </c>
      <c r="M151" s="49"/>
      <c r="N151" s="49"/>
      <c r="O151" s="216"/>
      <c r="P151" s="49"/>
      <c r="Q151" s="49"/>
      <c r="R151" s="119" t="s">
        <v>1436</v>
      </c>
      <c r="S151" s="199"/>
      <c r="T151" s="199"/>
      <c r="U151" s="121"/>
      <c r="V151" s="121"/>
      <c r="W151" s="121"/>
      <c r="X151" s="121"/>
      <c r="Y151" s="121"/>
      <c r="Z151" s="121"/>
      <c r="AA151" s="121"/>
      <c r="AB151" s="121"/>
      <c r="AC151" s="199"/>
      <c r="AD151" s="199"/>
      <c r="AE151" s="199"/>
      <c r="AF151" s="199"/>
      <c r="AG151" s="199"/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</row>
    <row r="152" s="206" customFormat="true" ht="24" hidden="false" customHeight="false" outlineLevel="0" collapsed="false">
      <c r="A152" s="199"/>
      <c r="B152" s="35"/>
      <c r="C152" s="36" t="s">
        <v>3579</v>
      </c>
      <c r="D152" s="111" t="s">
        <v>886</v>
      </c>
      <c r="E152" s="153" t="s">
        <v>3478</v>
      </c>
      <c r="F152" s="49"/>
      <c r="G152" s="217" t="s">
        <v>3580</v>
      </c>
      <c r="H152" s="118" t="s">
        <v>3581</v>
      </c>
      <c r="I152" s="111" t="s">
        <v>992</v>
      </c>
      <c r="J152" s="111" t="s">
        <v>1786</v>
      </c>
      <c r="K152" s="118" t="s">
        <v>3582</v>
      </c>
      <c r="L152" s="49" t="n">
        <v>10</v>
      </c>
      <c r="M152" s="49"/>
      <c r="N152" s="36" t="s">
        <v>105</v>
      </c>
      <c r="O152" s="127"/>
      <c r="P152" s="153"/>
      <c r="Q152" s="36" t="s">
        <v>105</v>
      </c>
      <c r="R152" s="35"/>
      <c r="S152" s="199"/>
      <c r="T152" s="199"/>
      <c r="U152" s="121"/>
      <c r="V152" s="121"/>
      <c r="W152" s="121"/>
      <c r="X152" s="121"/>
      <c r="Y152" s="167"/>
      <c r="Z152" s="121"/>
      <c r="AA152" s="121"/>
      <c r="AB152" s="121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</row>
    <row r="153" s="206" customFormat="true" ht="24" hidden="false" customHeight="false" outlineLevel="0" collapsed="false">
      <c r="A153" s="199"/>
      <c r="B153" s="35"/>
      <c r="C153" s="36" t="s">
        <v>3483</v>
      </c>
      <c r="D153" s="111" t="s">
        <v>886</v>
      </c>
      <c r="E153" s="153" t="s">
        <v>3484</v>
      </c>
      <c r="F153" s="49"/>
      <c r="G153" s="151" t="s">
        <v>3583</v>
      </c>
      <c r="H153" s="151" t="s">
        <v>3584</v>
      </c>
      <c r="I153" s="111" t="s">
        <v>1190</v>
      </c>
      <c r="J153" s="111" t="s">
        <v>773</v>
      </c>
      <c r="K153" s="115" t="s">
        <v>3489</v>
      </c>
      <c r="L153" s="49" t="n">
        <v>1</v>
      </c>
      <c r="M153" s="49"/>
      <c r="N153" s="49"/>
      <c r="O153" s="216"/>
      <c r="P153" s="49"/>
      <c r="Q153" s="49"/>
      <c r="R153" s="119" t="s">
        <v>3490</v>
      </c>
      <c r="S153" s="199"/>
      <c r="T153" s="199"/>
      <c r="U153" s="121"/>
      <c r="V153" s="121"/>
      <c r="W153" s="121"/>
      <c r="X153" s="121"/>
      <c r="Y153" s="121"/>
      <c r="Z153" s="121"/>
      <c r="AA153" s="121"/>
      <c r="AB153" s="121"/>
      <c r="AC153" s="199"/>
      <c r="AD153" s="199"/>
      <c r="AE153" s="199"/>
      <c r="AF153" s="199"/>
      <c r="AG153" s="199"/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</row>
    <row r="154" s="206" customFormat="true" ht="24" hidden="false" customHeight="false" outlineLevel="0" collapsed="false">
      <c r="A154" s="199"/>
      <c r="B154" s="35"/>
      <c r="C154" s="36" t="s">
        <v>3483</v>
      </c>
      <c r="D154" s="111" t="s">
        <v>886</v>
      </c>
      <c r="E154" s="153" t="s">
        <v>3484</v>
      </c>
      <c r="F154" s="49"/>
      <c r="G154" s="151" t="s">
        <v>3583</v>
      </c>
      <c r="H154" s="151" t="s">
        <v>3584</v>
      </c>
      <c r="I154" s="111" t="s">
        <v>1443</v>
      </c>
      <c r="J154" s="111" t="s">
        <v>773</v>
      </c>
      <c r="K154" s="115" t="s">
        <v>1444</v>
      </c>
      <c r="L154" s="49" t="n">
        <v>1</v>
      </c>
      <c r="M154" s="49"/>
      <c r="N154" s="49"/>
      <c r="O154" s="216"/>
      <c r="P154" s="49"/>
      <c r="Q154" s="49"/>
      <c r="R154" s="119" t="s">
        <v>1445</v>
      </c>
      <c r="S154" s="199"/>
      <c r="T154" s="199"/>
      <c r="U154" s="121"/>
      <c r="V154" s="121"/>
      <c r="W154" s="121"/>
      <c r="X154" s="121"/>
      <c r="Y154" s="121"/>
      <c r="Z154" s="121"/>
      <c r="AA154" s="121"/>
      <c r="AB154" s="121"/>
      <c r="AC154" s="199"/>
      <c r="AD154" s="199"/>
      <c r="AE154" s="199"/>
      <c r="AF154" s="199"/>
      <c r="AG154" s="199"/>
      <c r="AH154" s="199"/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</row>
    <row r="155" s="206" customFormat="true" ht="24" hidden="false" customHeight="false" outlineLevel="0" collapsed="false">
      <c r="A155" s="199"/>
      <c r="B155" s="35"/>
      <c r="C155" s="36" t="s">
        <v>3579</v>
      </c>
      <c r="D155" s="111" t="s">
        <v>886</v>
      </c>
      <c r="E155" s="153" t="s">
        <v>3478</v>
      </c>
      <c r="F155" s="49"/>
      <c r="G155" s="67" t="s">
        <v>3574</v>
      </c>
      <c r="H155" s="118" t="s">
        <v>3585</v>
      </c>
      <c r="I155" s="111" t="s">
        <v>992</v>
      </c>
      <c r="J155" s="111" t="s">
        <v>2159</v>
      </c>
      <c r="K155" s="118" t="s">
        <v>3494</v>
      </c>
      <c r="L155" s="49" t="n">
        <v>20</v>
      </c>
      <c r="M155" s="49"/>
      <c r="N155" s="36" t="s">
        <v>105</v>
      </c>
      <c r="O155" s="127"/>
      <c r="P155" s="153"/>
      <c r="Q155" s="36" t="s">
        <v>105</v>
      </c>
      <c r="R155" s="35"/>
      <c r="S155" s="199"/>
      <c r="T155" s="167" t="s">
        <v>1209</v>
      </c>
      <c r="U155" s="121"/>
      <c r="V155" s="121"/>
      <c r="W155" s="121"/>
      <c r="X155" s="121"/>
      <c r="Y155" s="121"/>
      <c r="Z155" s="121"/>
      <c r="AA155" s="121"/>
      <c r="AB155" s="121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</row>
    <row r="156" s="206" customFormat="true" ht="24" hidden="false" customHeight="false" outlineLevel="0" collapsed="false">
      <c r="A156" s="199"/>
      <c r="B156" s="35"/>
      <c r="C156" s="36" t="s">
        <v>3483</v>
      </c>
      <c r="D156" s="111" t="s">
        <v>886</v>
      </c>
      <c r="E156" s="153" t="s">
        <v>3484</v>
      </c>
      <c r="F156" s="49"/>
      <c r="G156" s="151" t="s">
        <v>3586</v>
      </c>
      <c r="H156" s="151" t="s">
        <v>3587</v>
      </c>
      <c r="I156" s="111" t="s">
        <v>2327</v>
      </c>
      <c r="J156" s="111" t="s">
        <v>773</v>
      </c>
      <c r="K156" s="115" t="s">
        <v>3497</v>
      </c>
      <c r="L156" s="49" t="n">
        <v>1</v>
      </c>
      <c r="M156" s="49"/>
      <c r="N156" s="49"/>
      <c r="O156" s="216"/>
      <c r="P156" s="49"/>
      <c r="Q156" s="49"/>
      <c r="R156" s="119" t="s">
        <v>3498</v>
      </c>
      <c r="S156" s="199"/>
      <c r="T156" s="199"/>
      <c r="U156" s="121"/>
      <c r="V156" s="121"/>
      <c r="W156" s="121"/>
      <c r="X156" s="121"/>
      <c r="Y156" s="121"/>
      <c r="Z156" s="121"/>
      <c r="AA156" s="121"/>
      <c r="AB156" s="121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</row>
    <row r="157" s="206" customFormat="true" ht="24" hidden="false" customHeight="false" outlineLevel="0" collapsed="false">
      <c r="A157" s="199"/>
      <c r="B157" s="35"/>
      <c r="C157" s="49"/>
      <c r="D157" s="111" t="s">
        <v>886</v>
      </c>
      <c r="E157" s="39"/>
      <c r="F157" s="49"/>
      <c r="G157" s="35"/>
      <c r="H157" s="216"/>
      <c r="I157" s="49"/>
      <c r="J157" s="49"/>
      <c r="K157" s="216"/>
      <c r="L157" s="294"/>
      <c r="M157" s="49"/>
      <c r="N157" s="49"/>
      <c r="O157" s="216"/>
      <c r="P157" s="49"/>
      <c r="Q157" s="49"/>
      <c r="R157" s="35"/>
      <c r="S157" s="199"/>
      <c r="T157" s="199"/>
      <c r="U157" s="121"/>
      <c r="V157" s="121"/>
      <c r="W157" s="121"/>
      <c r="X157" s="121"/>
      <c r="Y157" s="121"/>
      <c r="Z157" s="121"/>
      <c r="AA157" s="121"/>
      <c r="AB157" s="121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</row>
    <row r="158" s="206" customFormat="true" ht="24" hidden="false" customHeight="false" outlineLevel="0" collapsed="false">
      <c r="A158" s="199"/>
      <c r="B158" s="35"/>
      <c r="C158" s="49"/>
      <c r="D158" s="111" t="s">
        <v>886</v>
      </c>
      <c r="E158" s="39"/>
      <c r="F158" s="49"/>
      <c r="G158" s="35"/>
      <c r="H158" s="216"/>
      <c r="I158" s="49"/>
      <c r="J158" s="49"/>
      <c r="K158" s="216"/>
      <c r="L158" s="294"/>
      <c r="M158" s="49"/>
      <c r="N158" s="49"/>
      <c r="O158" s="216"/>
      <c r="P158" s="49"/>
      <c r="Q158" s="49"/>
      <c r="R158" s="35"/>
      <c r="S158" s="199"/>
      <c r="T158" s="199"/>
      <c r="U158" s="121"/>
      <c r="V158" s="121"/>
      <c r="W158" s="121"/>
      <c r="X158" s="121"/>
      <c r="Y158" s="121"/>
      <c r="Z158" s="121"/>
      <c r="AA158" s="121"/>
      <c r="AB158" s="121"/>
      <c r="AC158" s="199"/>
      <c r="AD158" s="199"/>
      <c r="AE158" s="199"/>
      <c r="AF158" s="199"/>
      <c r="AG158" s="199"/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</row>
    <row r="159" s="206" customFormat="true" ht="24" hidden="false" customHeight="false" outlineLevel="0" collapsed="false">
      <c r="A159" s="199"/>
      <c r="B159" s="35"/>
      <c r="C159" s="49"/>
      <c r="D159" s="111" t="s">
        <v>886</v>
      </c>
      <c r="E159" s="39"/>
      <c r="F159" s="49"/>
      <c r="G159" s="35"/>
      <c r="H159" s="216"/>
      <c r="I159" s="49"/>
      <c r="J159" s="49"/>
      <c r="K159" s="216"/>
      <c r="L159" s="294"/>
      <c r="M159" s="49"/>
      <c r="N159" s="49"/>
      <c r="O159" s="216"/>
      <c r="P159" s="49"/>
      <c r="Q159" s="49"/>
      <c r="R159" s="35"/>
      <c r="S159" s="199"/>
      <c r="T159" s="199"/>
      <c r="U159" s="121"/>
      <c r="V159" s="121"/>
      <c r="W159" s="121"/>
      <c r="X159" s="121"/>
      <c r="Y159" s="121"/>
      <c r="Z159" s="121"/>
      <c r="AA159" s="121"/>
      <c r="AB159" s="121"/>
      <c r="AC159" s="199"/>
      <c r="AD159" s="199"/>
      <c r="AE159" s="199"/>
      <c r="AF159" s="199"/>
      <c r="AG159" s="199"/>
      <c r="AH159" s="199"/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</row>
    <row r="160" s="206" customFormat="true" ht="24" hidden="false" customHeight="false" outlineLevel="0" collapsed="false">
      <c r="A160" s="199"/>
      <c r="B160" s="35"/>
      <c r="C160" s="49"/>
      <c r="D160" s="111" t="s">
        <v>886</v>
      </c>
      <c r="E160" s="39"/>
      <c r="F160" s="49"/>
      <c r="G160" s="35"/>
      <c r="H160" s="216"/>
      <c r="I160" s="49"/>
      <c r="J160" s="49"/>
      <c r="K160" s="216"/>
      <c r="L160" s="294"/>
      <c r="M160" s="49"/>
      <c r="N160" s="49"/>
      <c r="O160" s="216"/>
      <c r="P160" s="49"/>
      <c r="Q160" s="49"/>
      <c r="R160" s="35"/>
      <c r="S160" s="199"/>
      <c r="T160" s="199"/>
      <c r="U160" s="121"/>
      <c r="V160" s="121"/>
      <c r="W160" s="121"/>
      <c r="X160" s="121"/>
      <c r="Y160" s="121"/>
      <c r="Z160" s="121"/>
      <c r="AA160" s="121"/>
      <c r="AB160" s="121"/>
      <c r="AC160" s="199"/>
      <c r="AD160" s="199"/>
      <c r="AE160" s="199"/>
      <c r="AF160" s="199"/>
      <c r="AG160" s="199"/>
      <c r="AH160" s="199"/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</row>
    <row r="161" s="206" customFormat="true" ht="24" hidden="false" customHeight="false" outlineLevel="0" collapsed="false">
      <c r="A161" s="199"/>
      <c r="B161" s="35"/>
      <c r="C161" s="49"/>
      <c r="D161" s="111" t="s">
        <v>886</v>
      </c>
      <c r="E161" s="39"/>
      <c r="F161" s="49"/>
      <c r="G161" s="35"/>
      <c r="H161" s="216"/>
      <c r="I161" s="49"/>
      <c r="J161" s="49"/>
      <c r="K161" s="216"/>
      <c r="L161" s="294"/>
      <c r="M161" s="49"/>
      <c r="N161" s="49"/>
      <c r="O161" s="216"/>
      <c r="P161" s="49"/>
      <c r="Q161" s="49"/>
      <c r="R161" s="35"/>
      <c r="S161" s="199"/>
      <c r="T161" s="199"/>
      <c r="U161" s="121"/>
      <c r="V161" s="121"/>
      <c r="W161" s="121"/>
      <c r="X161" s="121"/>
      <c r="Y161" s="121"/>
      <c r="Z161" s="121"/>
      <c r="AA161" s="121"/>
      <c r="AB161" s="121"/>
      <c r="AC161" s="199"/>
      <c r="AD161" s="199"/>
      <c r="AE161" s="199"/>
      <c r="AF161" s="199"/>
      <c r="AG161" s="199"/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</row>
    <row r="162" s="122" customFormat="true" ht="3" hidden="false" customHeight="true" outlineLevel="0" collapsed="false">
      <c r="A162" s="114"/>
      <c r="B162" s="316"/>
      <c r="C162" s="316"/>
      <c r="D162" s="316"/>
      <c r="E162" s="316"/>
      <c r="F162" s="316"/>
      <c r="G162" s="316"/>
      <c r="H162" s="316"/>
      <c r="I162" s="316"/>
      <c r="J162" s="316"/>
      <c r="K162" s="316"/>
      <c r="L162" s="316"/>
      <c r="M162" s="316"/>
      <c r="N162" s="316"/>
      <c r="O162" s="316"/>
      <c r="P162" s="316"/>
      <c r="Q162" s="316"/>
      <c r="R162" s="316"/>
      <c r="S162" s="114"/>
      <c r="T162" s="114"/>
      <c r="U162" s="121"/>
      <c r="V162" s="121"/>
      <c r="W162" s="121"/>
      <c r="X162" s="121"/>
      <c r="Y162" s="121"/>
      <c r="Z162" s="121"/>
      <c r="AA162" s="121"/>
      <c r="AB162" s="121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</row>
    <row r="163" s="122" customFormat="true" ht="3" hidden="false" customHeight="true" outlineLevel="0" collapsed="false">
      <c r="A163" s="114"/>
      <c r="B163" s="316"/>
      <c r="C163" s="316"/>
      <c r="D163" s="316"/>
      <c r="E163" s="316"/>
      <c r="F163" s="316"/>
      <c r="G163" s="316"/>
      <c r="H163" s="316"/>
      <c r="I163" s="316"/>
      <c r="J163" s="316"/>
      <c r="K163" s="316"/>
      <c r="L163" s="316"/>
      <c r="M163" s="316"/>
      <c r="N163" s="316"/>
      <c r="O163" s="316"/>
      <c r="P163" s="316"/>
      <c r="Q163" s="316"/>
      <c r="R163" s="316"/>
      <c r="S163" s="114"/>
      <c r="T163" s="114"/>
      <c r="U163" s="121"/>
      <c r="V163" s="121"/>
      <c r="W163" s="121"/>
      <c r="X163" s="121"/>
      <c r="Y163" s="121"/>
      <c r="Z163" s="121"/>
      <c r="AA163" s="121"/>
      <c r="AB163" s="121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</row>
    <row r="164" s="206" customFormat="true" ht="27" hidden="false" customHeight="true" outlineLevel="0" collapsed="false">
      <c r="A164" s="199"/>
      <c r="B164" s="35" t="str">
        <f aca="false">"&amp;ref("&amp;T(G164)&amp;"1.jpg,,,title="&amp;T(G164)&amp;",alt="&amp;T(G164)&amp;")"</f>
        <v>&amp;ref(刺繍･牡丹1.jpg,,,title=刺繍･牡丹,alt=刺繍･牡丹)</v>
      </c>
      <c r="C164" s="36" t="s">
        <v>3588</v>
      </c>
      <c r="D164" s="36" t="s">
        <v>786</v>
      </c>
      <c r="E164" s="39" t="n">
        <v>3</v>
      </c>
      <c r="F164" s="49" t="n">
        <v>34</v>
      </c>
      <c r="G164" s="37" t="s">
        <v>3589</v>
      </c>
      <c r="H164" s="118" t="s">
        <v>3590</v>
      </c>
      <c r="I164" s="49"/>
      <c r="J164" s="49"/>
      <c r="K164" s="116" t="s">
        <v>2949</v>
      </c>
      <c r="L164" s="294"/>
      <c r="M164" s="111" t="s">
        <v>3413</v>
      </c>
      <c r="N164" s="49" t="n">
        <v>15</v>
      </c>
      <c r="O164" s="116" t="s">
        <v>3410</v>
      </c>
      <c r="P164" s="49" t="n">
        <v>15</v>
      </c>
      <c r="Q164" s="36" t="s">
        <v>2955</v>
      </c>
      <c r="R164" s="35"/>
      <c r="S164" s="199"/>
      <c r="T164" s="199"/>
      <c r="U164" s="121"/>
      <c r="V164" s="121"/>
      <c r="W164" s="121"/>
      <c r="X164" s="121"/>
      <c r="Y164" s="121"/>
      <c r="Z164" s="121"/>
      <c r="AA164" s="121"/>
      <c r="AB164" s="121"/>
      <c r="AC164" s="199"/>
      <c r="AD164" s="199"/>
      <c r="AE164" s="199"/>
      <c r="AF164" s="199"/>
      <c r="AG164" s="199"/>
      <c r="AH164" s="199"/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</row>
    <row r="165" s="206" customFormat="true" ht="24" hidden="false" customHeight="false" outlineLevel="0" collapsed="false">
      <c r="A165" s="199"/>
      <c r="B165" s="35"/>
      <c r="C165" s="36" t="s">
        <v>3588</v>
      </c>
      <c r="D165" s="36" t="s">
        <v>786</v>
      </c>
      <c r="E165" s="39" t="n">
        <v>3</v>
      </c>
      <c r="F165" s="49" t="n">
        <v>34</v>
      </c>
      <c r="G165" s="48" t="s">
        <v>3589</v>
      </c>
      <c r="H165" s="118" t="s">
        <v>3591</v>
      </c>
      <c r="I165" s="49"/>
      <c r="J165" s="49"/>
      <c r="K165" s="116" t="s">
        <v>2949</v>
      </c>
      <c r="L165" s="294"/>
      <c r="M165" s="111" t="s">
        <v>3413</v>
      </c>
      <c r="N165" s="49" t="n">
        <v>15</v>
      </c>
      <c r="O165" s="116" t="s">
        <v>3414</v>
      </c>
      <c r="P165" s="49" t="n">
        <v>15</v>
      </c>
      <c r="Q165" s="36" t="s">
        <v>2955</v>
      </c>
      <c r="R165" s="35"/>
      <c r="S165" s="199"/>
      <c r="T165" s="199"/>
      <c r="U165" s="121"/>
      <c r="V165" s="121"/>
      <c r="W165" s="121"/>
      <c r="X165" s="121"/>
      <c r="Y165" s="121"/>
      <c r="Z165" s="121"/>
      <c r="AA165" s="121"/>
      <c r="AB165" s="121"/>
      <c r="AC165" s="199"/>
      <c r="AD165" s="199"/>
      <c r="AE165" s="199"/>
      <c r="AF165" s="199"/>
      <c r="AG165" s="199"/>
      <c r="AH165" s="199"/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</row>
    <row r="166" s="206" customFormat="true" ht="24" hidden="false" customHeight="false" outlineLevel="0" collapsed="false">
      <c r="A166" s="199"/>
      <c r="B166" s="35"/>
      <c r="C166" s="36" t="s">
        <v>3588</v>
      </c>
      <c r="D166" s="36" t="s">
        <v>786</v>
      </c>
      <c r="E166" s="39" t="n">
        <v>3</v>
      </c>
      <c r="F166" s="49" t="n">
        <v>34</v>
      </c>
      <c r="G166" s="124" t="s">
        <v>3589</v>
      </c>
      <c r="H166" s="118" t="s">
        <v>3592</v>
      </c>
      <c r="I166" s="49"/>
      <c r="J166" s="49"/>
      <c r="K166" s="116" t="s">
        <v>2949</v>
      </c>
      <c r="L166" s="294"/>
      <c r="M166" s="111" t="s">
        <v>3413</v>
      </c>
      <c r="N166" s="49" t="n">
        <v>15</v>
      </c>
      <c r="O166" s="116" t="s">
        <v>3419</v>
      </c>
      <c r="P166" s="49" t="n">
        <v>15</v>
      </c>
      <c r="Q166" s="36" t="s">
        <v>2955</v>
      </c>
      <c r="R166" s="35"/>
      <c r="S166" s="199"/>
      <c r="T166" s="199"/>
      <c r="U166" s="121"/>
      <c r="V166" s="121"/>
      <c r="W166" s="121"/>
      <c r="X166" s="121"/>
      <c r="Y166" s="121"/>
      <c r="Z166" s="121"/>
      <c r="AA166" s="121"/>
      <c r="AB166" s="121"/>
      <c r="AC166" s="199"/>
      <c r="AD166" s="199"/>
      <c r="AE166" s="199"/>
      <c r="AF166" s="199"/>
      <c r="AG166" s="199"/>
      <c r="AH166" s="199"/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</row>
    <row r="167" s="206" customFormat="true" ht="24" hidden="false" customHeight="false" outlineLevel="0" collapsed="false">
      <c r="A167" s="199"/>
      <c r="B167" s="35"/>
      <c r="C167" s="36" t="s">
        <v>3588</v>
      </c>
      <c r="D167" s="36" t="s">
        <v>786</v>
      </c>
      <c r="E167" s="39" t="n">
        <v>3</v>
      </c>
      <c r="F167" s="49" t="n">
        <v>34</v>
      </c>
      <c r="G167" s="125" t="s">
        <v>3589</v>
      </c>
      <c r="H167" s="118" t="s">
        <v>3593</v>
      </c>
      <c r="I167" s="49"/>
      <c r="J167" s="49"/>
      <c r="K167" s="116" t="s">
        <v>2949</v>
      </c>
      <c r="L167" s="294"/>
      <c r="M167" s="111" t="s">
        <v>3413</v>
      </c>
      <c r="N167" s="49" t="n">
        <v>15</v>
      </c>
      <c r="O167" s="116" t="s">
        <v>3422</v>
      </c>
      <c r="P167" s="49" t="n">
        <v>15</v>
      </c>
      <c r="Q167" s="36" t="s">
        <v>2955</v>
      </c>
      <c r="R167" s="35"/>
      <c r="S167" s="199"/>
      <c r="T167" s="199"/>
      <c r="U167" s="121"/>
      <c r="V167" s="121"/>
      <c r="W167" s="121"/>
      <c r="X167" s="121"/>
      <c r="Y167" s="121"/>
      <c r="Z167" s="121"/>
      <c r="AA167" s="121"/>
      <c r="AB167" s="121"/>
      <c r="AC167" s="199"/>
      <c r="AD167" s="199"/>
      <c r="AE167" s="199"/>
      <c r="AF167" s="199"/>
      <c r="AG167" s="199"/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</row>
    <row r="168" s="206" customFormat="true" ht="24" hidden="false" customHeight="false" outlineLevel="0" collapsed="false">
      <c r="A168" s="199"/>
      <c r="B168" s="35"/>
      <c r="C168" s="36" t="s">
        <v>3588</v>
      </c>
      <c r="D168" s="36" t="s">
        <v>786</v>
      </c>
      <c r="E168" s="39" t="n">
        <v>3</v>
      </c>
      <c r="F168" s="49" t="n">
        <v>34</v>
      </c>
      <c r="G168" s="273" t="s">
        <v>3589</v>
      </c>
      <c r="H168" s="118" t="s">
        <v>3594</v>
      </c>
      <c r="I168" s="49"/>
      <c r="J168" s="49"/>
      <c r="K168" s="116" t="s">
        <v>2949</v>
      </c>
      <c r="L168" s="294"/>
      <c r="M168" s="111" t="s">
        <v>3413</v>
      </c>
      <c r="N168" s="49" t="n">
        <v>15</v>
      </c>
      <c r="O168" s="116" t="s">
        <v>3425</v>
      </c>
      <c r="P168" s="49" t="n">
        <v>15</v>
      </c>
      <c r="Q168" s="36" t="s">
        <v>2955</v>
      </c>
      <c r="R168" s="35"/>
      <c r="S168" s="199"/>
      <c r="T168" s="199"/>
      <c r="U168" s="121"/>
      <c r="V168" s="121"/>
      <c r="W168" s="121"/>
      <c r="X168" s="121"/>
      <c r="Y168" s="121"/>
      <c r="Z168" s="121"/>
      <c r="AA168" s="121"/>
      <c r="AB168" s="121"/>
      <c r="AC168" s="199"/>
      <c r="AD168" s="199"/>
      <c r="AE168" s="199"/>
      <c r="AF168" s="199"/>
      <c r="AG168" s="199"/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</row>
    <row r="169" s="206" customFormat="true" ht="24" hidden="false" customHeight="false" outlineLevel="0" collapsed="false">
      <c r="A169" s="199"/>
      <c r="B169" s="35"/>
      <c r="C169" s="36" t="s">
        <v>3588</v>
      </c>
      <c r="D169" s="36" t="s">
        <v>786</v>
      </c>
      <c r="E169" s="39" t="n">
        <v>4</v>
      </c>
      <c r="F169" s="49" t="n">
        <v>48</v>
      </c>
      <c r="G169" s="37" t="s">
        <v>3595</v>
      </c>
      <c r="H169" s="118" t="s">
        <v>3596</v>
      </c>
      <c r="I169" s="49"/>
      <c r="J169" s="49"/>
      <c r="K169" s="116" t="s">
        <v>2949</v>
      </c>
      <c r="L169" s="294"/>
      <c r="M169" s="111" t="s">
        <v>2953</v>
      </c>
      <c r="N169" s="49" t="n">
        <v>35</v>
      </c>
      <c r="O169" s="116" t="s">
        <v>3428</v>
      </c>
      <c r="P169" s="49" t="n">
        <v>15</v>
      </c>
      <c r="Q169" s="36" t="s">
        <v>2955</v>
      </c>
      <c r="R169" s="35"/>
      <c r="S169" s="199"/>
      <c r="T169" s="199"/>
      <c r="U169" s="121"/>
      <c r="V169" s="121"/>
      <c r="W169" s="121"/>
      <c r="X169" s="121"/>
      <c r="Y169" s="121"/>
      <c r="Z169" s="121"/>
      <c r="AA169" s="121"/>
      <c r="AB169" s="121"/>
      <c r="AC169" s="199"/>
      <c r="AD169" s="199"/>
      <c r="AE169" s="199"/>
      <c r="AF169" s="199"/>
      <c r="AG169" s="199"/>
      <c r="AH169" s="199"/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</row>
    <row r="170" s="206" customFormat="true" ht="24" hidden="false" customHeight="false" outlineLevel="0" collapsed="false">
      <c r="A170" s="199"/>
      <c r="B170" s="35"/>
      <c r="C170" s="36" t="s">
        <v>3588</v>
      </c>
      <c r="D170" s="36" t="s">
        <v>786</v>
      </c>
      <c r="E170" s="153" t="s">
        <v>3478</v>
      </c>
      <c r="F170" s="49" t="n">
        <v>58</v>
      </c>
      <c r="G170" s="37" t="s">
        <v>3597</v>
      </c>
      <c r="H170" s="118" t="s">
        <v>3591</v>
      </c>
      <c r="I170" s="49"/>
      <c r="J170" s="49"/>
      <c r="K170" s="116" t="s">
        <v>2949</v>
      </c>
      <c r="L170" s="294"/>
      <c r="M170" s="111" t="s">
        <v>2964</v>
      </c>
      <c r="N170" s="49" t="n">
        <v>60</v>
      </c>
      <c r="O170" s="116" t="s">
        <v>3446</v>
      </c>
      <c r="P170" s="49" t="n">
        <v>15</v>
      </c>
      <c r="Q170" s="36" t="s">
        <v>2955</v>
      </c>
      <c r="R170" s="35"/>
      <c r="S170" s="199"/>
      <c r="T170" s="199"/>
      <c r="U170" s="121"/>
      <c r="V170" s="121"/>
      <c r="W170" s="121"/>
      <c r="X170" s="121"/>
      <c r="Y170" s="121"/>
      <c r="Z170" s="121"/>
      <c r="AA170" s="121"/>
      <c r="AB170" s="121"/>
      <c r="AC170" s="199"/>
      <c r="AD170" s="199"/>
      <c r="AE170" s="199"/>
      <c r="AF170" s="199"/>
      <c r="AG170" s="199"/>
      <c r="AH170" s="199"/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</row>
    <row r="171" s="206" customFormat="true" ht="3.75" hidden="false" customHeight="true" outlineLevel="0" collapsed="false">
      <c r="A171" s="199"/>
      <c r="B171" s="60"/>
      <c r="C171" s="60"/>
      <c r="D171" s="60"/>
      <c r="E171" s="296"/>
      <c r="F171" s="60"/>
      <c r="G171" s="60"/>
      <c r="H171" s="60"/>
      <c r="I171" s="60"/>
      <c r="J171" s="60"/>
      <c r="K171" s="60"/>
      <c r="L171" s="219"/>
      <c r="M171" s="60"/>
      <c r="N171" s="60"/>
      <c r="O171" s="60"/>
      <c r="P171" s="60"/>
      <c r="Q171" s="60"/>
      <c r="R171" s="35"/>
      <c r="S171" s="199"/>
      <c r="T171" s="199"/>
      <c r="U171" s="121"/>
      <c r="V171" s="121"/>
      <c r="W171" s="121"/>
      <c r="X171" s="121"/>
      <c r="Y171" s="121"/>
      <c r="Z171" s="121"/>
      <c r="AA171" s="121"/>
      <c r="AB171" s="121"/>
      <c r="AC171" s="199"/>
      <c r="AD171" s="199"/>
      <c r="AE171" s="199"/>
      <c r="AF171" s="199"/>
      <c r="AG171" s="199"/>
      <c r="AH171" s="199"/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</row>
    <row r="172" s="206" customFormat="true" ht="24" hidden="false" customHeight="false" outlineLevel="0" collapsed="false">
      <c r="A172" s="199"/>
      <c r="B172" s="35"/>
      <c r="C172" s="36" t="s">
        <v>3483</v>
      </c>
      <c r="D172" s="36" t="s">
        <v>786</v>
      </c>
      <c r="E172" s="153" t="s">
        <v>3484</v>
      </c>
      <c r="F172" s="49"/>
      <c r="G172" s="115" t="s">
        <v>3598</v>
      </c>
      <c r="H172" s="117" t="s">
        <v>3599</v>
      </c>
      <c r="I172" s="111" t="s">
        <v>992</v>
      </c>
      <c r="J172" s="111" t="s">
        <v>1008</v>
      </c>
      <c r="K172" s="115" t="s">
        <v>1435</v>
      </c>
      <c r="L172" s="49" t="n">
        <v>1</v>
      </c>
      <c r="M172" s="49"/>
      <c r="N172" s="49"/>
      <c r="O172" s="216"/>
      <c r="P172" s="49"/>
      <c r="Q172" s="49"/>
      <c r="R172" s="119" t="s">
        <v>1436</v>
      </c>
      <c r="S172" s="199"/>
      <c r="T172" s="199"/>
      <c r="U172" s="121"/>
      <c r="V172" s="121"/>
      <c r="W172" s="121"/>
      <c r="X172" s="121"/>
      <c r="Y172" s="121"/>
      <c r="Z172" s="121"/>
      <c r="AA172" s="121"/>
      <c r="AB172" s="121"/>
      <c r="AC172" s="199"/>
      <c r="AD172" s="199"/>
      <c r="AE172" s="199"/>
      <c r="AF172" s="199"/>
      <c r="AG172" s="199"/>
      <c r="AH172" s="199"/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</row>
    <row r="173" s="206" customFormat="true" ht="24" hidden="false" customHeight="false" outlineLevel="0" collapsed="false">
      <c r="A173" s="199"/>
      <c r="B173" s="35"/>
      <c r="C173" s="36" t="s">
        <v>3600</v>
      </c>
      <c r="D173" s="36" t="s">
        <v>786</v>
      </c>
      <c r="E173" s="153" t="s">
        <v>3478</v>
      </c>
      <c r="F173" s="49"/>
      <c r="G173" s="124" t="s">
        <v>3601</v>
      </c>
      <c r="H173" s="118" t="s">
        <v>3602</v>
      </c>
      <c r="I173" s="111" t="s">
        <v>992</v>
      </c>
      <c r="J173" s="111" t="s">
        <v>1786</v>
      </c>
      <c r="K173" s="118" t="s">
        <v>3603</v>
      </c>
      <c r="L173" s="49" t="n">
        <v>10</v>
      </c>
      <c r="M173" s="153"/>
      <c r="N173" s="36" t="s">
        <v>105</v>
      </c>
      <c r="O173" s="127"/>
      <c r="P173" s="153"/>
      <c r="Q173" s="36" t="s">
        <v>105</v>
      </c>
      <c r="R173" s="35"/>
      <c r="S173" s="199"/>
      <c r="T173" s="199"/>
      <c r="U173" s="121"/>
      <c r="V173" s="121"/>
      <c r="W173" s="121"/>
      <c r="X173" s="121"/>
      <c r="Y173" s="167"/>
      <c r="Z173" s="121"/>
      <c r="AA173" s="121"/>
      <c r="AB173" s="121"/>
      <c r="AC173" s="199"/>
      <c r="AD173" s="199"/>
      <c r="AE173" s="199"/>
      <c r="AF173" s="199"/>
      <c r="AG173" s="199"/>
      <c r="AH173" s="199"/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</row>
    <row r="174" s="206" customFormat="true" ht="24" hidden="false" customHeight="false" outlineLevel="0" collapsed="false">
      <c r="A174" s="199"/>
      <c r="B174" s="35"/>
      <c r="C174" s="36" t="s">
        <v>3483</v>
      </c>
      <c r="D174" s="36" t="s">
        <v>786</v>
      </c>
      <c r="E174" s="153" t="s">
        <v>3484</v>
      </c>
      <c r="F174" s="49"/>
      <c r="G174" s="151" t="s">
        <v>3604</v>
      </c>
      <c r="H174" s="151" t="s">
        <v>3605</v>
      </c>
      <c r="I174" s="111" t="s">
        <v>1190</v>
      </c>
      <c r="J174" s="111" t="s">
        <v>773</v>
      </c>
      <c r="K174" s="115" t="s">
        <v>3489</v>
      </c>
      <c r="L174" s="49" t="n">
        <v>1</v>
      </c>
      <c r="M174" s="49"/>
      <c r="N174" s="49"/>
      <c r="O174" s="216"/>
      <c r="P174" s="49"/>
      <c r="Q174" s="49"/>
      <c r="R174" s="119" t="s">
        <v>3490</v>
      </c>
      <c r="S174" s="199"/>
      <c r="T174" s="199"/>
      <c r="U174" s="121"/>
      <c r="V174" s="121"/>
      <c r="W174" s="121"/>
      <c r="X174" s="121"/>
      <c r="Y174" s="121"/>
      <c r="Z174" s="121"/>
      <c r="AA174" s="121"/>
      <c r="AB174" s="121"/>
      <c r="AC174" s="199"/>
      <c r="AD174" s="199"/>
      <c r="AE174" s="199"/>
      <c r="AF174" s="199"/>
      <c r="AG174" s="199"/>
      <c r="AH174" s="199"/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</row>
    <row r="175" s="206" customFormat="true" ht="24" hidden="false" customHeight="false" outlineLevel="0" collapsed="false">
      <c r="A175" s="199"/>
      <c r="B175" s="35"/>
      <c r="C175" s="36" t="s">
        <v>3483</v>
      </c>
      <c r="D175" s="36" t="s">
        <v>786</v>
      </c>
      <c r="E175" s="153" t="s">
        <v>3484</v>
      </c>
      <c r="F175" s="49"/>
      <c r="G175" s="151" t="s">
        <v>3604</v>
      </c>
      <c r="H175" s="151" t="s">
        <v>3605</v>
      </c>
      <c r="I175" s="111" t="s">
        <v>1443</v>
      </c>
      <c r="J175" s="111" t="s">
        <v>773</v>
      </c>
      <c r="K175" s="115" t="s">
        <v>1444</v>
      </c>
      <c r="L175" s="49" t="n">
        <v>1</v>
      </c>
      <c r="M175" s="49"/>
      <c r="N175" s="49"/>
      <c r="O175" s="216"/>
      <c r="P175" s="49"/>
      <c r="Q175" s="49"/>
      <c r="R175" s="119" t="s">
        <v>1445</v>
      </c>
      <c r="S175" s="199"/>
      <c r="T175" s="199"/>
      <c r="U175" s="121"/>
      <c r="V175" s="121"/>
      <c r="W175" s="121"/>
      <c r="X175" s="121"/>
      <c r="Y175" s="121"/>
      <c r="Z175" s="121"/>
      <c r="AA175" s="121"/>
      <c r="AB175" s="121"/>
      <c r="AC175" s="199"/>
      <c r="AD175" s="199"/>
      <c r="AE175" s="199"/>
      <c r="AF175" s="199"/>
      <c r="AG175" s="199"/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</row>
    <row r="176" s="206" customFormat="true" ht="24" hidden="false" customHeight="false" outlineLevel="0" collapsed="false">
      <c r="A176" s="199"/>
      <c r="B176" s="35"/>
      <c r="C176" s="36" t="s">
        <v>3600</v>
      </c>
      <c r="D176" s="36" t="s">
        <v>786</v>
      </c>
      <c r="E176" s="153" t="s">
        <v>3478</v>
      </c>
      <c r="F176" s="49"/>
      <c r="G176" s="67" t="s">
        <v>3606</v>
      </c>
      <c r="H176" s="118" t="s">
        <v>3607</v>
      </c>
      <c r="I176" s="111" t="s">
        <v>992</v>
      </c>
      <c r="J176" s="111" t="s">
        <v>2159</v>
      </c>
      <c r="K176" s="118" t="s">
        <v>3494</v>
      </c>
      <c r="L176" s="49" t="n">
        <v>20</v>
      </c>
      <c r="M176" s="49"/>
      <c r="N176" s="36" t="s">
        <v>105</v>
      </c>
      <c r="O176" s="127"/>
      <c r="P176" s="153"/>
      <c r="Q176" s="36" t="s">
        <v>105</v>
      </c>
      <c r="R176" s="35"/>
      <c r="S176" s="199"/>
      <c r="T176" s="167" t="s">
        <v>1209</v>
      </c>
      <c r="U176" s="121"/>
      <c r="V176" s="121"/>
      <c r="W176" s="121"/>
      <c r="X176" s="121"/>
      <c r="Y176" s="121"/>
      <c r="Z176" s="121"/>
      <c r="AA176" s="121"/>
      <c r="AB176" s="121"/>
      <c r="AC176" s="199"/>
      <c r="AD176" s="199"/>
      <c r="AE176" s="199"/>
      <c r="AF176" s="199"/>
      <c r="AG176" s="199"/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</row>
    <row r="177" s="206" customFormat="true" ht="24" hidden="false" customHeight="false" outlineLevel="0" collapsed="false">
      <c r="A177" s="199"/>
      <c r="B177" s="35"/>
      <c r="C177" s="36" t="s">
        <v>3483</v>
      </c>
      <c r="D177" s="36" t="s">
        <v>786</v>
      </c>
      <c r="E177" s="153" t="s">
        <v>3484</v>
      </c>
      <c r="F177" s="49"/>
      <c r="G177" s="151" t="s">
        <v>3608</v>
      </c>
      <c r="H177" s="151" t="s">
        <v>3609</v>
      </c>
      <c r="I177" s="111" t="s">
        <v>2327</v>
      </c>
      <c r="J177" s="111" t="s">
        <v>773</v>
      </c>
      <c r="K177" s="115" t="s">
        <v>3497</v>
      </c>
      <c r="L177" s="49" t="n">
        <v>1</v>
      </c>
      <c r="M177" s="49"/>
      <c r="N177" s="49"/>
      <c r="O177" s="216"/>
      <c r="P177" s="49"/>
      <c r="Q177" s="49"/>
      <c r="R177" s="119" t="s">
        <v>3498</v>
      </c>
      <c r="S177" s="199"/>
      <c r="T177" s="199"/>
      <c r="U177" s="121"/>
      <c r="V177" s="121"/>
      <c r="W177" s="121"/>
      <c r="X177" s="121"/>
      <c r="Y177" s="121"/>
      <c r="Z177" s="121"/>
      <c r="AA177" s="121"/>
      <c r="AB177" s="121"/>
      <c r="AC177" s="199"/>
      <c r="AD177" s="199"/>
      <c r="AE177" s="199"/>
      <c r="AF177" s="199"/>
      <c r="AG177" s="199"/>
      <c r="AH177" s="199"/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</row>
    <row r="178" s="206" customFormat="true" ht="14.45" hidden="false" customHeight="true" outlineLevel="0" collapsed="false">
      <c r="A178" s="199"/>
      <c r="B178" s="35"/>
      <c r="C178" s="49"/>
      <c r="D178" s="36" t="s">
        <v>786</v>
      </c>
      <c r="E178" s="39"/>
      <c r="F178" s="49"/>
      <c r="G178" s="35"/>
      <c r="H178" s="216"/>
      <c r="I178" s="49"/>
      <c r="J178" s="49"/>
      <c r="K178" s="216"/>
      <c r="L178" s="294"/>
      <c r="M178" s="49"/>
      <c r="N178" s="49"/>
      <c r="O178" s="216"/>
      <c r="P178" s="49"/>
      <c r="Q178" s="49"/>
      <c r="R178" s="35"/>
      <c r="S178" s="199"/>
      <c r="T178" s="199"/>
      <c r="U178" s="121"/>
      <c r="V178" s="121"/>
      <c r="W178" s="121"/>
      <c r="X178" s="121"/>
      <c r="Y178" s="121"/>
      <c r="Z178" s="121"/>
      <c r="AA178" s="121"/>
      <c r="AB178" s="121"/>
      <c r="AC178" s="199"/>
      <c r="AD178" s="199"/>
      <c r="AE178" s="199"/>
      <c r="AF178" s="199"/>
      <c r="AG178" s="199"/>
      <c r="AH178" s="199"/>
      <c r="AI178" s="199"/>
      <c r="AJ178" s="199"/>
      <c r="AK178" s="199"/>
      <c r="AL178" s="199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  <c r="BA178" s="199"/>
      <c r="BB178" s="199"/>
      <c r="BC178" s="199"/>
    </row>
    <row r="179" s="206" customFormat="true" ht="14.45" hidden="false" customHeight="true" outlineLevel="0" collapsed="false">
      <c r="A179" s="199"/>
      <c r="B179" s="35"/>
      <c r="C179" s="49"/>
      <c r="D179" s="36" t="s">
        <v>786</v>
      </c>
      <c r="E179" s="39"/>
      <c r="F179" s="49"/>
      <c r="G179" s="35"/>
      <c r="H179" s="216"/>
      <c r="I179" s="49"/>
      <c r="J179" s="49"/>
      <c r="K179" s="216"/>
      <c r="L179" s="294"/>
      <c r="M179" s="49"/>
      <c r="N179" s="49"/>
      <c r="O179" s="216"/>
      <c r="P179" s="49"/>
      <c r="Q179" s="49"/>
      <c r="R179" s="35"/>
      <c r="S179" s="199"/>
      <c r="T179" s="199"/>
      <c r="U179" s="121"/>
      <c r="V179" s="121"/>
      <c r="W179" s="121"/>
      <c r="X179" s="121"/>
      <c r="Y179" s="121"/>
      <c r="Z179" s="121"/>
      <c r="AA179" s="121"/>
      <c r="AB179" s="121"/>
      <c r="AC179" s="199"/>
      <c r="AD179" s="199"/>
      <c r="AE179" s="199"/>
      <c r="AF179" s="199"/>
      <c r="AG179" s="199"/>
      <c r="AH179" s="199"/>
      <c r="AI179" s="199"/>
      <c r="AJ179" s="199"/>
      <c r="AK179" s="199"/>
      <c r="AL179" s="199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</row>
    <row r="180" s="206" customFormat="true" ht="14.45" hidden="false" customHeight="true" outlineLevel="0" collapsed="false">
      <c r="A180" s="199"/>
      <c r="B180" s="35"/>
      <c r="C180" s="49"/>
      <c r="D180" s="36" t="s">
        <v>786</v>
      </c>
      <c r="E180" s="39"/>
      <c r="F180" s="49"/>
      <c r="G180" s="35"/>
      <c r="H180" s="216"/>
      <c r="I180" s="49"/>
      <c r="J180" s="49"/>
      <c r="K180" s="216"/>
      <c r="L180" s="294"/>
      <c r="M180" s="49"/>
      <c r="N180" s="49"/>
      <c r="O180" s="216"/>
      <c r="P180" s="49"/>
      <c r="Q180" s="49"/>
      <c r="R180" s="35"/>
      <c r="S180" s="199"/>
      <c r="T180" s="199"/>
      <c r="U180" s="121"/>
      <c r="V180" s="121"/>
      <c r="W180" s="121"/>
      <c r="X180" s="121"/>
      <c r="Y180" s="121"/>
      <c r="Z180" s="121"/>
      <c r="AA180" s="121"/>
      <c r="AB180" s="121"/>
      <c r="AC180" s="199"/>
      <c r="AD180" s="199"/>
      <c r="AE180" s="199"/>
      <c r="AF180" s="199"/>
      <c r="AG180" s="199"/>
      <c r="AH180" s="199"/>
      <c r="AI180" s="199"/>
      <c r="AJ180" s="199"/>
      <c r="AK180" s="199"/>
      <c r="AL180" s="199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</row>
    <row r="181" s="122" customFormat="true" ht="3" hidden="false" customHeight="true" outlineLevel="0" collapsed="false">
      <c r="A181" s="114"/>
      <c r="B181" s="316"/>
      <c r="C181" s="316"/>
      <c r="D181" s="316"/>
      <c r="E181" s="316"/>
      <c r="F181" s="316"/>
      <c r="G181" s="316"/>
      <c r="H181" s="316"/>
      <c r="I181" s="316"/>
      <c r="J181" s="316"/>
      <c r="K181" s="316"/>
      <c r="L181" s="316"/>
      <c r="M181" s="316"/>
      <c r="N181" s="316"/>
      <c r="O181" s="316"/>
      <c r="P181" s="316"/>
      <c r="Q181" s="316"/>
      <c r="R181" s="316"/>
      <c r="S181" s="114"/>
      <c r="T181" s="114"/>
      <c r="U181" s="121"/>
      <c r="V181" s="121"/>
      <c r="W181" s="121"/>
      <c r="X181" s="121"/>
      <c r="Y181" s="121"/>
      <c r="Z181" s="121"/>
      <c r="AA181" s="121"/>
      <c r="AB181" s="121"/>
      <c r="AC181" s="114"/>
      <c r="AD181" s="114"/>
      <c r="AE181" s="114"/>
      <c r="AF181" s="114"/>
      <c r="AG181" s="114"/>
      <c r="AH181" s="114"/>
      <c r="AI181" s="114"/>
      <c r="AJ181" s="114"/>
      <c r="AK181" s="114"/>
      <c r="AL181" s="114"/>
      <c r="AM181" s="114"/>
      <c r="AN181" s="114"/>
      <c r="AO181" s="114"/>
      <c r="AP181" s="114"/>
      <c r="AQ181" s="114"/>
      <c r="AR181" s="114"/>
      <c r="AS181" s="114"/>
      <c r="AT181" s="114"/>
      <c r="AU181" s="114"/>
      <c r="AV181" s="114"/>
      <c r="AW181" s="114"/>
      <c r="AX181" s="114"/>
      <c r="AY181" s="114"/>
      <c r="AZ181" s="114"/>
      <c r="BA181" s="114"/>
      <c r="BB181" s="114"/>
      <c r="BC181" s="114"/>
    </row>
    <row r="182" s="122" customFormat="true" ht="3" hidden="false" customHeight="true" outlineLevel="0" collapsed="false">
      <c r="A182" s="114"/>
      <c r="B182" s="316"/>
      <c r="C182" s="316"/>
      <c r="D182" s="316"/>
      <c r="E182" s="316"/>
      <c r="F182" s="316"/>
      <c r="G182" s="316"/>
      <c r="H182" s="316"/>
      <c r="I182" s="316"/>
      <c r="J182" s="316"/>
      <c r="K182" s="316"/>
      <c r="L182" s="316"/>
      <c r="M182" s="316"/>
      <c r="N182" s="316"/>
      <c r="O182" s="316"/>
      <c r="P182" s="316"/>
      <c r="Q182" s="316"/>
      <c r="R182" s="316"/>
      <c r="S182" s="114"/>
      <c r="T182" s="114"/>
      <c r="U182" s="121"/>
      <c r="V182" s="121"/>
      <c r="W182" s="121"/>
      <c r="X182" s="121"/>
      <c r="Y182" s="121"/>
      <c r="Z182" s="121"/>
      <c r="AA182" s="121"/>
      <c r="AB182" s="121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</row>
    <row r="183" s="206" customFormat="true" ht="24" hidden="false" customHeight="false" outlineLevel="0" collapsed="false">
      <c r="A183" s="199"/>
      <c r="B183" s="35"/>
      <c r="C183" s="111" t="s">
        <v>3610</v>
      </c>
      <c r="D183" s="111" t="s">
        <v>1731</v>
      </c>
      <c r="E183" s="153" t="s">
        <v>3484</v>
      </c>
      <c r="F183" s="49"/>
      <c r="G183" s="115" t="s">
        <v>3611</v>
      </c>
      <c r="H183" s="115" t="s">
        <v>3612</v>
      </c>
      <c r="I183" s="111" t="s">
        <v>2030</v>
      </c>
      <c r="J183" s="111" t="s">
        <v>1845</v>
      </c>
      <c r="K183" s="151" t="s">
        <v>3613</v>
      </c>
      <c r="L183" s="49" t="n">
        <v>30</v>
      </c>
      <c r="M183" s="49"/>
      <c r="N183" s="49"/>
      <c r="O183" s="127"/>
      <c r="P183" s="153"/>
      <c r="Q183" s="49"/>
      <c r="R183" s="35"/>
      <c r="S183" s="199"/>
      <c r="T183" s="199"/>
      <c r="U183" s="121"/>
      <c r="V183" s="121"/>
      <c r="W183" s="121"/>
      <c r="X183" s="121"/>
      <c r="Y183" s="121"/>
      <c r="Z183" s="121"/>
      <c r="AA183" s="121"/>
      <c r="AB183" s="121"/>
      <c r="AC183" s="199"/>
      <c r="AD183" s="199"/>
      <c r="AE183" s="199"/>
      <c r="AF183" s="199"/>
      <c r="AG183" s="199"/>
      <c r="AH183" s="199"/>
      <c r="AI183" s="199"/>
      <c r="AJ183" s="199"/>
      <c r="AK183" s="199"/>
      <c r="AL183" s="199"/>
      <c r="AM183" s="199"/>
      <c r="AN183" s="199"/>
      <c r="AO183" s="199"/>
      <c r="AP183" s="199"/>
      <c r="AQ183" s="199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</row>
    <row r="184" s="206" customFormat="true" ht="24" hidden="false" customHeight="false" outlineLevel="0" collapsed="false">
      <c r="A184" s="199"/>
      <c r="B184" s="35"/>
      <c r="C184" s="111" t="s">
        <v>3610</v>
      </c>
      <c r="D184" s="111" t="s">
        <v>1731</v>
      </c>
      <c r="E184" s="153" t="s">
        <v>3484</v>
      </c>
      <c r="F184" s="49"/>
      <c r="G184" s="151" t="s">
        <v>3614</v>
      </c>
      <c r="H184" s="151" t="s">
        <v>3615</v>
      </c>
      <c r="I184" s="111" t="s">
        <v>2030</v>
      </c>
      <c r="J184" s="111" t="s">
        <v>1845</v>
      </c>
      <c r="K184" s="220" t="s">
        <v>3616</v>
      </c>
      <c r="L184" s="49" t="n">
        <v>45</v>
      </c>
      <c r="M184" s="49"/>
      <c r="N184" s="49"/>
      <c r="O184" s="127"/>
      <c r="P184" s="153"/>
      <c r="Q184" s="49"/>
      <c r="R184" s="35"/>
      <c r="S184" s="199"/>
      <c r="T184" s="199"/>
      <c r="U184" s="121"/>
      <c r="V184" s="121"/>
      <c r="W184" s="121"/>
      <c r="X184" s="121"/>
      <c r="Y184" s="121"/>
      <c r="Z184" s="121"/>
      <c r="AA184" s="121"/>
      <c r="AB184" s="121"/>
      <c r="AC184" s="199"/>
      <c r="AD184" s="199"/>
      <c r="AE184" s="199"/>
      <c r="AF184" s="199"/>
      <c r="AG184" s="199"/>
      <c r="AH184" s="199"/>
      <c r="AI184" s="199"/>
      <c r="AJ184" s="199"/>
      <c r="AK184" s="199"/>
      <c r="AL184" s="199"/>
      <c r="AM184" s="199"/>
      <c r="AN184" s="199"/>
      <c r="AO184" s="199"/>
      <c r="AP184" s="199"/>
      <c r="AQ184" s="199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</row>
    <row r="185" s="206" customFormat="true" ht="36" hidden="false" customHeight="false" outlineLevel="0" collapsed="false">
      <c r="A185" s="199"/>
      <c r="B185" s="35"/>
      <c r="C185" s="111" t="s">
        <v>3610</v>
      </c>
      <c r="D185" s="111" t="s">
        <v>1731</v>
      </c>
      <c r="E185" s="153" t="s">
        <v>3617</v>
      </c>
      <c r="F185" s="38"/>
      <c r="G185" s="217" t="s">
        <v>3618</v>
      </c>
      <c r="H185" s="317" t="s">
        <v>3619</v>
      </c>
      <c r="I185" s="111" t="s">
        <v>1844</v>
      </c>
      <c r="J185" s="111" t="s">
        <v>1845</v>
      </c>
      <c r="K185" s="220" t="s">
        <v>3620</v>
      </c>
      <c r="L185" s="49" t="n">
        <v>25</v>
      </c>
      <c r="M185" s="49"/>
      <c r="N185" s="49"/>
      <c r="O185" s="127"/>
      <c r="P185" s="153"/>
      <c r="Q185" s="49"/>
      <c r="R185" s="35"/>
      <c r="S185" s="199"/>
      <c r="T185" s="199"/>
      <c r="U185" s="121"/>
      <c r="V185" s="121"/>
      <c r="W185" s="121"/>
      <c r="X185" s="121"/>
      <c r="Y185" s="121"/>
      <c r="Z185" s="121"/>
      <c r="AA185" s="121"/>
      <c r="AB185" s="121"/>
      <c r="AC185" s="199"/>
      <c r="AD185" s="199"/>
      <c r="AE185" s="199"/>
      <c r="AF185" s="199"/>
      <c r="AG185" s="199"/>
      <c r="AH185" s="199"/>
      <c r="AI185" s="199"/>
      <c r="AJ185" s="199"/>
      <c r="AK185" s="199"/>
      <c r="AL185" s="199"/>
      <c r="AM185" s="199"/>
      <c r="AN185" s="199"/>
      <c r="AO185" s="199"/>
      <c r="AP185" s="199"/>
      <c r="AQ185" s="199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</row>
    <row r="186" s="206" customFormat="true" ht="48" hidden="false" customHeight="false" outlineLevel="0" collapsed="false">
      <c r="A186" s="199"/>
      <c r="B186" s="35"/>
      <c r="C186" s="111" t="s">
        <v>3610</v>
      </c>
      <c r="D186" s="111" t="s">
        <v>1731</v>
      </c>
      <c r="E186" s="153" t="s">
        <v>3617</v>
      </c>
      <c r="F186" s="38"/>
      <c r="G186" s="222" t="s">
        <v>3621</v>
      </c>
      <c r="H186" s="318" t="s">
        <v>3622</v>
      </c>
      <c r="I186" s="111" t="s">
        <v>1844</v>
      </c>
      <c r="J186" s="111" t="s">
        <v>1845</v>
      </c>
      <c r="K186" s="231" t="s">
        <v>1849</v>
      </c>
      <c r="L186" s="49" t="n">
        <v>30</v>
      </c>
      <c r="M186" s="49"/>
      <c r="N186" s="49"/>
      <c r="O186" s="127"/>
      <c r="P186" s="153"/>
      <c r="Q186" s="49"/>
      <c r="R186" s="35"/>
      <c r="S186" s="199"/>
      <c r="T186" s="199"/>
      <c r="U186" s="121"/>
      <c r="V186" s="121"/>
      <c r="W186" s="121"/>
      <c r="X186" s="121"/>
      <c r="Y186" s="121"/>
      <c r="Z186" s="121"/>
      <c r="AA186" s="121"/>
      <c r="AB186" s="121"/>
      <c r="AC186" s="199"/>
      <c r="AD186" s="199"/>
      <c r="AE186" s="199"/>
      <c r="AF186" s="199"/>
      <c r="AG186" s="199"/>
      <c r="AH186" s="199"/>
      <c r="AI186" s="199"/>
      <c r="AJ186" s="199"/>
      <c r="AK186" s="199"/>
      <c r="AL186" s="199"/>
      <c r="AM186" s="199"/>
      <c r="AN186" s="199"/>
      <c r="AO186" s="199"/>
      <c r="AP186" s="199"/>
      <c r="AQ186" s="199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</row>
    <row r="187" s="206" customFormat="true" ht="14.45" hidden="false" customHeight="true" outlineLevel="0" collapsed="false">
      <c r="A187" s="199"/>
      <c r="B187" s="35"/>
      <c r="C187" s="49"/>
      <c r="D187" s="111" t="s">
        <v>1731</v>
      </c>
      <c r="E187" s="39"/>
      <c r="F187" s="49"/>
      <c r="G187" s="35"/>
      <c r="H187" s="216"/>
      <c r="I187" s="49"/>
      <c r="J187" s="49"/>
      <c r="K187" s="216"/>
      <c r="L187" s="294"/>
      <c r="M187" s="49"/>
      <c r="N187" s="49"/>
      <c r="O187" s="216"/>
      <c r="P187" s="49"/>
      <c r="Q187" s="49"/>
      <c r="R187" s="35"/>
      <c r="S187" s="199"/>
      <c r="T187" s="199"/>
      <c r="U187" s="121"/>
      <c r="V187" s="121"/>
      <c r="W187" s="121"/>
      <c r="X187" s="121"/>
      <c r="Y187" s="121"/>
      <c r="Z187" s="121"/>
      <c r="AA187" s="121"/>
      <c r="AB187" s="121"/>
      <c r="AC187" s="199"/>
      <c r="AD187" s="199"/>
      <c r="AE187" s="199"/>
      <c r="AF187" s="199"/>
      <c r="AG187" s="199"/>
      <c r="AH187" s="199"/>
      <c r="AI187" s="199"/>
      <c r="AJ187" s="199"/>
      <c r="AK187" s="199"/>
      <c r="AL187" s="199"/>
      <c r="AM187" s="199"/>
      <c r="AN187" s="199"/>
      <c r="AO187" s="199"/>
      <c r="AP187" s="199"/>
      <c r="AQ187" s="199"/>
      <c r="AR187" s="199"/>
      <c r="AS187" s="199"/>
      <c r="AT187" s="199"/>
      <c r="AU187" s="199"/>
      <c r="AV187" s="199"/>
      <c r="AW187" s="199"/>
      <c r="AX187" s="199"/>
      <c r="AY187" s="199"/>
      <c r="AZ187" s="199"/>
      <c r="BA187" s="199"/>
      <c r="BB187" s="199"/>
      <c r="BC187" s="199"/>
    </row>
    <row r="188" s="206" customFormat="true" ht="14.45" hidden="false" customHeight="true" outlineLevel="0" collapsed="false">
      <c r="A188" s="199"/>
      <c r="B188" s="35"/>
      <c r="C188" s="49"/>
      <c r="D188" s="111" t="s">
        <v>1731</v>
      </c>
      <c r="E188" s="39"/>
      <c r="F188" s="49"/>
      <c r="G188" s="35"/>
      <c r="H188" s="216"/>
      <c r="I188" s="49"/>
      <c r="J188" s="49"/>
      <c r="K188" s="216"/>
      <c r="L188" s="294"/>
      <c r="M188" s="49"/>
      <c r="N188" s="49"/>
      <c r="O188" s="216"/>
      <c r="P188" s="49"/>
      <c r="Q188" s="49"/>
      <c r="R188" s="35"/>
      <c r="S188" s="199"/>
      <c r="T188" s="199"/>
      <c r="U188" s="121"/>
      <c r="V188" s="121"/>
      <c r="W188" s="121"/>
      <c r="X188" s="121"/>
      <c r="Y188" s="121"/>
      <c r="Z188" s="121"/>
      <c r="AA188" s="121"/>
      <c r="AB188" s="121"/>
      <c r="AC188" s="199"/>
      <c r="AD188" s="199"/>
      <c r="AE188" s="199"/>
      <c r="AF188" s="199"/>
      <c r="AG188" s="199"/>
      <c r="AH188" s="199"/>
      <c r="AI188" s="199"/>
      <c r="AJ188" s="199"/>
      <c r="AK188" s="199"/>
      <c r="AL188" s="199"/>
      <c r="AM188" s="199"/>
      <c r="AN188" s="199"/>
      <c r="AO188" s="199"/>
      <c r="AP188" s="199"/>
      <c r="AQ188" s="199"/>
      <c r="AR188" s="199"/>
      <c r="AS188" s="199"/>
      <c r="AT188" s="199"/>
      <c r="AU188" s="199"/>
      <c r="AV188" s="199"/>
      <c r="AW188" s="199"/>
      <c r="AX188" s="199"/>
      <c r="AY188" s="199"/>
      <c r="AZ188" s="199"/>
      <c r="BA188" s="199"/>
      <c r="BB188" s="199"/>
      <c r="BC188" s="199"/>
    </row>
    <row r="189" s="206" customFormat="true" ht="14.45" hidden="false" customHeight="true" outlineLevel="0" collapsed="false">
      <c r="A189" s="199"/>
      <c r="B189" s="35"/>
      <c r="C189" s="49"/>
      <c r="D189" s="111" t="s">
        <v>1731</v>
      </c>
      <c r="E189" s="39"/>
      <c r="F189" s="49"/>
      <c r="G189" s="35"/>
      <c r="H189" s="216"/>
      <c r="I189" s="49"/>
      <c r="J189" s="49"/>
      <c r="K189" s="216"/>
      <c r="L189" s="294"/>
      <c r="M189" s="49"/>
      <c r="N189" s="49"/>
      <c r="O189" s="216"/>
      <c r="P189" s="49"/>
      <c r="Q189" s="49"/>
      <c r="R189" s="35"/>
      <c r="S189" s="199"/>
      <c r="T189" s="199"/>
      <c r="U189" s="121"/>
      <c r="V189" s="121"/>
      <c r="W189" s="121"/>
      <c r="X189" s="121"/>
      <c r="Y189" s="121"/>
      <c r="Z189" s="121"/>
      <c r="AA189" s="121"/>
      <c r="AB189" s="121"/>
      <c r="AC189" s="199"/>
      <c r="AD189" s="199"/>
      <c r="AE189" s="199"/>
      <c r="AF189" s="199"/>
      <c r="AG189" s="199"/>
      <c r="AH189" s="199"/>
      <c r="AI189" s="199"/>
      <c r="AJ189" s="199"/>
      <c r="AK189" s="199"/>
      <c r="AL189" s="199"/>
      <c r="AM189" s="199"/>
      <c r="AN189" s="199"/>
      <c r="AO189" s="199"/>
      <c r="AP189" s="199"/>
      <c r="AQ189" s="199"/>
      <c r="AR189" s="199"/>
      <c r="AS189" s="199"/>
      <c r="AT189" s="199"/>
      <c r="AU189" s="199"/>
      <c r="AV189" s="199"/>
      <c r="AW189" s="199"/>
      <c r="AX189" s="199"/>
      <c r="AY189" s="199"/>
      <c r="AZ189" s="199"/>
      <c r="BA189" s="199"/>
      <c r="BB189" s="199"/>
      <c r="BC189" s="199"/>
    </row>
    <row r="190" s="206" customFormat="true" ht="14.45" hidden="false" customHeight="true" outlineLevel="0" collapsed="false">
      <c r="A190" s="199"/>
      <c r="B190" s="35"/>
      <c r="C190" s="49"/>
      <c r="D190" s="111" t="s">
        <v>1731</v>
      </c>
      <c r="E190" s="39"/>
      <c r="F190" s="49"/>
      <c r="G190" s="35"/>
      <c r="H190" s="216"/>
      <c r="I190" s="49"/>
      <c r="J190" s="49"/>
      <c r="K190" s="216"/>
      <c r="L190" s="294"/>
      <c r="M190" s="49"/>
      <c r="N190" s="49"/>
      <c r="O190" s="216"/>
      <c r="P190" s="49"/>
      <c r="Q190" s="49"/>
      <c r="R190" s="35"/>
      <c r="S190" s="199"/>
      <c r="T190" s="199"/>
      <c r="U190" s="121"/>
      <c r="V190" s="121"/>
      <c r="W190" s="121"/>
      <c r="X190" s="121"/>
      <c r="Y190" s="121"/>
      <c r="Z190" s="121"/>
      <c r="AA190" s="121"/>
      <c r="AB190" s="121"/>
      <c r="AC190" s="199"/>
      <c r="AD190" s="199"/>
      <c r="AE190" s="199"/>
      <c r="AF190" s="199"/>
      <c r="AG190" s="199"/>
      <c r="AH190" s="199"/>
      <c r="AI190" s="199"/>
      <c r="AJ190" s="199"/>
      <c r="AK190" s="199"/>
      <c r="AL190" s="199"/>
      <c r="AM190" s="199"/>
      <c r="AN190" s="199"/>
      <c r="AO190" s="199"/>
      <c r="AP190" s="199"/>
      <c r="AQ190" s="199"/>
      <c r="AR190" s="199"/>
      <c r="AS190" s="199"/>
      <c r="AT190" s="199"/>
      <c r="AU190" s="199"/>
      <c r="AV190" s="199"/>
      <c r="AW190" s="199"/>
      <c r="AX190" s="199"/>
      <c r="AY190" s="199"/>
      <c r="AZ190" s="199"/>
      <c r="BA190" s="199"/>
      <c r="BB190" s="199"/>
      <c r="BC190" s="199"/>
    </row>
    <row r="191" s="206" customFormat="true" ht="12" hidden="false" customHeight="false" outlineLevel="0" collapsed="false">
      <c r="A191" s="199"/>
      <c r="B191" s="35"/>
      <c r="C191" s="49"/>
      <c r="D191" s="49"/>
      <c r="E191" s="39"/>
      <c r="F191" s="49"/>
      <c r="G191" s="216"/>
      <c r="H191" s="216"/>
      <c r="I191" s="49"/>
      <c r="J191" s="49"/>
      <c r="K191" s="216"/>
      <c r="L191" s="294"/>
      <c r="M191" s="49"/>
      <c r="N191" s="49"/>
      <c r="O191" s="127"/>
      <c r="P191" s="153"/>
      <c r="Q191" s="49"/>
      <c r="R191" s="35"/>
      <c r="S191" s="199"/>
      <c r="T191" s="199"/>
      <c r="U191" s="121"/>
      <c r="V191" s="121"/>
      <c r="W191" s="121"/>
      <c r="X191" s="121"/>
      <c r="Y191" s="121"/>
      <c r="Z191" s="121"/>
      <c r="AA191" s="121"/>
      <c r="AB191" s="121"/>
      <c r="AC191" s="199"/>
      <c r="AD191" s="199"/>
      <c r="AE191" s="199"/>
      <c r="AF191" s="199"/>
      <c r="AG191" s="199"/>
      <c r="AH191" s="199"/>
      <c r="AI191" s="199"/>
      <c r="AJ191" s="199"/>
      <c r="AK191" s="199"/>
      <c r="AL191" s="199"/>
      <c r="AM191" s="199"/>
      <c r="AN191" s="199"/>
      <c r="AO191" s="199"/>
      <c r="AP191" s="199"/>
      <c r="AQ191" s="199"/>
      <c r="AR191" s="199"/>
      <c r="AS191" s="199"/>
      <c r="AT191" s="199"/>
      <c r="AU191" s="199"/>
      <c r="AV191" s="199"/>
      <c r="AW191" s="199"/>
      <c r="AX191" s="199"/>
      <c r="AY191" s="199"/>
      <c r="AZ191" s="199"/>
      <c r="BA191" s="199"/>
      <c r="BB191" s="199"/>
      <c r="BC191" s="199"/>
    </row>
    <row r="192" s="122" customFormat="true" ht="3" hidden="false" customHeight="true" outlineLevel="0" collapsed="false">
      <c r="A192" s="114"/>
      <c r="B192" s="316"/>
      <c r="C192" s="316"/>
      <c r="D192" s="316"/>
      <c r="E192" s="316"/>
      <c r="F192" s="316"/>
      <c r="G192" s="316"/>
      <c r="H192" s="316"/>
      <c r="I192" s="316"/>
      <c r="J192" s="316"/>
      <c r="K192" s="316"/>
      <c r="L192" s="316"/>
      <c r="M192" s="316"/>
      <c r="N192" s="316"/>
      <c r="O192" s="316"/>
      <c r="P192" s="316"/>
      <c r="Q192" s="316"/>
      <c r="R192" s="316"/>
      <c r="S192" s="114"/>
      <c r="T192" s="114"/>
      <c r="U192" s="121"/>
      <c r="V192" s="121"/>
      <c r="W192" s="121"/>
      <c r="X192" s="121"/>
      <c r="Y192" s="121"/>
      <c r="Z192" s="121"/>
      <c r="AA192" s="121"/>
      <c r="AB192" s="121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14"/>
      <c r="AS192" s="114"/>
      <c r="AT192" s="114"/>
      <c r="AU192" s="114"/>
      <c r="AV192" s="114"/>
      <c r="AW192" s="114"/>
      <c r="AX192" s="114"/>
      <c r="AY192" s="114"/>
      <c r="AZ192" s="114"/>
      <c r="BA192" s="114"/>
      <c r="BB192" s="114"/>
      <c r="BC192" s="114"/>
    </row>
    <row r="193" s="122" customFormat="true" ht="3" hidden="false" customHeight="true" outlineLevel="0" collapsed="false">
      <c r="A193" s="114"/>
      <c r="B193" s="316"/>
      <c r="C193" s="316"/>
      <c r="D193" s="316"/>
      <c r="E193" s="316"/>
      <c r="F193" s="316"/>
      <c r="G193" s="316"/>
      <c r="H193" s="316"/>
      <c r="I193" s="316"/>
      <c r="J193" s="316"/>
      <c r="K193" s="316"/>
      <c r="L193" s="316"/>
      <c r="M193" s="316"/>
      <c r="N193" s="316"/>
      <c r="O193" s="316"/>
      <c r="P193" s="316"/>
      <c r="Q193" s="316"/>
      <c r="R193" s="316"/>
      <c r="S193" s="114"/>
      <c r="T193" s="114"/>
      <c r="U193" s="121"/>
      <c r="V193" s="121"/>
      <c r="W193" s="121"/>
      <c r="X193" s="121"/>
      <c r="Y193" s="121"/>
      <c r="Z193" s="121"/>
      <c r="AA193" s="121"/>
      <c r="AB193" s="121"/>
      <c r="AC193" s="114"/>
      <c r="AD193" s="114"/>
      <c r="AE193" s="114"/>
      <c r="AF193" s="114"/>
      <c r="AG193" s="114"/>
      <c r="AH193" s="114"/>
      <c r="AI193" s="114"/>
      <c r="AJ193" s="114"/>
      <c r="AK193" s="114"/>
      <c r="AL193" s="114"/>
      <c r="AM193" s="114"/>
      <c r="AN193" s="114"/>
      <c r="AO193" s="114"/>
      <c r="AP193" s="114"/>
      <c r="AQ193" s="114"/>
      <c r="AR193" s="114"/>
      <c r="AS193" s="114"/>
      <c r="AT193" s="114"/>
      <c r="AU193" s="114"/>
      <c r="AV193" s="114"/>
      <c r="AW193" s="114"/>
      <c r="AX193" s="114"/>
      <c r="AY193" s="114"/>
      <c r="AZ193" s="114"/>
      <c r="BA193" s="114"/>
      <c r="BB193" s="114"/>
      <c r="BC193" s="114"/>
    </row>
    <row r="194" s="206" customFormat="true" ht="36" hidden="false" customHeight="false" outlineLevel="0" collapsed="false">
      <c r="A194" s="199"/>
      <c r="B194" s="35"/>
      <c r="C194" s="36" t="s">
        <v>3610</v>
      </c>
      <c r="D194" s="36" t="s">
        <v>2061</v>
      </c>
      <c r="E194" s="293" t="s">
        <v>3478</v>
      </c>
      <c r="F194" s="49"/>
      <c r="G194" s="151" t="s">
        <v>3623</v>
      </c>
      <c r="H194" s="118" t="s">
        <v>3624</v>
      </c>
      <c r="I194" s="111" t="s">
        <v>2224</v>
      </c>
      <c r="J194" s="111" t="s">
        <v>3625</v>
      </c>
      <c r="K194" s="118" t="s">
        <v>2226</v>
      </c>
      <c r="L194" s="49" t="n">
        <v>20</v>
      </c>
      <c r="M194" s="49"/>
      <c r="N194" s="49"/>
      <c r="O194" s="127"/>
      <c r="P194" s="153"/>
      <c r="Q194" s="49"/>
      <c r="R194" s="35"/>
      <c r="S194" s="199"/>
      <c r="T194" s="199"/>
      <c r="U194" s="121"/>
      <c r="V194" s="121"/>
      <c r="W194" s="121"/>
      <c r="X194" s="121"/>
      <c r="Y194" s="121"/>
      <c r="Z194" s="121"/>
      <c r="AA194" s="121"/>
      <c r="AB194" s="121"/>
      <c r="AC194" s="199"/>
      <c r="AD194" s="199"/>
      <c r="AE194" s="199"/>
      <c r="AF194" s="199"/>
      <c r="AG194" s="199"/>
      <c r="AH194" s="199"/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</row>
    <row r="195" s="206" customFormat="true" ht="36" hidden="false" customHeight="false" outlineLevel="0" collapsed="false">
      <c r="A195" s="199"/>
      <c r="B195" s="35"/>
      <c r="C195" s="36" t="s">
        <v>3610</v>
      </c>
      <c r="D195" s="36" t="s">
        <v>2061</v>
      </c>
      <c r="E195" s="293" t="s">
        <v>3478</v>
      </c>
      <c r="F195" s="49"/>
      <c r="G195" s="151" t="s">
        <v>3626</v>
      </c>
      <c r="H195" s="118" t="s">
        <v>3627</v>
      </c>
      <c r="I195" s="111" t="s">
        <v>2224</v>
      </c>
      <c r="J195" s="111" t="s">
        <v>3625</v>
      </c>
      <c r="K195" s="118" t="s">
        <v>2226</v>
      </c>
      <c r="L195" s="49" t="n">
        <v>20</v>
      </c>
      <c r="M195" s="49"/>
      <c r="N195" s="49"/>
      <c r="O195" s="127"/>
      <c r="P195" s="153"/>
      <c r="Q195" s="49"/>
      <c r="R195" s="35"/>
      <c r="S195" s="199"/>
      <c r="T195" s="319" t="s">
        <v>3628</v>
      </c>
      <c r="U195" s="121"/>
      <c r="V195" s="121"/>
      <c r="W195" s="121"/>
      <c r="X195" s="121"/>
      <c r="Y195" s="121"/>
      <c r="Z195" s="121"/>
      <c r="AA195" s="121"/>
      <c r="AB195" s="121"/>
      <c r="AC195" s="199"/>
      <c r="AD195" s="199"/>
      <c r="AE195" s="199"/>
      <c r="AF195" s="199"/>
      <c r="AG195" s="199"/>
      <c r="AH195" s="199"/>
      <c r="AI195" s="199"/>
      <c r="AJ195" s="199"/>
      <c r="AK195" s="199"/>
      <c r="AL195" s="199"/>
      <c r="AM195" s="199"/>
      <c r="AN195" s="199"/>
      <c r="AO195" s="199"/>
      <c r="AP195" s="199"/>
      <c r="AQ195" s="199"/>
      <c r="AR195" s="199"/>
      <c r="AS195" s="199"/>
      <c r="AT195" s="199"/>
      <c r="AU195" s="199"/>
      <c r="AV195" s="199"/>
      <c r="AW195" s="199"/>
      <c r="AX195" s="199"/>
      <c r="AY195" s="199"/>
      <c r="AZ195" s="199"/>
      <c r="BA195" s="199"/>
      <c r="BB195" s="199"/>
      <c r="BC195" s="199"/>
    </row>
    <row r="196" s="206" customFormat="true" ht="36" hidden="false" customHeight="false" outlineLevel="0" collapsed="false">
      <c r="A196" s="199"/>
      <c r="B196" s="35"/>
      <c r="C196" s="36" t="s">
        <v>3610</v>
      </c>
      <c r="D196" s="36" t="s">
        <v>2061</v>
      </c>
      <c r="E196" s="293" t="s">
        <v>3478</v>
      </c>
      <c r="F196" s="49"/>
      <c r="G196" s="151" t="s">
        <v>3629</v>
      </c>
      <c r="H196" s="118" t="s">
        <v>3630</v>
      </c>
      <c r="I196" s="111" t="s">
        <v>2224</v>
      </c>
      <c r="J196" s="111" t="s">
        <v>3625</v>
      </c>
      <c r="K196" s="118" t="s">
        <v>2226</v>
      </c>
      <c r="L196" s="49" t="n">
        <v>20</v>
      </c>
      <c r="M196" s="49"/>
      <c r="N196" s="49"/>
      <c r="O196" s="127"/>
      <c r="P196" s="153"/>
      <c r="Q196" s="49"/>
      <c r="R196" s="35"/>
      <c r="S196" s="199"/>
      <c r="T196" s="199"/>
      <c r="U196" s="121"/>
      <c r="V196" s="121"/>
      <c r="W196" s="121"/>
      <c r="X196" s="121"/>
      <c r="Y196" s="121"/>
      <c r="Z196" s="121"/>
      <c r="AA196" s="121"/>
      <c r="AB196" s="121"/>
      <c r="AC196" s="199"/>
      <c r="AD196" s="199"/>
      <c r="AE196" s="199"/>
      <c r="AF196" s="199"/>
      <c r="AG196" s="199"/>
      <c r="AH196" s="199"/>
      <c r="AI196" s="199"/>
      <c r="AJ196" s="199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199"/>
      <c r="AY196" s="199"/>
      <c r="AZ196" s="199"/>
      <c r="BA196" s="199"/>
      <c r="BB196" s="199"/>
      <c r="BC196" s="199"/>
    </row>
    <row r="197" s="206" customFormat="true" ht="24" hidden="false" customHeight="false" outlineLevel="0" collapsed="false">
      <c r="A197" s="199"/>
      <c r="B197" s="35"/>
      <c r="C197" s="36" t="s">
        <v>3610</v>
      </c>
      <c r="D197" s="36" t="s">
        <v>2061</v>
      </c>
      <c r="E197" s="293" t="s">
        <v>3478</v>
      </c>
      <c r="F197" s="49"/>
      <c r="G197" s="151" t="s">
        <v>3631</v>
      </c>
      <c r="H197" s="118" t="s">
        <v>3632</v>
      </c>
      <c r="I197" s="111" t="s">
        <v>2224</v>
      </c>
      <c r="J197" s="111" t="s">
        <v>3625</v>
      </c>
      <c r="K197" s="118" t="s">
        <v>2226</v>
      </c>
      <c r="L197" s="49" t="n">
        <v>20</v>
      </c>
      <c r="M197" s="49"/>
      <c r="N197" s="49"/>
      <c r="O197" s="127"/>
      <c r="P197" s="153"/>
      <c r="Q197" s="49"/>
      <c r="R197" s="35"/>
      <c r="S197" s="199"/>
      <c r="T197" s="224" t="s">
        <v>1799</v>
      </c>
      <c r="U197" s="121"/>
      <c r="V197" s="121"/>
      <c r="W197" s="121"/>
      <c r="X197" s="121"/>
      <c r="Y197" s="121"/>
      <c r="Z197" s="121"/>
      <c r="AA197" s="121"/>
      <c r="AB197" s="121"/>
      <c r="AC197" s="199"/>
      <c r="AD197" s="199"/>
      <c r="AE197" s="199"/>
      <c r="AF197" s="199"/>
      <c r="AG197" s="199"/>
      <c r="AH197" s="199"/>
      <c r="AI197" s="199"/>
      <c r="AJ197" s="199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199"/>
      <c r="AY197" s="199"/>
      <c r="AZ197" s="199"/>
      <c r="BA197" s="199"/>
      <c r="BB197" s="199"/>
      <c r="BC197" s="199"/>
    </row>
    <row r="198" s="206" customFormat="true" ht="36" hidden="false" customHeight="false" outlineLevel="0" collapsed="false">
      <c r="A198" s="199"/>
      <c r="B198" s="35"/>
      <c r="C198" s="36" t="s">
        <v>3610</v>
      </c>
      <c r="D198" s="36" t="s">
        <v>2061</v>
      </c>
      <c r="E198" s="293" t="s">
        <v>3478</v>
      </c>
      <c r="F198" s="49"/>
      <c r="G198" s="151" t="s">
        <v>3633</v>
      </c>
      <c r="H198" s="118" t="s">
        <v>3634</v>
      </c>
      <c r="I198" s="111" t="s">
        <v>2224</v>
      </c>
      <c r="J198" s="111" t="s">
        <v>3625</v>
      </c>
      <c r="K198" s="118" t="s">
        <v>2226</v>
      </c>
      <c r="L198" s="49" t="n">
        <v>20</v>
      </c>
      <c r="M198" s="49"/>
      <c r="N198" s="49"/>
      <c r="O198" s="127"/>
      <c r="P198" s="153"/>
      <c r="Q198" s="49"/>
      <c r="R198" s="35"/>
      <c r="S198" s="199"/>
      <c r="T198" s="199"/>
      <c r="U198" s="121"/>
      <c r="V198" s="121"/>
      <c r="W198" s="121"/>
      <c r="X198" s="121"/>
      <c r="Y198" s="121"/>
      <c r="Z198" s="121"/>
      <c r="AA198" s="121"/>
      <c r="AB198" s="121"/>
      <c r="AC198" s="199"/>
      <c r="AD198" s="199"/>
      <c r="AE198" s="199"/>
      <c r="AF198" s="199"/>
      <c r="AG198" s="199"/>
      <c r="AH198" s="199"/>
      <c r="AI198" s="199"/>
      <c r="AJ198" s="199"/>
      <c r="AK198" s="199"/>
      <c r="AL198" s="199"/>
      <c r="AM198" s="199"/>
      <c r="AN198" s="199"/>
      <c r="AO198" s="199"/>
      <c r="AP198" s="199"/>
      <c r="AQ198" s="199"/>
      <c r="AR198" s="199"/>
      <c r="AS198" s="199"/>
      <c r="AT198" s="199"/>
      <c r="AU198" s="199"/>
      <c r="AV198" s="199"/>
      <c r="AW198" s="199"/>
      <c r="AX198" s="199"/>
      <c r="AY198" s="199"/>
      <c r="AZ198" s="199"/>
      <c r="BA198" s="199"/>
      <c r="BB198" s="199"/>
      <c r="BC198" s="199"/>
    </row>
    <row r="199" s="206" customFormat="true" ht="3.75" hidden="false" customHeight="true" outlineLevel="0" collapsed="false">
      <c r="A199" s="199"/>
      <c r="B199" s="60"/>
      <c r="C199" s="60"/>
      <c r="D199" s="60"/>
      <c r="E199" s="296"/>
      <c r="F199" s="60"/>
      <c r="G199" s="60"/>
      <c r="H199" s="60"/>
      <c r="I199" s="60"/>
      <c r="J199" s="60"/>
      <c r="K199" s="60"/>
      <c r="L199" s="219"/>
      <c r="M199" s="60"/>
      <c r="N199" s="60"/>
      <c r="O199" s="60"/>
      <c r="P199" s="60"/>
      <c r="Q199" s="60"/>
      <c r="R199" s="35"/>
      <c r="S199" s="199"/>
      <c r="T199" s="199"/>
      <c r="U199" s="121"/>
      <c r="V199" s="121"/>
      <c r="W199" s="121"/>
      <c r="X199" s="121"/>
      <c r="Y199" s="121"/>
      <c r="Z199" s="121"/>
      <c r="AA199" s="121"/>
      <c r="AB199" s="121"/>
      <c r="AC199" s="199"/>
      <c r="AD199" s="199"/>
      <c r="AE199" s="199"/>
      <c r="AF199" s="199"/>
      <c r="AG199" s="199"/>
      <c r="AH199" s="199"/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  <c r="AV199" s="199"/>
      <c r="AW199" s="199"/>
      <c r="AX199" s="199"/>
      <c r="AY199" s="199"/>
      <c r="AZ199" s="199"/>
      <c r="BA199" s="199"/>
      <c r="BB199" s="199"/>
      <c r="BC199" s="199"/>
    </row>
    <row r="200" s="206" customFormat="true" ht="240" hidden="false" customHeight="false" outlineLevel="0" collapsed="false">
      <c r="A200" s="199"/>
      <c r="B200" s="35"/>
      <c r="C200" s="36" t="s">
        <v>3610</v>
      </c>
      <c r="D200" s="36" t="s">
        <v>2061</v>
      </c>
      <c r="E200" s="293" t="s">
        <v>3635</v>
      </c>
      <c r="F200" s="49"/>
      <c r="G200" s="124" t="s">
        <v>3636</v>
      </c>
      <c r="H200" s="127" t="s">
        <v>3637</v>
      </c>
      <c r="I200" s="49"/>
      <c r="J200" s="49"/>
      <c r="K200" s="216"/>
      <c r="L200" s="294"/>
      <c r="M200" s="49"/>
      <c r="N200" s="49"/>
      <c r="O200" s="216"/>
      <c r="P200" s="49"/>
      <c r="Q200" s="49"/>
      <c r="R200" s="35"/>
      <c r="S200" s="199"/>
      <c r="T200" s="199"/>
      <c r="U200" s="121"/>
      <c r="V200" s="121"/>
      <c r="W200" s="121"/>
      <c r="X200" s="121"/>
      <c r="Y200" s="121"/>
      <c r="Z200" s="121"/>
      <c r="AA200" s="121"/>
      <c r="AB200" s="121"/>
      <c r="AC200" s="199"/>
      <c r="AD200" s="199"/>
      <c r="AE200" s="199"/>
      <c r="AF200" s="199"/>
      <c r="AG200" s="199"/>
      <c r="AH200" s="199"/>
      <c r="AI200" s="199"/>
      <c r="AJ200" s="199"/>
      <c r="AK200" s="199"/>
      <c r="AL200" s="199"/>
      <c r="AM200" s="199"/>
      <c r="AN200" s="199"/>
      <c r="AO200" s="199"/>
      <c r="AP200" s="199"/>
      <c r="AQ200" s="199"/>
      <c r="AR200" s="199"/>
      <c r="AS200" s="199"/>
      <c r="AT200" s="199"/>
      <c r="AU200" s="199"/>
      <c r="AV200" s="199"/>
      <c r="AW200" s="199"/>
      <c r="AX200" s="199"/>
      <c r="AY200" s="199"/>
      <c r="AZ200" s="199"/>
      <c r="BA200" s="199"/>
      <c r="BB200" s="199"/>
      <c r="BC200" s="199"/>
    </row>
    <row r="201" s="206" customFormat="true" ht="12" hidden="false" customHeight="false" outlineLevel="0" collapsed="false">
      <c r="A201" s="199"/>
      <c r="B201" s="35"/>
      <c r="C201" s="49"/>
      <c r="D201" s="36" t="s">
        <v>2061</v>
      </c>
      <c r="E201" s="39"/>
      <c r="F201" s="49"/>
      <c r="G201" s="216"/>
      <c r="H201" s="216"/>
      <c r="I201" s="153"/>
      <c r="J201" s="153"/>
      <c r="K201" s="216"/>
      <c r="L201" s="294"/>
      <c r="M201" s="49"/>
      <c r="N201" s="49"/>
      <c r="O201" s="127"/>
      <c r="P201" s="153"/>
      <c r="Q201" s="49"/>
      <c r="R201" s="35"/>
      <c r="S201" s="199"/>
      <c r="T201" s="199"/>
      <c r="U201" s="121"/>
      <c r="V201" s="121"/>
      <c r="W201" s="121"/>
      <c r="X201" s="121"/>
      <c r="Y201" s="121"/>
      <c r="Z201" s="121"/>
      <c r="AA201" s="121"/>
      <c r="AB201" s="121"/>
      <c r="AC201" s="199"/>
      <c r="AD201" s="199"/>
      <c r="AE201" s="199"/>
      <c r="AF201" s="199"/>
      <c r="AG201" s="199"/>
      <c r="AH201" s="199"/>
      <c r="AI201" s="199"/>
      <c r="AJ201" s="199"/>
      <c r="AK201" s="199"/>
      <c r="AL201" s="199"/>
      <c r="AM201" s="199"/>
      <c r="AN201" s="199"/>
      <c r="AO201" s="199"/>
      <c r="AP201" s="199"/>
      <c r="AQ201" s="199"/>
      <c r="AR201" s="199"/>
      <c r="AS201" s="199"/>
      <c r="AT201" s="199"/>
      <c r="AU201" s="199"/>
      <c r="AV201" s="199"/>
      <c r="AW201" s="199"/>
      <c r="AX201" s="199"/>
      <c r="AY201" s="199"/>
      <c r="AZ201" s="199"/>
      <c r="BA201" s="199"/>
      <c r="BB201" s="199"/>
      <c r="BC201" s="199"/>
    </row>
    <row r="202" s="206" customFormat="true" ht="12" hidden="false" customHeight="false" outlineLevel="0" collapsed="false">
      <c r="A202" s="199"/>
      <c r="B202" s="35"/>
      <c r="C202" s="49"/>
      <c r="D202" s="36" t="s">
        <v>2061</v>
      </c>
      <c r="E202" s="39"/>
      <c r="F202" s="49"/>
      <c r="G202" s="216"/>
      <c r="H202" s="216"/>
      <c r="I202" s="153"/>
      <c r="J202" s="153"/>
      <c r="K202" s="216"/>
      <c r="L202" s="294"/>
      <c r="M202" s="49"/>
      <c r="N202" s="49"/>
      <c r="O202" s="127"/>
      <c r="P202" s="153"/>
      <c r="Q202" s="49"/>
      <c r="R202" s="35"/>
      <c r="S202" s="199"/>
      <c r="T202" s="199"/>
      <c r="U202" s="121"/>
      <c r="V202" s="121"/>
      <c r="W202" s="121"/>
      <c r="X202" s="121"/>
      <c r="Y202" s="121"/>
      <c r="Z202" s="121"/>
      <c r="AA202" s="121"/>
      <c r="AB202" s="121"/>
      <c r="AC202" s="199"/>
      <c r="AD202" s="199"/>
      <c r="AE202" s="199"/>
      <c r="AF202" s="199"/>
      <c r="AG202" s="199"/>
      <c r="AH202" s="199"/>
      <c r="AI202" s="199"/>
      <c r="AJ202" s="199"/>
      <c r="AK202" s="199"/>
      <c r="AL202" s="199"/>
      <c r="AM202" s="199"/>
      <c r="AN202" s="199"/>
      <c r="AO202" s="199"/>
      <c r="AP202" s="199"/>
      <c r="AQ202" s="199"/>
      <c r="AR202" s="199"/>
      <c r="AS202" s="199"/>
      <c r="AT202" s="199"/>
      <c r="AU202" s="199"/>
      <c r="AV202" s="199"/>
      <c r="AW202" s="199"/>
      <c r="AX202" s="199"/>
      <c r="AY202" s="199"/>
      <c r="AZ202" s="199"/>
      <c r="BA202" s="199"/>
      <c r="BB202" s="199"/>
      <c r="BC202" s="199"/>
    </row>
    <row r="203" s="122" customFormat="true" ht="3" hidden="false" customHeight="true" outlineLevel="0" collapsed="false">
      <c r="A203" s="114"/>
      <c r="B203" s="316"/>
      <c r="C203" s="316"/>
      <c r="D203" s="316"/>
      <c r="E203" s="316"/>
      <c r="F203" s="316"/>
      <c r="G203" s="316"/>
      <c r="H203" s="316"/>
      <c r="I203" s="316"/>
      <c r="J203" s="316"/>
      <c r="K203" s="316"/>
      <c r="L203" s="316"/>
      <c r="M203" s="316"/>
      <c r="N203" s="316"/>
      <c r="O203" s="316"/>
      <c r="P203" s="316"/>
      <c r="Q203" s="316"/>
      <c r="R203" s="316"/>
      <c r="S203" s="114"/>
      <c r="T203" s="114"/>
      <c r="U203" s="121"/>
      <c r="V203" s="121"/>
      <c r="W203" s="121"/>
      <c r="X203" s="121"/>
      <c r="Y203" s="121"/>
      <c r="Z203" s="121"/>
      <c r="AA203" s="121"/>
      <c r="AB203" s="121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  <c r="AO203" s="114"/>
      <c r="AP203" s="114"/>
      <c r="AQ203" s="114"/>
      <c r="AR203" s="114"/>
      <c r="AS203" s="114"/>
      <c r="AT203" s="114"/>
      <c r="AU203" s="114"/>
      <c r="AV203" s="114"/>
      <c r="AW203" s="114"/>
      <c r="AX203" s="114"/>
      <c r="AY203" s="114"/>
      <c r="AZ203" s="114"/>
      <c r="BA203" s="114"/>
      <c r="BB203" s="114"/>
      <c r="BC203" s="114"/>
    </row>
    <row r="204" s="122" customFormat="true" ht="3" hidden="false" customHeight="true" outlineLevel="0" collapsed="false">
      <c r="A204" s="114"/>
      <c r="B204" s="316"/>
      <c r="C204" s="316"/>
      <c r="D204" s="316"/>
      <c r="E204" s="316"/>
      <c r="F204" s="316"/>
      <c r="G204" s="316"/>
      <c r="H204" s="316"/>
      <c r="I204" s="316"/>
      <c r="J204" s="316"/>
      <c r="K204" s="316"/>
      <c r="L204" s="316"/>
      <c r="M204" s="316"/>
      <c r="N204" s="316"/>
      <c r="O204" s="316"/>
      <c r="P204" s="316"/>
      <c r="Q204" s="316"/>
      <c r="R204" s="316"/>
      <c r="S204" s="114"/>
      <c r="T204" s="114"/>
      <c r="U204" s="121"/>
      <c r="V204" s="121"/>
      <c r="W204" s="121"/>
      <c r="X204" s="121"/>
      <c r="Y204" s="121"/>
      <c r="Z204" s="121"/>
      <c r="AA204" s="121"/>
      <c r="AB204" s="121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  <c r="AO204" s="114"/>
      <c r="AP204" s="114"/>
      <c r="AQ204" s="114"/>
      <c r="AR204" s="114"/>
      <c r="AS204" s="114"/>
      <c r="AT204" s="114"/>
      <c r="AU204" s="114"/>
      <c r="AV204" s="114"/>
      <c r="AW204" s="114"/>
      <c r="AX204" s="114"/>
      <c r="AY204" s="114"/>
      <c r="AZ204" s="114"/>
      <c r="BA204" s="114"/>
      <c r="BB204" s="114"/>
      <c r="BC204" s="114"/>
    </row>
    <row r="205" s="206" customFormat="true" ht="12" hidden="false" customHeight="false" outlineLevel="0" collapsed="false">
      <c r="A205" s="199"/>
      <c r="B205" s="35"/>
      <c r="C205" s="49"/>
      <c r="D205" s="49"/>
      <c r="E205" s="39"/>
      <c r="F205" s="49"/>
      <c r="G205" s="216"/>
      <c r="H205" s="216"/>
      <c r="I205" s="49"/>
      <c r="J205" s="49"/>
      <c r="K205" s="216"/>
      <c r="L205" s="294"/>
      <c r="M205" s="49"/>
      <c r="N205" s="49"/>
      <c r="O205" s="127"/>
      <c r="P205" s="153"/>
      <c r="Q205" s="49"/>
      <c r="R205" s="35"/>
      <c r="S205" s="199"/>
      <c r="T205" s="199"/>
      <c r="U205" s="121"/>
      <c r="V205" s="121"/>
      <c r="W205" s="121"/>
      <c r="X205" s="121"/>
      <c r="Y205" s="121"/>
      <c r="Z205" s="121"/>
      <c r="AA205" s="121"/>
      <c r="AB205" s="121"/>
      <c r="AC205" s="199"/>
      <c r="AD205" s="199"/>
      <c r="AE205" s="199"/>
      <c r="AF205" s="199"/>
      <c r="AG205" s="199"/>
      <c r="AH205" s="199"/>
      <c r="AI205" s="199"/>
      <c r="AJ205" s="199"/>
      <c r="AK205" s="199"/>
      <c r="AL205" s="199"/>
      <c r="AM205" s="199"/>
      <c r="AN205" s="199"/>
      <c r="AO205" s="199"/>
      <c r="AP205" s="199"/>
      <c r="AQ205" s="199"/>
      <c r="AR205" s="199"/>
      <c r="AS205" s="199"/>
      <c r="AT205" s="199"/>
      <c r="AU205" s="199"/>
      <c r="AV205" s="199"/>
      <c r="AW205" s="199"/>
      <c r="AX205" s="199"/>
      <c r="AY205" s="199"/>
      <c r="AZ205" s="199"/>
      <c r="BA205" s="199"/>
      <c r="BB205" s="199"/>
      <c r="BC205" s="199"/>
    </row>
    <row r="206" s="206" customFormat="true" ht="12" hidden="false" customHeight="false" outlineLevel="0" collapsed="false">
      <c r="A206" s="199"/>
      <c r="B206" s="35"/>
      <c r="C206" s="49"/>
      <c r="D206" s="49"/>
      <c r="E206" s="39"/>
      <c r="F206" s="49"/>
      <c r="G206" s="216"/>
      <c r="H206" s="216"/>
      <c r="I206" s="49"/>
      <c r="J206" s="49"/>
      <c r="K206" s="216"/>
      <c r="L206" s="294"/>
      <c r="M206" s="49"/>
      <c r="N206" s="49"/>
      <c r="O206" s="127"/>
      <c r="P206" s="153"/>
      <c r="Q206" s="49"/>
      <c r="R206" s="35"/>
      <c r="S206" s="199"/>
      <c r="T206" s="199"/>
      <c r="U206" s="121"/>
      <c r="V206" s="121"/>
      <c r="W206" s="121"/>
      <c r="X206" s="121"/>
      <c r="Y206" s="121"/>
      <c r="Z206" s="121"/>
      <c r="AA206" s="121"/>
      <c r="AB206" s="121"/>
      <c r="AC206" s="199"/>
      <c r="AD206" s="199"/>
      <c r="AE206" s="199"/>
      <c r="AF206" s="199"/>
      <c r="AG206" s="199"/>
      <c r="AH206" s="199"/>
      <c r="AI206" s="199"/>
      <c r="AJ206" s="199"/>
      <c r="AK206" s="199"/>
      <c r="AL206" s="199"/>
      <c r="AM206" s="199"/>
      <c r="AN206" s="199"/>
      <c r="AO206" s="199"/>
      <c r="AP206" s="199"/>
      <c r="AQ206" s="199"/>
      <c r="AR206" s="199"/>
      <c r="AS206" s="199"/>
      <c r="AT206" s="199"/>
      <c r="AU206" s="199"/>
      <c r="AV206" s="199"/>
      <c r="AW206" s="199"/>
      <c r="AX206" s="199"/>
      <c r="AY206" s="199"/>
      <c r="AZ206" s="199"/>
      <c r="BA206" s="199"/>
      <c r="BB206" s="199"/>
      <c r="BC206" s="199"/>
    </row>
    <row r="207" s="206" customFormat="true" ht="12" hidden="false" customHeight="false" outlineLevel="0" collapsed="false">
      <c r="A207" s="199"/>
      <c r="B207" s="35"/>
      <c r="C207" s="49"/>
      <c r="D207" s="49"/>
      <c r="E207" s="39"/>
      <c r="F207" s="49"/>
      <c r="G207" s="216"/>
      <c r="H207" s="216"/>
      <c r="I207" s="49"/>
      <c r="J207" s="49"/>
      <c r="K207" s="216"/>
      <c r="L207" s="294"/>
      <c r="M207" s="49"/>
      <c r="N207" s="49"/>
      <c r="O207" s="127"/>
      <c r="P207" s="153"/>
      <c r="Q207" s="49"/>
      <c r="R207" s="35"/>
      <c r="S207" s="199"/>
      <c r="T207" s="199"/>
      <c r="U207" s="121"/>
      <c r="V207" s="121"/>
      <c r="W207" s="121"/>
      <c r="X207" s="121"/>
      <c r="Y207" s="121"/>
      <c r="Z207" s="121"/>
      <c r="AA207" s="121"/>
      <c r="AB207" s="121"/>
      <c r="AC207" s="199"/>
      <c r="AD207" s="199"/>
      <c r="AE207" s="199"/>
      <c r="AF207" s="199"/>
      <c r="AG207" s="199"/>
      <c r="AH207" s="199"/>
      <c r="AI207" s="199"/>
      <c r="AJ207" s="199"/>
      <c r="AK207" s="199"/>
      <c r="AL207" s="199"/>
      <c r="AM207" s="199"/>
      <c r="AN207" s="199"/>
      <c r="AO207" s="199"/>
      <c r="AP207" s="199"/>
      <c r="AQ207" s="199"/>
      <c r="AR207" s="199"/>
      <c r="AS207" s="199"/>
      <c r="AT207" s="199"/>
      <c r="AU207" s="199"/>
      <c r="AV207" s="199"/>
      <c r="AW207" s="199"/>
      <c r="AX207" s="199"/>
      <c r="AY207" s="199"/>
      <c r="AZ207" s="199"/>
      <c r="BA207" s="199"/>
      <c r="BB207" s="199"/>
      <c r="BC207" s="199"/>
    </row>
    <row r="208" s="206" customFormat="true" ht="12" hidden="false" customHeight="false" outlineLevel="0" collapsed="false">
      <c r="A208" s="199"/>
      <c r="B208" s="35"/>
      <c r="C208" s="49"/>
      <c r="D208" s="49"/>
      <c r="E208" s="39"/>
      <c r="F208" s="49"/>
      <c r="G208" s="216"/>
      <c r="H208" s="216"/>
      <c r="I208" s="49"/>
      <c r="J208" s="49"/>
      <c r="K208" s="216"/>
      <c r="L208" s="294"/>
      <c r="M208" s="49"/>
      <c r="N208" s="49"/>
      <c r="O208" s="127"/>
      <c r="P208" s="153"/>
      <c r="Q208" s="49"/>
      <c r="R208" s="35"/>
      <c r="S208" s="199"/>
      <c r="T208" s="199"/>
      <c r="U208" s="121"/>
      <c r="V208" s="121"/>
      <c r="W208" s="121"/>
      <c r="X208" s="121"/>
      <c r="Y208" s="121"/>
      <c r="Z208" s="121"/>
      <c r="AA208" s="121"/>
      <c r="AB208" s="121"/>
      <c r="AC208" s="199"/>
      <c r="AD208" s="199"/>
      <c r="AE208" s="199"/>
      <c r="AF208" s="199"/>
      <c r="AG208" s="199"/>
      <c r="AH208" s="199"/>
      <c r="AI208" s="199"/>
      <c r="AJ208" s="199"/>
      <c r="AK208" s="199"/>
      <c r="AL208" s="199"/>
      <c r="AM208" s="199"/>
      <c r="AN208" s="199"/>
      <c r="AO208" s="199"/>
      <c r="AP208" s="199"/>
      <c r="AQ208" s="199"/>
      <c r="AR208" s="199"/>
      <c r="AS208" s="199"/>
      <c r="AT208" s="199"/>
      <c r="AU208" s="199"/>
      <c r="AV208" s="199"/>
      <c r="AW208" s="199"/>
      <c r="AX208" s="199"/>
      <c r="AY208" s="199"/>
      <c r="AZ208" s="199"/>
      <c r="BA208" s="199"/>
      <c r="BB208" s="199"/>
      <c r="BC208" s="199"/>
    </row>
    <row r="209" s="206" customFormat="true" ht="12" hidden="false" customHeight="false" outlineLevel="0" collapsed="false">
      <c r="A209" s="199"/>
      <c r="B209" s="35"/>
      <c r="C209" s="49"/>
      <c r="D209" s="49"/>
      <c r="E209" s="39"/>
      <c r="F209" s="49"/>
      <c r="G209" s="216"/>
      <c r="H209" s="216"/>
      <c r="I209" s="49"/>
      <c r="J209" s="49"/>
      <c r="K209" s="216"/>
      <c r="L209" s="294"/>
      <c r="M209" s="49"/>
      <c r="N209" s="49"/>
      <c r="O209" s="127"/>
      <c r="P209" s="153"/>
      <c r="Q209" s="49"/>
      <c r="R209" s="35"/>
      <c r="S209" s="199"/>
      <c r="T209" s="199"/>
      <c r="U209" s="121"/>
      <c r="V209" s="121"/>
      <c r="W209" s="121"/>
      <c r="X209" s="121"/>
      <c r="Y209" s="121"/>
      <c r="Z209" s="121"/>
      <c r="AA209" s="121"/>
      <c r="AB209" s="121"/>
      <c r="AC209" s="199"/>
      <c r="AD209" s="199"/>
      <c r="AE209" s="199"/>
      <c r="AF209" s="199"/>
      <c r="AG209" s="199"/>
      <c r="AH209" s="199"/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</row>
    <row r="210" s="206" customFormat="true" ht="12" hidden="false" customHeight="false" outlineLevel="0" collapsed="false">
      <c r="A210" s="199"/>
      <c r="B210" s="35"/>
      <c r="C210" s="49"/>
      <c r="D210" s="49"/>
      <c r="E210" s="39"/>
      <c r="F210" s="49"/>
      <c r="G210" s="216"/>
      <c r="H210" s="216"/>
      <c r="I210" s="49"/>
      <c r="J210" s="49"/>
      <c r="K210" s="216"/>
      <c r="L210" s="294"/>
      <c r="M210" s="49"/>
      <c r="N210" s="49"/>
      <c r="O210" s="127"/>
      <c r="P210" s="153"/>
      <c r="Q210" s="49"/>
      <c r="R210" s="35"/>
      <c r="S210" s="199"/>
      <c r="T210" s="199"/>
      <c r="U210" s="121"/>
      <c r="V210" s="121"/>
      <c r="W210" s="121"/>
      <c r="X210" s="121"/>
      <c r="Y210" s="121"/>
      <c r="Z210" s="121"/>
      <c r="AA210" s="121"/>
      <c r="AB210" s="121"/>
      <c r="AC210" s="199"/>
      <c r="AD210" s="199"/>
      <c r="AE210" s="199"/>
      <c r="AF210" s="199"/>
      <c r="AG210" s="199"/>
      <c r="AH210" s="199"/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</row>
    <row r="211" s="206" customFormat="true" ht="12" hidden="false" customHeight="false" outlineLevel="0" collapsed="false">
      <c r="A211" s="199"/>
      <c r="B211" s="35"/>
      <c r="C211" s="49"/>
      <c r="D211" s="49"/>
      <c r="E211" s="39"/>
      <c r="F211" s="49"/>
      <c r="G211" s="216"/>
      <c r="H211" s="216"/>
      <c r="I211" s="49"/>
      <c r="J211" s="49"/>
      <c r="K211" s="216"/>
      <c r="L211" s="294"/>
      <c r="M211" s="49"/>
      <c r="N211" s="49"/>
      <c r="O211" s="127"/>
      <c r="P211" s="153"/>
      <c r="Q211" s="49"/>
      <c r="R211" s="35"/>
      <c r="S211" s="199"/>
      <c r="T211" s="199"/>
      <c r="U211" s="121"/>
      <c r="V211" s="121"/>
      <c r="W211" s="121"/>
      <c r="X211" s="121"/>
      <c r="Y211" s="121"/>
      <c r="Z211" s="121"/>
      <c r="AA211" s="121"/>
      <c r="AB211" s="121"/>
      <c r="AC211" s="199"/>
      <c r="AD211" s="199"/>
      <c r="AE211" s="199"/>
      <c r="AF211" s="199"/>
      <c r="AG211" s="199"/>
      <c r="AH211" s="199"/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  <c r="AV211" s="199"/>
      <c r="AW211" s="199"/>
      <c r="AX211" s="199"/>
      <c r="AY211" s="199"/>
      <c r="AZ211" s="199"/>
      <c r="BA211" s="199"/>
      <c r="BB211" s="199"/>
      <c r="BC211" s="199"/>
    </row>
    <row r="212" s="206" customFormat="true" ht="12" hidden="false" customHeight="false" outlineLevel="0" collapsed="false">
      <c r="A212" s="199"/>
      <c r="B212" s="35"/>
      <c r="C212" s="49"/>
      <c r="D212" s="49"/>
      <c r="E212" s="39"/>
      <c r="F212" s="49"/>
      <c r="G212" s="216"/>
      <c r="H212" s="216"/>
      <c r="I212" s="49"/>
      <c r="J212" s="49"/>
      <c r="K212" s="216"/>
      <c r="L212" s="294"/>
      <c r="M212" s="49"/>
      <c r="N212" s="49"/>
      <c r="O212" s="127"/>
      <c r="P212" s="153"/>
      <c r="Q212" s="49"/>
      <c r="R212" s="35"/>
      <c r="S212" s="199"/>
      <c r="T212" s="199"/>
      <c r="U212" s="121"/>
      <c r="V212" s="121"/>
      <c r="W212" s="121"/>
      <c r="X212" s="121"/>
      <c r="Y212" s="121"/>
      <c r="Z212" s="121"/>
      <c r="AA212" s="121"/>
      <c r="AB212" s="121"/>
      <c r="AC212" s="199"/>
      <c r="AD212" s="199"/>
      <c r="AE212" s="199"/>
      <c r="AF212" s="199"/>
      <c r="AG212" s="199"/>
      <c r="AH212" s="199"/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</row>
    <row r="213" s="206" customFormat="true" ht="12" hidden="false" customHeight="false" outlineLevel="0" collapsed="false">
      <c r="A213" s="199"/>
      <c r="B213" s="35"/>
      <c r="C213" s="49"/>
      <c r="D213" s="49"/>
      <c r="E213" s="39"/>
      <c r="F213" s="49"/>
      <c r="G213" s="216"/>
      <c r="H213" s="216"/>
      <c r="I213" s="49"/>
      <c r="J213" s="49"/>
      <c r="K213" s="216"/>
      <c r="L213" s="294"/>
      <c r="M213" s="49"/>
      <c r="N213" s="49"/>
      <c r="O213" s="127"/>
      <c r="P213" s="153"/>
      <c r="Q213" s="49"/>
      <c r="R213" s="35"/>
      <c r="S213" s="199"/>
      <c r="T213" s="199"/>
      <c r="U213" s="121"/>
      <c r="V213" s="121"/>
      <c r="W213" s="121"/>
      <c r="X213" s="121"/>
      <c r="Y213" s="121"/>
      <c r="Z213" s="121"/>
      <c r="AA213" s="121"/>
      <c r="AB213" s="121"/>
      <c r="AC213" s="199"/>
      <c r="AD213" s="199"/>
      <c r="AE213" s="199"/>
      <c r="AF213" s="199"/>
      <c r="AG213" s="199"/>
      <c r="AH213" s="199"/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</row>
    <row r="214" s="206" customFormat="true" ht="12" hidden="false" customHeight="false" outlineLevel="0" collapsed="false">
      <c r="A214" s="199"/>
      <c r="B214" s="35"/>
      <c r="C214" s="49"/>
      <c r="D214" s="49"/>
      <c r="E214" s="39"/>
      <c r="F214" s="49"/>
      <c r="G214" s="216"/>
      <c r="H214" s="216"/>
      <c r="I214" s="49"/>
      <c r="J214" s="49"/>
      <c r="K214" s="216"/>
      <c r="L214" s="294"/>
      <c r="M214" s="49"/>
      <c r="N214" s="49"/>
      <c r="O214" s="127"/>
      <c r="P214" s="153"/>
      <c r="Q214" s="49"/>
      <c r="R214" s="35"/>
      <c r="S214" s="199"/>
      <c r="T214" s="199"/>
      <c r="U214" s="121"/>
      <c r="V214" s="121"/>
      <c r="W214" s="121"/>
      <c r="X214" s="121"/>
      <c r="Y214" s="121"/>
      <c r="Z214" s="121"/>
      <c r="AA214" s="121"/>
      <c r="AB214" s="121"/>
      <c r="AC214" s="199"/>
      <c r="AD214" s="199"/>
      <c r="AE214" s="199"/>
      <c r="AF214" s="199"/>
      <c r="AG214" s="199"/>
      <c r="AH214" s="199"/>
      <c r="AI214" s="199"/>
      <c r="AJ214" s="199"/>
      <c r="AK214" s="199"/>
      <c r="AL214" s="199"/>
      <c r="AM214" s="199"/>
      <c r="AN214" s="199"/>
      <c r="AO214" s="199"/>
      <c r="AP214" s="199"/>
      <c r="AQ214" s="199"/>
      <c r="AR214" s="199"/>
      <c r="AS214" s="199"/>
      <c r="AT214" s="199"/>
      <c r="AU214" s="199"/>
      <c r="AV214" s="199"/>
      <c r="AW214" s="199"/>
      <c r="AX214" s="199"/>
      <c r="AY214" s="199"/>
      <c r="AZ214" s="199"/>
      <c r="BA214" s="199"/>
      <c r="BB214" s="199"/>
      <c r="BC214" s="199"/>
    </row>
    <row r="215" s="206" customFormat="true" ht="12" hidden="false" customHeight="false" outlineLevel="0" collapsed="false">
      <c r="A215" s="199"/>
      <c r="B215" s="35"/>
      <c r="C215" s="49"/>
      <c r="D215" s="49"/>
      <c r="E215" s="39"/>
      <c r="F215" s="49"/>
      <c r="G215" s="216"/>
      <c r="H215" s="216"/>
      <c r="I215" s="49"/>
      <c r="J215" s="49"/>
      <c r="K215" s="216"/>
      <c r="L215" s="294"/>
      <c r="M215" s="49"/>
      <c r="N215" s="49"/>
      <c r="O215" s="127"/>
      <c r="P215" s="153"/>
      <c r="Q215" s="49"/>
      <c r="R215" s="35"/>
      <c r="S215" s="199"/>
      <c r="T215" s="199"/>
      <c r="U215" s="121"/>
      <c r="V215" s="121"/>
      <c r="W215" s="121"/>
      <c r="X215" s="121"/>
      <c r="Y215" s="121"/>
      <c r="Z215" s="121"/>
      <c r="AA215" s="121"/>
      <c r="AB215" s="121"/>
      <c r="AC215" s="199"/>
      <c r="AD215" s="199"/>
      <c r="AE215" s="199"/>
      <c r="AF215" s="199"/>
      <c r="AG215" s="199"/>
      <c r="AH215" s="199"/>
      <c r="AI215" s="199"/>
      <c r="AJ215" s="199"/>
      <c r="AK215" s="199"/>
      <c r="AL215" s="199"/>
      <c r="AM215" s="199"/>
      <c r="AN215" s="199"/>
      <c r="AO215" s="199"/>
      <c r="AP215" s="199"/>
      <c r="AQ215" s="199"/>
      <c r="AR215" s="199"/>
      <c r="AS215" s="199"/>
      <c r="AT215" s="199"/>
      <c r="AU215" s="199"/>
      <c r="AV215" s="199"/>
      <c r="AW215" s="199"/>
      <c r="AX215" s="199"/>
      <c r="AY215" s="199"/>
      <c r="AZ215" s="199"/>
      <c r="BA215" s="199"/>
      <c r="BB215" s="199"/>
      <c r="BC215" s="199"/>
    </row>
    <row r="216" s="206" customFormat="true" ht="12" hidden="false" customHeight="false" outlineLevel="0" collapsed="false">
      <c r="A216" s="199"/>
      <c r="B216" s="35"/>
      <c r="C216" s="49"/>
      <c r="D216" s="49"/>
      <c r="E216" s="39"/>
      <c r="F216" s="49"/>
      <c r="G216" s="216"/>
      <c r="H216" s="216"/>
      <c r="I216" s="49"/>
      <c r="J216" s="49"/>
      <c r="K216" s="216"/>
      <c r="L216" s="294"/>
      <c r="M216" s="49"/>
      <c r="N216" s="49"/>
      <c r="O216" s="127"/>
      <c r="P216" s="153"/>
      <c r="Q216" s="49"/>
      <c r="R216" s="35"/>
      <c r="S216" s="199"/>
      <c r="T216" s="199"/>
      <c r="U216" s="121"/>
      <c r="V216" s="121"/>
      <c r="W216" s="121"/>
      <c r="X216" s="121"/>
      <c r="Y216" s="121"/>
      <c r="Z216" s="121"/>
      <c r="AA216" s="121"/>
      <c r="AB216" s="121"/>
      <c r="AC216" s="199"/>
      <c r="AD216" s="199"/>
      <c r="AE216" s="199"/>
      <c r="AF216" s="199"/>
      <c r="AG216" s="199"/>
      <c r="AH216" s="199"/>
      <c r="AI216" s="199"/>
      <c r="AJ216" s="199"/>
      <c r="AK216" s="199"/>
      <c r="AL216" s="199"/>
      <c r="AM216" s="199"/>
      <c r="AN216" s="199"/>
      <c r="AO216" s="199"/>
      <c r="AP216" s="199"/>
      <c r="AQ216" s="199"/>
      <c r="AR216" s="199"/>
      <c r="AS216" s="199"/>
      <c r="AT216" s="199"/>
      <c r="AU216" s="199"/>
      <c r="AV216" s="199"/>
      <c r="AW216" s="199"/>
      <c r="AX216" s="199"/>
      <c r="AY216" s="199"/>
      <c r="AZ216" s="199"/>
      <c r="BA216" s="199"/>
      <c r="BB216" s="199"/>
      <c r="BC216" s="199"/>
    </row>
    <row r="217" s="206" customFormat="true" ht="12" hidden="false" customHeight="false" outlineLevel="0" collapsed="false">
      <c r="A217" s="199"/>
      <c r="B217" s="35"/>
      <c r="C217" s="49"/>
      <c r="D217" s="49"/>
      <c r="E217" s="39"/>
      <c r="F217" s="49"/>
      <c r="G217" s="216"/>
      <c r="H217" s="216"/>
      <c r="I217" s="49"/>
      <c r="J217" s="49"/>
      <c r="K217" s="216"/>
      <c r="L217" s="294"/>
      <c r="M217" s="49"/>
      <c r="N217" s="49"/>
      <c r="O217" s="127"/>
      <c r="P217" s="153"/>
      <c r="Q217" s="49"/>
      <c r="R217" s="35"/>
      <c r="S217" s="199"/>
      <c r="T217" s="199"/>
      <c r="U217" s="121"/>
      <c r="V217" s="121"/>
      <c r="W217" s="121"/>
      <c r="X217" s="121"/>
      <c r="Y217" s="121"/>
      <c r="Z217" s="121"/>
      <c r="AA217" s="121"/>
      <c r="AB217" s="121"/>
      <c r="AC217" s="199"/>
      <c r="AD217" s="199"/>
      <c r="AE217" s="199"/>
      <c r="AF217" s="199"/>
      <c r="AG217" s="199"/>
      <c r="AH217" s="199"/>
      <c r="AI217" s="199"/>
      <c r="AJ217" s="199"/>
      <c r="AK217" s="199"/>
      <c r="AL217" s="199"/>
      <c r="AM217" s="199"/>
      <c r="AN217" s="199"/>
      <c r="AO217" s="199"/>
      <c r="AP217" s="199"/>
      <c r="AQ217" s="199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</row>
    <row r="218" s="206" customFormat="true" ht="12" hidden="false" customHeight="false" outlineLevel="0" collapsed="false">
      <c r="A218" s="199"/>
      <c r="B218" s="35"/>
      <c r="C218" s="49"/>
      <c r="D218" s="49"/>
      <c r="E218" s="39"/>
      <c r="F218" s="49"/>
      <c r="G218" s="216"/>
      <c r="H218" s="216"/>
      <c r="I218" s="49"/>
      <c r="J218" s="49"/>
      <c r="K218" s="216"/>
      <c r="L218" s="294"/>
      <c r="M218" s="49"/>
      <c r="N218" s="49"/>
      <c r="O218" s="127"/>
      <c r="P218" s="153"/>
      <c r="Q218" s="49"/>
      <c r="R218" s="35"/>
      <c r="S218" s="199"/>
      <c r="T218" s="199"/>
      <c r="U218" s="121"/>
      <c r="V218" s="121"/>
      <c r="W218" s="121"/>
      <c r="X218" s="121"/>
      <c r="Y218" s="121"/>
      <c r="Z218" s="121"/>
      <c r="AA218" s="121"/>
      <c r="AB218" s="121"/>
      <c r="AC218" s="199"/>
      <c r="AD218" s="199"/>
      <c r="AE218" s="199"/>
      <c r="AF218" s="199"/>
      <c r="AG218" s="199"/>
      <c r="AH218" s="199"/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</row>
    <row r="219" s="206" customFormat="true" ht="12" hidden="false" customHeight="false" outlineLevel="0" collapsed="false">
      <c r="A219" s="199"/>
      <c r="B219" s="35"/>
      <c r="C219" s="49"/>
      <c r="D219" s="49"/>
      <c r="E219" s="39"/>
      <c r="F219" s="49"/>
      <c r="G219" s="216"/>
      <c r="H219" s="216"/>
      <c r="I219" s="49"/>
      <c r="J219" s="49"/>
      <c r="K219" s="216"/>
      <c r="L219" s="294"/>
      <c r="M219" s="49"/>
      <c r="N219" s="49"/>
      <c r="O219" s="127"/>
      <c r="P219" s="153"/>
      <c r="Q219" s="49"/>
      <c r="R219" s="35"/>
      <c r="S219" s="199"/>
      <c r="T219" s="199"/>
      <c r="U219" s="121"/>
      <c r="V219" s="121"/>
      <c r="W219" s="121"/>
      <c r="X219" s="121"/>
      <c r="Y219" s="121"/>
      <c r="Z219" s="121"/>
      <c r="AA219" s="121"/>
      <c r="AB219" s="121"/>
      <c r="AC219" s="199"/>
      <c r="AD219" s="199"/>
      <c r="AE219" s="199"/>
      <c r="AF219" s="199"/>
      <c r="AG219" s="199"/>
      <c r="AH219" s="199"/>
      <c r="AI219" s="199"/>
      <c r="AJ219" s="199"/>
      <c r="AK219" s="199"/>
      <c r="AL219" s="199"/>
      <c r="AM219" s="199"/>
      <c r="AN219" s="199"/>
      <c r="AO219" s="199"/>
      <c r="AP219" s="199"/>
      <c r="AQ219" s="199"/>
      <c r="AR219" s="199"/>
      <c r="AS219" s="199"/>
      <c r="AT219" s="199"/>
      <c r="AU219" s="199"/>
      <c r="AV219" s="199"/>
      <c r="AW219" s="199"/>
      <c r="AX219" s="199"/>
      <c r="AY219" s="199"/>
      <c r="AZ219" s="199"/>
      <c r="BA219" s="199"/>
      <c r="BB219" s="199"/>
      <c r="BC219" s="199"/>
    </row>
    <row r="220" s="206" customFormat="true" ht="12" hidden="false" customHeight="false" outlineLevel="0" collapsed="false">
      <c r="A220" s="199"/>
      <c r="B220" s="35"/>
      <c r="C220" s="49"/>
      <c r="D220" s="49"/>
      <c r="E220" s="39"/>
      <c r="F220" s="49"/>
      <c r="G220" s="216"/>
      <c r="H220" s="216"/>
      <c r="I220" s="49"/>
      <c r="J220" s="49"/>
      <c r="K220" s="216"/>
      <c r="L220" s="294"/>
      <c r="M220" s="49"/>
      <c r="N220" s="49"/>
      <c r="O220" s="127"/>
      <c r="P220" s="153"/>
      <c r="Q220" s="49"/>
      <c r="R220" s="35"/>
      <c r="S220" s="199"/>
      <c r="T220" s="199"/>
      <c r="U220" s="121"/>
      <c r="V220" s="121"/>
      <c r="W220" s="121"/>
      <c r="X220" s="121"/>
      <c r="Y220" s="121"/>
      <c r="Z220" s="121"/>
      <c r="AA220" s="121"/>
      <c r="AB220" s="121"/>
      <c r="AC220" s="199"/>
      <c r="AD220" s="199"/>
      <c r="AE220" s="199"/>
      <c r="AF220" s="199"/>
      <c r="AG220" s="199"/>
      <c r="AH220" s="199"/>
      <c r="AI220" s="199"/>
      <c r="AJ220" s="199"/>
      <c r="AK220" s="199"/>
      <c r="AL220" s="199"/>
      <c r="AM220" s="199"/>
      <c r="AN220" s="199"/>
      <c r="AO220" s="199"/>
      <c r="AP220" s="199"/>
      <c r="AQ220" s="199"/>
      <c r="AR220" s="199"/>
      <c r="AS220" s="199"/>
      <c r="AT220" s="199"/>
      <c r="AU220" s="199"/>
      <c r="AV220" s="199"/>
      <c r="AW220" s="199"/>
      <c r="AX220" s="199"/>
      <c r="AY220" s="199"/>
      <c r="AZ220" s="199"/>
      <c r="BA220" s="199"/>
      <c r="BB220" s="199"/>
      <c r="BC220" s="199"/>
    </row>
    <row r="221" s="206" customFormat="true" ht="12" hidden="false" customHeight="false" outlineLevel="0" collapsed="false">
      <c r="A221" s="199"/>
      <c r="B221" s="35"/>
      <c r="C221" s="49"/>
      <c r="D221" s="49"/>
      <c r="E221" s="39"/>
      <c r="F221" s="49"/>
      <c r="G221" s="216"/>
      <c r="H221" s="216"/>
      <c r="I221" s="49"/>
      <c r="J221" s="49"/>
      <c r="K221" s="216"/>
      <c r="L221" s="294"/>
      <c r="M221" s="49"/>
      <c r="N221" s="49"/>
      <c r="O221" s="127"/>
      <c r="P221" s="153"/>
      <c r="Q221" s="49"/>
      <c r="R221" s="35"/>
      <c r="S221" s="199"/>
      <c r="T221" s="199"/>
      <c r="U221" s="121"/>
      <c r="V221" s="121"/>
      <c r="W221" s="121"/>
      <c r="X221" s="121"/>
      <c r="Y221" s="121"/>
      <c r="Z221" s="121"/>
      <c r="AA221" s="121"/>
      <c r="AB221" s="121"/>
      <c r="AC221" s="199"/>
      <c r="AD221" s="199"/>
      <c r="AE221" s="199"/>
      <c r="AF221" s="199"/>
      <c r="AG221" s="199"/>
      <c r="AH221" s="199"/>
      <c r="AI221" s="199"/>
      <c r="AJ221" s="199"/>
      <c r="AK221" s="199"/>
      <c r="AL221" s="199"/>
      <c r="AM221" s="199"/>
      <c r="AN221" s="199"/>
      <c r="AO221" s="199"/>
      <c r="AP221" s="199"/>
      <c r="AQ221" s="199"/>
      <c r="AR221" s="199"/>
      <c r="AS221" s="199"/>
      <c r="AT221" s="199"/>
      <c r="AU221" s="199"/>
      <c r="AV221" s="199"/>
      <c r="AW221" s="199"/>
      <c r="AX221" s="199"/>
      <c r="AY221" s="199"/>
      <c r="AZ221" s="199"/>
      <c r="BA221" s="199"/>
      <c r="BB221" s="199"/>
      <c r="BC221" s="199"/>
    </row>
    <row r="222" s="206" customFormat="true" ht="12" hidden="false" customHeight="false" outlineLevel="0" collapsed="false">
      <c r="A222" s="199"/>
      <c r="B222" s="35"/>
      <c r="C222" s="49"/>
      <c r="D222" s="49"/>
      <c r="E222" s="39"/>
      <c r="F222" s="49"/>
      <c r="G222" s="216"/>
      <c r="H222" s="216"/>
      <c r="I222" s="49"/>
      <c r="J222" s="49"/>
      <c r="K222" s="216"/>
      <c r="L222" s="294"/>
      <c r="M222" s="49"/>
      <c r="N222" s="49"/>
      <c r="O222" s="127"/>
      <c r="P222" s="153"/>
      <c r="Q222" s="49"/>
      <c r="R222" s="35"/>
      <c r="S222" s="199"/>
      <c r="T222" s="199"/>
      <c r="U222" s="121"/>
      <c r="V222" s="121"/>
      <c r="W222" s="121"/>
      <c r="X222" s="121"/>
      <c r="Y222" s="121"/>
      <c r="Z222" s="121"/>
      <c r="AA222" s="121"/>
      <c r="AB222" s="121"/>
      <c r="AC222" s="199"/>
      <c r="AD222" s="199"/>
      <c r="AE222" s="199"/>
      <c r="AF222" s="199"/>
      <c r="AG222" s="199"/>
      <c r="AH222" s="199"/>
      <c r="AI222" s="199"/>
      <c r="AJ222" s="199"/>
      <c r="AK222" s="199"/>
      <c r="AL222" s="199"/>
      <c r="AM222" s="199"/>
      <c r="AN222" s="199"/>
      <c r="AO222" s="199"/>
      <c r="AP222" s="199"/>
      <c r="AQ222" s="199"/>
      <c r="AR222" s="199"/>
      <c r="AS222" s="199"/>
      <c r="AT222" s="199"/>
      <c r="AU222" s="199"/>
      <c r="AV222" s="199"/>
      <c r="AW222" s="199"/>
      <c r="AX222" s="199"/>
      <c r="AY222" s="199"/>
      <c r="AZ222" s="199"/>
      <c r="BA222" s="199"/>
      <c r="BB222" s="199"/>
      <c r="BC222" s="199"/>
    </row>
    <row r="223" s="206" customFormat="true" ht="12" hidden="false" customHeight="false" outlineLevel="0" collapsed="false">
      <c r="A223" s="199"/>
      <c r="B223" s="35"/>
      <c r="C223" s="49"/>
      <c r="D223" s="49"/>
      <c r="E223" s="39"/>
      <c r="F223" s="49"/>
      <c r="G223" s="216"/>
      <c r="H223" s="216"/>
      <c r="I223" s="49"/>
      <c r="J223" s="49"/>
      <c r="K223" s="216"/>
      <c r="L223" s="294"/>
      <c r="M223" s="49"/>
      <c r="N223" s="49"/>
      <c r="O223" s="127"/>
      <c r="P223" s="153"/>
      <c r="Q223" s="49"/>
      <c r="R223" s="35"/>
      <c r="S223" s="199"/>
      <c r="T223" s="199"/>
      <c r="U223" s="121"/>
      <c r="V223" s="121"/>
      <c r="W223" s="121"/>
      <c r="X223" s="121"/>
      <c r="Y223" s="121"/>
      <c r="Z223" s="121"/>
      <c r="AA223" s="121"/>
      <c r="AB223" s="121"/>
      <c r="AC223" s="199"/>
      <c r="AD223" s="199"/>
      <c r="AE223" s="199"/>
      <c r="AF223" s="199"/>
      <c r="AG223" s="199"/>
      <c r="AH223" s="199"/>
      <c r="AI223" s="199"/>
      <c r="AJ223" s="199"/>
      <c r="AK223" s="199"/>
      <c r="AL223" s="199"/>
      <c r="AM223" s="199"/>
      <c r="AN223" s="199"/>
      <c r="AO223" s="199"/>
      <c r="AP223" s="199"/>
      <c r="AQ223" s="199"/>
      <c r="AR223" s="199"/>
      <c r="AS223" s="199"/>
      <c r="AT223" s="199"/>
      <c r="AU223" s="199"/>
      <c r="AV223" s="199"/>
      <c r="AW223" s="199"/>
      <c r="AX223" s="199"/>
      <c r="AY223" s="199"/>
      <c r="AZ223" s="199"/>
      <c r="BA223" s="199"/>
      <c r="BB223" s="199"/>
      <c r="BC223" s="199"/>
    </row>
    <row r="224" s="206" customFormat="true" ht="12" hidden="false" customHeight="false" outlineLevel="0" collapsed="false">
      <c r="A224" s="199"/>
      <c r="B224" s="35"/>
      <c r="C224" s="49"/>
      <c r="D224" s="49"/>
      <c r="E224" s="39"/>
      <c r="F224" s="49"/>
      <c r="G224" s="216"/>
      <c r="H224" s="216"/>
      <c r="I224" s="49"/>
      <c r="J224" s="49"/>
      <c r="K224" s="216"/>
      <c r="L224" s="294"/>
      <c r="M224" s="49"/>
      <c r="N224" s="49"/>
      <c r="O224" s="127"/>
      <c r="P224" s="153"/>
      <c r="Q224" s="49"/>
      <c r="R224" s="35"/>
      <c r="S224" s="199"/>
      <c r="T224" s="199"/>
      <c r="U224" s="121"/>
      <c r="V224" s="121"/>
      <c r="W224" s="121"/>
      <c r="X224" s="121"/>
      <c r="Y224" s="121"/>
      <c r="Z224" s="121"/>
      <c r="AA224" s="121"/>
      <c r="AB224" s="121"/>
      <c r="AC224" s="199"/>
      <c r="AD224" s="199"/>
      <c r="AE224" s="199"/>
      <c r="AF224" s="199"/>
      <c r="AG224" s="199"/>
      <c r="AH224" s="199"/>
      <c r="AI224" s="199"/>
      <c r="AJ224" s="199"/>
      <c r="AK224" s="199"/>
      <c r="AL224" s="199"/>
      <c r="AM224" s="199"/>
      <c r="AN224" s="199"/>
      <c r="AO224" s="199"/>
      <c r="AP224" s="199"/>
      <c r="AQ224" s="199"/>
      <c r="AR224" s="199"/>
      <c r="AS224" s="199"/>
      <c r="AT224" s="199"/>
      <c r="AU224" s="199"/>
      <c r="AV224" s="199"/>
      <c r="AW224" s="199"/>
      <c r="AX224" s="199"/>
      <c r="AY224" s="199"/>
      <c r="AZ224" s="199"/>
      <c r="BA224" s="199"/>
      <c r="BB224" s="199"/>
      <c r="BC224" s="199"/>
    </row>
    <row r="225" s="206" customFormat="true" ht="12" hidden="false" customHeight="false" outlineLevel="0" collapsed="false">
      <c r="A225" s="199"/>
      <c r="B225" s="35"/>
      <c r="C225" s="49"/>
      <c r="D225" s="49"/>
      <c r="E225" s="39"/>
      <c r="F225" s="49"/>
      <c r="G225" s="216"/>
      <c r="H225" s="216"/>
      <c r="I225" s="49"/>
      <c r="J225" s="49"/>
      <c r="K225" s="216"/>
      <c r="L225" s="294"/>
      <c r="M225" s="49"/>
      <c r="N225" s="49"/>
      <c r="O225" s="127"/>
      <c r="P225" s="153"/>
      <c r="Q225" s="49"/>
      <c r="R225" s="35"/>
      <c r="S225" s="199"/>
      <c r="T225" s="199"/>
      <c r="U225" s="121"/>
      <c r="V225" s="121"/>
      <c r="W225" s="121"/>
      <c r="X225" s="121"/>
      <c r="Y225" s="121"/>
      <c r="Z225" s="121"/>
      <c r="AA225" s="121"/>
      <c r="AB225" s="121"/>
      <c r="AC225" s="199"/>
      <c r="AD225" s="199"/>
      <c r="AE225" s="199"/>
      <c r="AF225" s="199"/>
      <c r="AG225" s="199"/>
      <c r="AH225" s="199"/>
      <c r="AI225" s="199"/>
      <c r="AJ225" s="199"/>
      <c r="AK225" s="199"/>
      <c r="AL225" s="199"/>
      <c r="AM225" s="199"/>
      <c r="AN225" s="199"/>
      <c r="AO225" s="199"/>
      <c r="AP225" s="199"/>
      <c r="AQ225" s="199"/>
      <c r="AR225" s="199"/>
      <c r="AS225" s="199"/>
      <c r="AT225" s="199"/>
      <c r="AU225" s="199"/>
      <c r="AV225" s="199"/>
      <c r="AW225" s="199"/>
      <c r="AX225" s="199"/>
      <c r="AY225" s="199"/>
      <c r="AZ225" s="199"/>
      <c r="BA225" s="199"/>
      <c r="BB225" s="199"/>
      <c r="BC225" s="199"/>
    </row>
    <row r="226" s="206" customFormat="true" ht="12" hidden="false" customHeight="false" outlineLevel="0" collapsed="false">
      <c r="A226" s="199"/>
      <c r="B226" s="35"/>
      <c r="C226" s="49"/>
      <c r="D226" s="49"/>
      <c r="E226" s="39"/>
      <c r="F226" s="49"/>
      <c r="G226" s="216"/>
      <c r="H226" s="216"/>
      <c r="I226" s="49"/>
      <c r="J226" s="49"/>
      <c r="K226" s="216"/>
      <c r="L226" s="294"/>
      <c r="M226" s="49"/>
      <c r="N226" s="49"/>
      <c r="O226" s="127"/>
      <c r="P226" s="153"/>
      <c r="Q226" s="49"/>
      <c r="R226" s="35"/>
      <c r="S226" s="199"/>
      <c r="T226" s="199"/>
      <c r="U226" s="121"/>
      <c r="V226" s="121"/>
      <c r="W226" s="121"/>
      <c r="X226" s="121"/>
      <c r="Y226" s="121"/>
      <c r="Z226" s="121"/>
      <c r="AA226" s="121"/>
      <c r="AB226" s="121"/>
      <c r="AC226" s="199"/>
      <c r="AD226" s="199"/>
      <c r="AE226" s="199"/>
      <c r="AF226" s="199"/>
      <c r="AG226" s="199"/>
      <c r="AH226" s="199"/>
      <c r="AI226" s="199"/>
      <c r="AJ226" s="199"/>
      <c r="AK226" s="199"/>
      <c r="AL226" s="199"/>
      <c r="AM226" s="199"/>
      <c r="AN226" s="199"/>
      <c r="AO226" s="199"/>
      <c r="AP226" s="199"/>
      <c r="AQ226" s="199"/>
      <c r="AR226" s="199"/>
      <c r="AS226" s="199"/>
      <c r="AT226" s="199"/>
      <c r="AU226" s="199"/>
      <c r="AV226" s="199"/>
      <c r="AW226" s="199"/>
      <c r="AX226" s="199"/>
      <c r="AY226" s="199"/>
      <c r="AZ226" s="199"/>
      <c r="BA226" s="199"/>
      <c r="BB226" s="199"/>
      <c r="BC226" s="199"/>
    </row>
    <row r="227" s="206" customFormat="true" ht="12" hidden="false" customHeight="false" outlineLevel="0" collapsed="false">
      <c r="A227" s="199"/>
      <c r="B227" s="35"/>
      <c r="C227" s="49"/>
      <c r="D227" s="49"/>
      <c r="E227" s="39"/>
      <c r="F227" s="49"/>
      <c r="G227" s="216"/>
      <c r="H227" s="216"/>
      <c r="I227" s="49"/>
      <c r="J227" s="49"/>
      <c r="K227" s="216"/>
      <c r="L227" s="294"/>
      <c r="M227" s="49"/>
      <c r="N227" s="49"/>
      <c r="O227" s="127"/>
      <c r="P227" s="153"/>
      <c r="Q227" s="49"/>
      <c r="R227" s="35"/>
      <c r="S227" s="199"/>
      <c r="T227" s="199"/>
      <c r="U227" s="121"/>
      <c r="V227" s="121"/>
      <c r="W227" s="121"/>
      <c r="X227" s="121"/>
      <c r="Y227" s="121"/>
      <c r="Z227" s="121"/>
      <c r="AA227" s="121"/>
      <c r="AB227" s="121"/>
      <c r="AC227" s="199"/>
      <c r="AD227" s="199"/>
      <c r="AE227" s="199"/>
      <c r="AF227" s="199"/>
      <c r="AG227" s="199"/>
      <c r="AH227" s="199"/>
      <c r="AI227" s="199"/>
      <c r="AJ227" s="199"/>
      <c r="AK227" s="199"/>
      <c r="AL227" s="199"/>
      <c r="AM227" s="199"/>
      <c r="AN227" s="199"/>
      <c r="AO227" s="199"/>
      <c r="AP227" s="199"/>
      <c r="AQ227" s="199"/>
      <c r="AR227" s="199"/>
      <c r="AS227" s="199"/>
      <c r="AT227" s="199"/>
      <c r="AU227" s="199"/>
      <c r="AV227" s="199"/>
      <c r="AW227" s="199"/>
      <c r="AX227" s="199"/>
      <c r="AY227" s="199"/>
      <c r="AZ227" s="199"/>
      <c r="BA227" s="199"/>
      <c r="BB227" s="199"/>
      <c r="BC227" s="199"/>
    </row>
    <row r="228" s="206" customFormat="true" ht="12" hidden="false" customHeight="false" outlineLevel="0" collapsed="false">
      <c r="A228" s="199"/>
      <c r="B228" s="35"/>
      <c r="C228" s="49"/>
      <c r="D228" s="49"/>
      <c r="E228" s="39"/>
      <c r="F228" s="49"/>
      <c r="G228" s="216"/>
      <c r="H228" s="216"/>
      <c r="I228" s="49"/>
      <c r="J228" s="49"/>
      <c r="K228" s="216"/>
      <c r="L228" s="294"/>
      <c r="M228" s="49"/>
      <c r="N228" s="49"/>
      <c r="O228" s="127"/>
      <c r="P228" s="153"/>
      <c r="Q228" s="49"/>
      <c r="R228" s="35"/>
      <c r="S228" s="199"/>
      <c r="T228" s="199"/>
      <c r="U228" s="121"/>
      <c r="V228" s="121"/>
      <c r="W228" s="121"/>
      <c r="X228" s="121"/>
      <c r="Y228" s="121"/>
      <c r="Z228" s="121"/>
      <c r="AA228" s="121"/>
      <c r="AB228" s="121"/>
      <c r="AC228" s="199"/>
      <c r="AD228" s="199"/>
      <c r="AE228" s="199"/>
      <c r="AF228" s="199"/>
      <c r="AG228" s="199"/>
      <c r="AH228" s="199"/>
      <c r="AI228" s="199"/>
      <c r="AJ228" s="199"/>
      <c r="AK228" s="199"/>
      <c r="AL228" s="199"/>
      <c r="AM228" s="199"/>
      <c r="AN228" s="199"/>
      <c r="AO228" s="199"/>
      <c r="AP228" s="199"/>
      <c r="AQ228" s="199"/>
      <c r="AR228" s="199"/>
      <c r="AS228" s="199"/>
      <c r="AT228" s="199"/>
      <c r="AU228" s="199"/>
      <c r="AV228" s="199"/>
      <c r="AW228" s="199"/>
      <c r="AX228" s="199"/>
      <c r="AY228" s="199"/>
      <c r="AZ228" s="199"/>
      <c r="BA228" s="199"/>
      <c r="BB228" s="199"/>
      <c r="BC228" s="199"/>
    </row>
    <row r="229" s="206" customFormat="true" ht="12" hidden="false" customHeight="false" outlineLevel="0" collapsed="false">
      <c r="A229" s="199"/>
      <c r="B229" s="35"/>
      <c r="C229" s="49"/>
      <c r="D229" s="49"/>
      <c r="E229" s="39"/>
      <c r="F229" s="49"/>
      <c r="G229" s="216"/>
      <c r="H229" s="216"/>
      <c r="I229" s="49"/>
      <c r="J229" s="49"/>
      <c r="K229" s="216"/>
      <c r="L229" s="294"/>
      <c r="M229" s="49"/>
      <c r="N229" s="49"/>
      <c r="O229" s="127"/>
      <c r="P229" s="153"/>
      <c r="Q229" s="49"/>
      <c r="R229" s="35"/>
      <c r="S229" s="199"/>
      <c r="T229" s="199"/>
      <c r="U229" s="121"/>
      <c r="V229" s="121"/>
      <c r="W229" s="121"/>
      <c r="X229" s="121"/>
      <c r="Y229" s="121"/>
      <c r="Z229" s="121"/>
      <c r="AA229" s="121"/>
      <c r="AB229" s="121"/>
      <c r="AC229" s="199"/>
      <c r="AD229" s="199"/>
      <c r="AE229" s="199"/>
      <c r="AF229" s="199"/>
      <c r="AG229" s="199"/>
      <c r="AH229" s="199"/>
      <c r="AI229" s="199"/>
      <c r="AJ229" s="199"/>
      <c r="AK229" s="199"/>
      <c r="AL229" s="199"/>
      <c r="AM229" s="199"/>
      <c r="AN229" s="199"/>
      <c r="AO229" s="199"/>
      <c r="AP229" s="199"/>
      <c r="AQ229" s="199"/>
      <c r="AR229" s="199"/>
      <c r="AS229" s="199"/>
      <c r="AT229" s="199"/>
      <c r="AU229" s="199"/>
      <c r="AV229" s="199"/>
      <c r="AW229" s="199"/>
      <c r="AX229" s="199"/>
      <c r="AY229" s="199"/>
      <c r="AZ229" s="199"/>
      <c r="BA229" s="199"/>
      <c r="BB229" s="199"/>
      <c r="BC229" s="199"/>
    </row>
    <row r="230" s="206" customFormat="true" ht="12" hidden="false" customHeight="false" outlineLevel="0" collapsed="false">
      <c r="A230" s="199"/>
      <c r="B230" s="35"/>
      <c r="C230" s="49"/>
      <c r="D230" s="49"/>
      <c r="E230" s="39"/>
      <c r="F230" s="49"/>
      <c r="G230" s="216"/>
      <c r="H230" s="216"/>
      <c r="I230" s="49"/>
      <c r="J230" s="49"/>
      <c r="K230" s="216"/>
      <c r="L230" s="294"/>
      <c r="M230" s="49"/>
      <c r="N230" s="49"/>
      <c r="O230" s="127"/>
      <c r="P230" s="153"/>
      <c r="Q230" s="49"/>
      <c r="R230" s="35"/>
      <c r="S230" s="199"/>
      <c r="T230" s="199"/>
      <c r="U230" s="121"/>
      <c r="V230" s="121"/>
      <c r="W230" s="121"/>
      <c r="X230" s="121"/>
      <c r="Y230" s="121"/>
      <c r="Z230" s="121"/>
      <c r="AA230" s="121"/>
      <c r="AB230" s="121"/>
      <c r="AC230" s="199"/>
      <c r="AD230" s="199"/>
      <c r="AE230" s="199"/>
      <c r="AF230" s="199"/>
      <c r="AG230" s="199"/>
      <c r="AH230" s="199"/>
      <c r="AI230" s="199"/>
      <c r="AJ230" s="199"/>
      <c r="AK230" s="199"/>
      <c r="AL230" s="199"/>
      <c r="AM230" s="199"/>
      <c r="AN230" s="199"/>
      <c r="AO230" s="199"/>
      <c r="AP230" s="199"/>
      <c r="AQ230" s="199"/>
      <c r="AR230" s="199"/>
      <c r="AS230" s="199"/>
      <c r="AT230" s="199"/>
      <c r="AU230" s="199"/>
      <c r="AV230" s="199"/>
      <c r="AW230" s="199"/>
      <c r="AX230" s="199"/>
      <c r="AY230" s="199"/>
      <c r="AZ230" s="199"/>
      <c r="BA230" s="199"/>
      <c r="BB230" s="199"/>
      <c r="BC230" s="199"/>
    </row>
    <row r="231" s="206" customFormat="true" ht="12" hidden="false" customHeight="false" outlineLevel="0" collapsed="false">
      <c r="A231" s="199"/>
      <c r="B231" s="35"/>
      <c r="C231" s="49"/>
      <c r="D231" s="49"/>
      <c r="E231" s="39"/>
      <c r="F231" s="49"/>
      <c r="G231" s="216"/>
      <c r="H231" s="216"/>
      <c r="I231" s="49"/>
      <c r="J231" s="49"/>
      <c r="K231" s="216"/>
      <c r="L231" s="294"/>
      <c r="M231" s="49"/>
      <c r="N231" s="49"/>
      <c r="O231" s="127"/>
      <c r="P231" s="153"/>
      <c r="Q231" s="49"/>
      <c r="R231" s="35"/>
      <c r="S231" s="199"/>
      <c r="T231" s="199"/>
      <c r="U231" s="121"/>
      <c r="V231" s="121"/>
      <c r="W231" s="121"/>
      <c r="X231" s="121"/>
      <c r="Y231" s="121"/>
      <c r="Z231" s="121"/>
      <c r="AA231" s="121"/>
      <c r="AB231" s="121"/>
      <c r="AC231" s="199"/>
      <c r="AD231" s="199"/>
      <c r="AE231" s="199"/>
      <c r="AF231" s="199"/>
      <c r="AG231" s="199"/>
      <c r="AH231" s="199"/>
      <c r="AI231" s="199"/>
      <c r="AJ231" s="199"/>
      <c r="AK231" s="199"/>
      <c r="AL231" s="199"/>
      <c r="AM231" s="199"/>
      <c r="AN231" s="199"/>
      <c r="AO231" s="199"/>
      <c r="AP231" s="199"/>
      <c r="AQ231" s="199"/>
      <c r="AR231" s="199"/>
      <c r="AS231" s="199"/>
      <c r="AT231" s="199"/>
      <c r="AU231" s="199"/>
      <c r="AV231" s="199"/>
      <c r="AW231" s="199"/>
      <c r="AX231" s="199"/>
      <c r="AY231" s="199"/>
      <c r="AZ231" s="199"/>
      <c r="BA231" s="199"/>
      <c r="BB231" s="199"/>
      <c r="BC231" s="199"/>
    </row>
    <row r="232" s="206" customFormat="true" ht="12" hidden="false" customHeight="false" outlineLevel="0" collapsed="false">
      <c r="A232" s="199"/>
      <c r="B232" s="35"/>
      <c r="C232" s="49"/>
      <c r="D232" s="49"/>
      <c r="E232" s="39"/>
      <c r="F232" s="49"/>
      <c r="G232" s="216"/>
      <c r="H232" s="216"/>
      <c r="I232" s="49"/>
      <c r="J232" s="49"/>
      <c r="K232" s="216"/>
      <c r="L232" s="294"/>
      <c r="M232" s="49"/>
      <c r="N232" s="49"/>
      <c r="O232" s="127"/>
      <c r="P232" s="153"/>
      <c r="Q232" s="49"/>
      <c r="R232" s="35"/>
      <c r="S232" s="199"/>
      <c r="T232" s="199"/>
      <c r="U232" s="121"/>
      <c r="V232" s="121"/>
      <c r="W232" s="121"/>
      <c r="X232" s="121"/>
      <c r="Y232" s="121"/>
      <c r="Z232" s="121"/>
      <c r="AA232" s="121"/>
      <c r="AB232" s="121"/>
      <c r="AC232" s="199"/>
      <c r="AD232" s="199"/>
      <c r="AE232" s="199"/>
      <c r="AF232" s="199"/>
      <c r="AG232" s="199"/>
      <c r="AH232" s="199"/>
      <c r="AI232" s="199"/>
      <c r="AJ232" s="199"/>
      <c r="AK232" s="199"/>
      <c r="AL232" s="199"/>
      <c r="AM232" s="199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</row>
    <row r="233" s="206" customFormat="true" ht="12" hidden="false" customHeight="false" outlineLevel="0" collapsed="false">
      <c r="A233" s="199"/>
      <c r="B233" s="35"/>
      <c r="C233" s="49"/>
      <c r="D233" s="49"/>
      <c r="E233" s="39"/>
      <c r="F233" s="49"/>
      <c r="G233" s="216"/>
      <c r="H233" s="216"/>
      <c r="I233" s="49"/>
      <c r="J233" s="49"/>
      <c r="K233" s="216"/>
      <c r="L233" s="294"/>
      <c r="M233" s="49"/>
      <c r="N233" s="49"/>
      <c r="O233" s="127"/>
      <c r="P233" s="153"/>
      <c r="Q233" s="49"/>
      <c r="R233" s="35"/>
      <c r="S233" s="199"/>
      <c r="T233" s="199"/>
      <c r="U233" s="121"/>
      <c r="V233" s="121"/>
      <c r="W233" s="121"/>
      <c r="X233" s="121"/>
      <c r="Y233" s="121"/>
      <c r="Z233" s="121"/>
      <c r="AA233" s="121"/>
      <c r="AB233" s="121"/>
      <c r="AC233" s="199"/>
      <c r="AD233" s="199"/>
      <c r="AE233" s="199"/>
      <c r="AF233" s="199"/>
      <c r="AG233" s="199"/>
      <c r="AH233" s="199"/>
      <c r="AI233" s="199"/>
      <c r="AJ233" s="199"/>
      <c r="AK233" s="199"/>
      <c r="AL233" s="199"/>
      <c r="AM233" s="199"/>
      <c r="AN233" s="199"/>
      <c r="AO233" s="199"/>
      <c r="AP233" s="199"/>
      <c r="AQ233" s="199"/>
      <c r="AR233" s="199"/>
      <c r="AS233" s="199"/>
      <c r="AT233" s="199"/>
      <c r="AU233" s="199"/>
      <c r="AV233" s="199"/>
      <c r="AW233" s="199"/>
      <c r="AX233" s="199"/>
      <c r="AY233" s="199"/>
      <c r="AZ233" s="199"/>
      <c r="BA233" s="199"/>
      <c r="BB233" s="199"/>
      <c r="BC233" s="199"/>
    </row>
    <row r="234" s="206" customFormat="true" ht="12" hidden="false" customHeight="false" outlineLevel="0" collapsed="false">
      <c r="A234" s="199"/>
      <c r="B234" s="35"/>
      <c r="C234" s="49"/>
      <c r="D234" s="49"/>
      <c r="E234" s="39"/>
      <c r="F234" s="49"/>
      <c r="G234" s="216"/>
      <c r="H234" s="216"/>
      <c r="I234" s="49"/>
      <c r="J234" s="49"/>
      <c r="K234" s="216"/>
      <c r="L234" s="294"/>
      <c r="M234" s="49"/>
      <c r="N234" s="49"/>
      <c r="O234" s="127"/>
      <c r="P234" s="153"/>
      <c r="Q234" s="49"/>
      <c r="R234" s="35"/>
      <c r="S234" s="199"/>
      <c r="T234" s="199"/>
      <c r="U234" s="121"/>
      <c r="V234" s="121"/>
      <c r="W234" s="121"/>
      <c r="X234" s="121"/>
      <c r="Y234" s="121"/>
      <c r="Z234" s="121"/>
      <c r="AA234" s="121"/>
      <c r="AB234" s="121"/>
      <c r="AC234" s="199"/>
      <c r="AD234" s="199"/>
      <c r="AE234" s="199"/>
      <c r="AF234" s="199"/>
      <c r="AG234" s="199"/>
      <c r="AH234" s="199"/>
      <c r="AI234" s="199"/>
      <c r="AJ234" s="199"/>
      <c r="AK234" s="199"/>
      <c r="AL234" s="199"/>
      <c r="AM234" s="199"/>
      <c r="AN234" s="199"/>
      <c r="AO234" s="199"/>
      <c r="AP234" s="199"/>
      <c r="AQ234" s="199"/>
      <c r="AR234" s="199"/>
      <c r="AS234" s="199"/>
      <c r="AT234" s="199"/>
      <c r="AU234" s="199"/>
      <c r="AV234" s="199"/>
      <c r="AW234" s="199"/>
      <c r="AX234" s="199"/>
      <c r="AY234" s="199"/>
      <c r="AZ234" s="199"/>
      <c r="BA234" s="199"/>
      <c r="BB234" s="199"/>
      <c r="BC234" s="199"/>
    </row>
    <row r="235" s="206" customFormat="true" ht="12" hidden="false" customHeight="false" outlineLevel="0" collapsed="false">
      <c r="A235" s="199"/>
      <c r="B235" s="35"/>
      <c r="C235" s="49"/>
      <c r="D235" s="49"/>
      <c r="E235" s="39"/>
      <c r="F235" s="49"/>
      <c r="G235" s="216"/>
      <c r="H235" s="216"/>
      <c r="I235" s="49"/>
      <c r="J235" s="49"/>
      <c r="K235" s="216"/>
      <c r="L235" s="294"/>
      <c r="M235" s="49"/>
      <c r="N235" s="49"/>
      <c r="O235" s="127"/>
      <c r="P235" s="153"/>
      <c r="Q235" s="49"/>
      <c r="R235" s="35"/>
      <c r="S235" s="199"/>
      <c r="T235" s="199"/>
      <c r="U235" s="121"/>
      <c r="V235" s="121"/>
      <c r="W235" s="121"/>
      <c r="X235" s="121"/>
      <c r="Y235" s="121"/>
      <c r="Z235" s="121"/>
      <c r="AA235" s="121"/>
      <c r="AB235" s="121"/>
      <c r="AC235" s="199"/>
      <c r="AD235" s="199"/>
      <c r="AE235" s="199"/>
      <c r="AF235" s="199"/>
      <c r="AG235" s="199"/>
      <c r="AH235" s="199"/>
      <c r="AI235" s="199"/>
      <c r="AJ235" s="199"/>
      <c r="AK235" s="199"/>
      <c r="AL235" s="199"/>
      <c r="AM235" s="199"/>
      <c r="AN235" s="199"/>
      <c r="AO235" s="199"/>
      <c r="AP235" s="199"/>
      <c r="AQ235" s="199"/>
      <c r="AR235" s="199"/>
      <c r="AS235" s="199"/>
      <c r="AT235" s="199"/>
      <c r="AU235" s="199"/>
      <c r="AV235" s="199"/>
      <c r="AW235" s="199"/>
      <c r="AX235" s="199"/>
      <c r="AY235" s="199"/>
      <c r="AZ235" s="199"/>
      <c r="BA235" s="199"/>
      <c r="BB235" s="199"/>
      <c r="BC235" s="199"/>
    </row>
    <row r="236" s="206" customFormat="true" ht="12" hidden="false" customHeight="false" outlineLevel="0" collapsed="false">
      <c r="A236" s="199"/>
      <c r="B236" s="35"/>
      <c r="C236" s="49"/>
      <c r="D236" s="49"/>
      <c r="E236" s="39"/>
      <c r="F236" s="49"/>
      <c r="G236" s="216"/>
      <c r="H236" s="216"/>
      <c r="I236" s="49"/>
      <c r="J236" s="49"/>
      <c r="K236" s="216"/>
      <c r="L236" s="294"/>
      <c r="M236" s="49"/>
      <c r="N236" s="49"/>
      <c r="O236" s="127"/>
      <c r="P236" s="153"/>
      <c r="Q236" s="49"/>
      <c r="R236" s="35"/>
      <c r="S236" s="199"/>
      <c r="T236" s="199"/>
      <c r="U236" s="121"/>
      <c r="V236" s="121"/>
      <c r="W236" s="121"/>
      <c r="X236" s="121"/>
      <c r="Y236" s="121"/>
      <c r="Z236" s="121"/>
      <c r="AA236" s="121"/>
      <c r="AB236" s="121"/>
      <c r="AC236" s="199"/>
      <c r="AD236" s="199"/>
      <c r="AE236" s="199"/>
      <c r="AF236" s="199"/>
      <c r="AG236" s="199"/>
      <c r="AH236" s="199"/>
      <c r="AI236" s="199"/>
      <c r="AJ236" s="199"/>
      <c r="AK236" s="199"/>
      <c r="AL236" s="199"/>
      <c r="AM236" s="199"/>
      <c r="AN236" s="199"/>
      <c r="AO236" s="199"/>
      <c r="AP236" s="199"/>
      <c r="AQ236" s="199"/>
      <c r="AR236" s="199"/>
      <c r="AS236" s="199"/>
      <c r="AT236" s="199"/>
      <c r="AU236" s="199"/>
      <c r="AV236" s="199"/>
      <c r="AW236" s="199"/>
      <c r="AX236" s="199"/>
      <c r="AY236" s="199"/>
      <c r="AZ236" s="199"/>
      <c r="BA236" s="199"/>
      <c r="BB236" s="199"/>
      <c r="BC236" s="199"/>
    </row>
    <row r="237" s="206" customFormat="true" ht="12" hidden="false" customHeight="false" outlineLevel="0" collapsed="false">
      <c r="A237" s="199"/>
      <c r="B237" s="35"/>
      <c r="C237" s="49"/>
      <c r="D237" s="49"/>
      <c r="E237" s="39"/>
      <c r="F237" s="49"/>
      <c r="G237" s="216"/>
      <c r="H237" s="216"/>
      <c r="I237" s="49"/>
      <c r="J237" s="49"/>
      <c r="K237" s="216"/>
      <c r="L237" s="294"/>
      <c r="M237" s="49"/>
      <c r="N237" s="49"/>
      <c r="O237" s="127"/>
      <c r="P237" s="153"/>
      <c r="Q237" s="49"/>
      <c r="R237" s="35"/>
      <c r="S237" s="199"/>
      <c r="T237" s="199"/>
      <c r="U237" s="121"/>
      <c r="V237" s="121"/>
      <c r="W237" s="121"/>
      <c r="X237" s="121"/>
      <c r="Y237" s="121"/>
      <c r="Z237" s="121"/>
      <c r="AA237" s="121"/>
      <c r="AB237" s="121"/>
      <c r="AC237" s="199"/>
      <c r="AD237" s="199"/>
      <c r="AE237" s="199"/>
      <c r="AF237" s="199"/>
      <c r="AG237" s="199"/>
      <c r="AH237" s="199"/>
      <c r="AI237" s="199"/>
      <c r="AJ237" s="199"/>
      <c r="AK237" s="199"/>
      <c r="AL237" s="199"/>
      <c r="AM237" s="199"/>
      <c r="AN237" s="199"/>
      <c r="AO237" s="199"/>
      <c r="AP237" s="199"/>
      <c r="AQ237" s="199"/>
      <c r="AR237" s="199"/>
      <c r="AS237" s="199"/>
      <c r="AT237" s="199"/>
      <c r="AU237" s="199"/>
      <c r="AV237" s="199"/>
      <c r="AW237" s="199"/>
      <c r="AX237" s="199"/>
      <c r="AY237" s="199"/>
      <c r="AZ237" s="199"/>
      <c r="BA237" s="199"/>
      <c r="BB237" s="199"/>
      <c r="BC237" s="199"/>
    </row>
    <row r="238" s="206" customFormat="true" ht="12" hidden="false" customHeight="false" outlineLevel="0" collapsed="false">
      <c r="A238" s="199"/>
      <c r="B238" s="35"/>
      <c r="C238" s="49"/>
      <c r="D238" s="49"/>
      <c r="E238" s="39"/>
      <c r="F238" s="49"/>
      <c r="G238" s="216"/>
      <c r="H238" s="216"/>
      <c r="I238" s="49"/>
      <c r="J238" s="49"/>
      <c r="K238" s="216"/>
      <c r="L238" s="294"/>
      <c r="M238" s="49"/>
      <c r="N238" s="49"/>
      <c r="O238" s="127"/>
      <c r="P238" s="153"/>
      <c r="Q238" s="49"/>
      <c r="R238" s="35"/>
      <c r="S238" s="199"/>
      <c r="T238" s="199"/>
      <c r="U238" s="121"/>
      <c r="V238" s="121"/>
      <c r="W238" s="121"/>
      <c r="X238" s="121"/>
      <c r="Y238" s="121"/>
      <c r="Z238" s="121"/>
      <c r="AA238" s="121"/>
      <c r="AB238" s="121"/>
      <c r="AC238" s="199"/>
      <c r="AD238" s="199"/>
      <c r="AE238" s="199"/>
      <c r="AF238" s="199"/>
      <c r="AG238" s="199"/>
      <c r="AH238" s="199"/>
      <c r="AI238" s="199"/>
      <c r="AJ238" s="199"/>
      <c r="AK238" s="199"/>
      <c r="AL238" s="199"/>
      <c r="AM238" s="199"/>
      <c r="AN238" s="199"/>
      <c r="AO238" s="199"/>
      <c r="AP238" s="199"/>
      <c r="AQ238" s="199"/>
      <c r="AR238" s="199"/>
      <c r="AS238" s="199"/>
      <c r="AT238" s="199"/>
      <c r="AU238" s="199"/>
      <c r="AV238" s="199"/>
      <c r="AW238" s="199"/>
      <c r="AX238" s="199"/>
      <c r="AY238" s="199"/>
      <c r="AZ238" s="199"/>
      <c r="BA238" s="199"/>
      <c r="BB238" s="199"/>
      <c r="BC238" s="199"/>
    </row>
    <row r="239" s="206" customFormat="true" ht="12" hidden="false" customHeight="false" outlineLevel="0" collapsed="false">
      <c r="A239" s="199"/>
      <c r="B239" s="35"/>
      <c r="C239" s="49"/>
      <c r="D239" s="49"/>
      <c r="E239" s="39"/>
      <c r="F239" s="49"/>
      <c r="G239" s="216"/>
      <c r="H239" s="216"/>
      <c r="I239" s="49"/>
      <c r="J239" s="49"/>
      <c r="K239" s="216"/>
      <c r="L239" s="294"/>
      <c r="M239" s="49"/>
      <c r="N239" s="49"/>
      <c r="O239" s="127"/>
      <c r="P239" s="153"/>
      <c r="Q239" s="49"/>
      <c r="R239" s="35"/>
      <c r="S239" s="199"/>
      <c r="T239" s="199"/>
      <c r="U239" s="121"/>
      <c r="V239" s="121"/>
      <c r="W239" s="121"/>
      <c r="X239" s="121"/>
      <c r="Y239" s="121"/>
      <c r="Z239" s="121"/>
      <c r="AA239" s="121"/>
      <c r="AB239" s="121"/>
      <c r="AC239" s="199"/>
      <c r="AD239" s="199"/>
      <c r="AE239" s="199"/>
      <c r="AF239" s="199"/>
      <c r="AG239" s="199"/>
      <c r="AH239" s="199"/>
      <c r="AI239" s="199"/>
      <c r="AJ239" s="199"/>
      <c r="AK239" s="199"/>
      <c r="AL239" s="199"/>
      <c r="AM239" s="199"/>
      <c r="AN239" s="199"/>
      <c r="AO239" s="199"/>
      <c r="AP239" s="199"/>
      <c r="AQ239" s="199"/>
      <c r="AR239" s="199"/>
      <c r="AS239" s="199"/>
      <c r="AT239" s="199"/>
      <c r="AU239" s="199"/>
      <c r="AV239" s="199"/>
      <c r="AW239" s="199"/>
      <c r="AX239" s="199"/>
      <c r="AY239" s="199"/>
      <c r="AZ239" s="199"/>
      <c r="BA239" s="199"/>
      <c r="BB239" s="199"/>
      <c r="BC239" s="199"/>
    </row>
    <row r="240" s="206" customFormat="true" ht="12" hidden="false" customHeight="false" outlineLevel="0" collapsed="false">
      <c r="A240" s="199"/>
      <c r="B240" s="35"/>
      <c r="C240" s="49"/>
      <c r="D240" s="49"/>
      <c r="E240" s="39"/>
      <c r="F240" s="49"/>
      <c r="G240" s="216"/>
      <c r="H240" s="216"/>
      <c r="I240" s="49"/>
      <c r="J240" s="49"/>
      <c r="K240" s="216"/>
      <c r="L240" s="294"/>
      <c r="M240" s="49"/>
      <c r="N240" s="49"/>
      <c r="O240" s="127"/>
      <c r="P240" s="153"/>
      <c r="Q240" s="49"/>
      <c r="R240" s="35"/>
      <c r="S240" s="199"/>
      <c r="T240" s="199"/>
      <c r="U240" s="121"/>
      <c r="V240" s="121"/>
      <c r="W240" s="121"/>
      <c r="X240" s="121"/>
      <c r="Y240" s="121"/>
      <c r="Z240" s="121"/>
      <c r="AA240" s="121"/>
      <c r="AB240" s="121"/>
      <c r="AC240" s="199"/>
      <c r="AD240" s="199"/>
      <c r="AE240" s="199"/>
      <c r="AF240" s="199"/>
      <c r="AG240" s="199"/>
      <c r="AH240" s="199"/>
      <c r="AI240" s="199"/>
      <c r="AJ240" s="199"/>
      <c r="AK240" s="199"/>
      <c r="AL240" s="199"/>
      <c r="AM240" s="199"/>
      <c r="AN240" s="199"/>
      <c r="AO240" s="199"/>
      <c r="AP240" s="199"/>
      <c r="AQ240" s="199"/>
      <c r="AR240" s="199"/>
      <c r="AS240" s="199"/>
      <c r="AT240" s="199"/>
      <c r="AU240" s="199"/>
      <c r="AV240" s="199"/>
      <c r="AW240" s="199"/>
      <c r="AX240" s="199"/>
      <c r="AY240" s="199"/>
      <c r="AZ240" s="199"/>
      <c r="BA240" s="199"/>
      <c r="BB240" s="199"/>
      <c r="BC240" s="199"/>
    </row>
    <row r="241" s="206" customFormat="true" ht="12" hidden="false" customHeight="false" outlineLevel="0" collapsed="false">
      <c r="A241" s="199"/>
      <c r="B241" s="35"/>
      <c r="C241" s="49"/>
      <c r="D241" s="49"/>
      <c r="E241" s="39"/>
      <c r="F241" s="49"/>
      <c r="G241" s="216"/>
      <c r="H241" s="216"/>
      <c r="I241" s="49"/>
      <c r="J241" s="49"/>
      <c r="K241" s="216"/>
      <c r="L241" s="294"/>
      <c r="M241" s="49"/>
      <c r="N241" s="49"/>
      <c r="O241" s="127"/>
      <c r="P241" s="153"/>
      <c r="Q241" s="49"/>
      <c r="R241" s="35"/>
      <c r="S241" s="199"/>
      <c r="T241" s="199"/>
      <c r="U241" s="121"/>
      <c r="V241" s="121"/>
      <c r="W241" s="121"/>
      <c r="X241" s="121"/>
      <c r="Y241" s="121"/>
      <c r="Z241" s="121"/>
      <c r="AA241" s="121"/>
      <c r="AB241" s="121"/>
      <c r="AC241" s="199"/>
      <c r="AD241" s="199"/>
      <c r="AE241" s="199"/>
      <c r="AF241" s="199"/>
      <c r="AG241" s="199"/>
      <c r="AH241" s="199"/>
      <c r="AI241" s="199"/>
      <c r="AJ241" s="199"/>
      <c r="AK241" s="199"/>
      <c r="AL241" s="199"/>
      <c r="AM241" s="199"/>
      <c r="AN241" s="199"/>
      <c r="AO241" s="199"/>
      <c r="AP241" s="199"/>
      <c r="AQ241" s="199"/>
      <c r="AR241" s="199"/>
      <c r="AS241" s="199"/>
      <c r="AT241" s="199"/>
      <c r="AU241" s="199"/>
      <c r="AV241" s="199"/>
      <c r="AW241" s="199"/>
      <c r="AX241" s="199"/>
      <c r="AY241" s="199"/>
      <c r="AZ241" s="199"/>
      <c r="BA241" s="199"/>
      <c r="BB241" s="199"/>
      <c r="BC241" s="199"/>
    </row>
    <row r="242" s="206" customFormat="true" ht="12" hidden="false" customHeight="false" outlineLevel="0" collapsed="false">
      <c r="A242" s="199"/>
      <c r="B242" s="35"/>
      <c r="C242" s="49"/>
      <c r="D242" s="49"/>
      <c r="E242" s="39"/>
      <c r="F242" s="49"/>
      <c r="G242" s="216"/>
      <c r="H242" s="216"/>
      <c r="I242" s="49"/>
      <c r="J242" s="49"/>
      <c r="K242" s="216"/>
      <c r="L242" s="294"/>
      <c r="M242" s="49"/>
      <c r="N242" s="49"/>
      <c r="O242" s="127"/>
      <c r="P242" s="153"/>
      <c r="Q242" s="49"/>
      <c r="R242" s="35"/>
      <c r="S242" s="199"/>
      <c r="T242" s="199"/>
      <c r="U242" s="121"/>
      <c r="V242" s="121"/>
      <c r="W242" s="121"/>
      <c r="X242" s="121"/>
      <c r="Y242" s="121"/>
      <c r="Z242" s="121"/>
      <c r="AA242" s="121"/>
      <c r="AB242" s="121"/>
      <c r="AC242" s="199"/>
      <c r="AD242" s="199"/>
      <c r="AE242" s="199"/>
      <c r="AF242" s="199"/>
      <c r="AG242" s="199"/>
      <c r="AH242" s="199"/>
      <c r="AI242" s="199"/>
      <c r="AJ242" s="199"/>
      <c r="AK242" s="199"/>
      <c r="AL242" s="199"/>
      <c r="AM242" s="199"/>
      <c r="AN242" s="199"/>
      <c r="AO242" s="199"/>
      <c r="AP242" s="199"/>
      <c r="AQ242" s="199"/>
      <c r="AR242" s="199"/>
      <c r="AS242" s="199"/>
      <c r="AT242" s="199"/>
      <c r="AU242" s="199"/>
      <c r="AV242" s="199"/>
      <c r="AW242" s="199"/>
      <c r="AX242" s="199"/>
      <c r="AY242" s="199"/>
      <c r="AZ242" s="199"/>
      <c r="BA242" s="199"/>
      <c r="BB242" s="199"/>
      <c r="BC242" s="199"/>
    </row>
    <row r="243" s="206" customFormat="true" ht="12" hidden="false" customHeight="false" outlineLevel="0" collapsed="false">
      <c r="A243" s="199"/>
      <c r="B243" s="35"/>
      <c r="C243" s="49"/>
      <c r="D243" s="49"/>
      <c r="E243" s="39"/>
      <c r="F243" s="49"/>
      <c r="G243" s="216"/>
      <c r="H243" s="216"/>
      <c r="I243" s="49"/>
      <c r="J243" s="49"/>
      <c r="K243" s="216"/>
      <c r="L243" s="294"/>
      <c r="M243" s="49"/>
      <c r="N243" s="49"/>
      <c r="O243" s="127"/>
      <c r="P243" s="153"/>
      <c r="Q243" s="49"/>
      <c r="R243" s="35"/>
      <c r="S243" s="199"/>
      <c r="T243" s="199"/>
      <c r="U243" s="121"/>
      <c r="V243" s="121"/>
      <c r="W243" s="121"/>
      <c r="X243" s="121"/>
      <c r="Y243" s="121"/>
      <c r="Z243" s="121"/>
      <c r="AA243" s="121"/>
      <c r="AB243" s="121"/>
      <c r="AC243" s="199"/>
      <c r="AD243" s="199"/>
      <c r="AE243" s="199"/>
      <c r="AF243" s="199"/>
      <c r="AG243" s="199"/>
      <c r="AH243" s="199"/>
      <c r="AI243" s="199"/>
      <c r="AJ243" s="199"/>
      <c r="AK243" s="199"/>
      <c r="AL243" s="199"/>
      <c r="AM243" s="199"/>
      <c r="AN243" s="199"/>
      <c r="AO243" s="199"/>
      <c r="AP243" s="199"/>
      <c r="AQ243" s="199"/>
      <c r="AR243" s="199"/>
      <c r="AS243" s="199"/>
      <c r="AT243" s="199"/>
      <c r="AU243" s="199"/>
      <c r="AV243" s="199"/>
      <c r="AW243" s="199"/>
      <c r="AX243" s="199"/>
      <c r="AY243" s="199"/>
      <c r="AZ243" s="199"/>
      <c r="BA243" s="199"/>
      <c r="BB243" s="199"/>
      <c r="BC243" s="199"/>
    </row>
    <row r="244" s="206" customFormat="true" ht="12" hidden="false" customHeight="false" outlineLevel="0" collapsed="false">
      <c r="A244" s="199"/>
      <c r="B244" s="35"/>
      <c r="C244" s="49"/>
      <c r="D244" s="49"/>
      <c r="E244" s="39"/>
      <c r="F244" s="49"/>
      <c r="G244" s="216"/>
      <c r="H244" s="216"/>
      <c r="I244" s="49"/>
      <c r="J244" s="49"/>
      <c r="K244" s="216"/>
      <c r="L244" s="294"/>
      <c r="M244" s="49"/>
      <c r="N244" s="49"/>
      <c r="O244" s="127"/>
      <c r="P244" s="153"/>
      <c r="Q244" s="49"/>
      <c r="R244" s="35"/>
      <c r="S244" s="199"/>
      <c r="T244" s="199"/>
      <c r="U244" s="121"/>
      <c r="V244" s="121"/>
      <c r="W244" s="121"/>
      <c r="X244" s="121"/>
      <c r="Y244" s="121"/>
      <c r="Z244" s="121"/>
      <c r="AA244" s="121"/>
      <c r="AB244" s="121"/>
      <c r="AC244" s="199"/>
      <c r="AD244" s="199"/>
      <c r="AE244" s="199"/>
      <c r="AF244" s="199"/>
      <c r="AG244" s="199"/>
      <c r="AH244" s="199"/>
      <c r="AI244" s="199"/>
      <c r="AJ244" s="199"/>
      <c r="AK244" s="199"/>
      <c r="AL244" s="199"/>
      <c r="AM244" s="199"/>
      <c r="AN244" s="199"/>
      <c r="AO244" s="199"/>
      <c r="AP244" s="199"/>
      <c r="AQ244" s="199"/>
      <c r="AR244" s="199"/>
      <c r="AS244" s="199"/>
      <c r="AT244" s="199"/>
      <c r="AU244" s="199"/>
      <c r="AV244" s="199"/>
      <c r="AW244" s="199"/>
      <c r="AX244" s="199"/>
      <c r="AY244" s="199"/>
      <c r="AZ244" s="199"/>
      <c r="BA244" s="199"/>
      <c r="BB244" s="199"/>
      <c r="BC244" s="199"/>
    </row>
    <row r="245" s="206" customFormat="true" ht="12" hidden="false" customHeight="false" outlineLevel="0" collapsed="false">
      <c r="A245" s="199"/>
      <c r="B245" s="35"/>
      <c r="C245" s="49"/>
      <c r="D245" s="49"/>
      <c r="E245" s="39"/>
      <c r="F245" s="49"/>
      <c r="G245" s="216"/>
      <c r="H245" s="216"/>
      <c r="I245" s="49"/>
      <c r="J245" s="49"/>
      <c r="K245" s="216"/>
      <c r="L245" s="294"/>
      <c r="M245" s="49"/>
      <c r="N245" s="49"/>
      <c r="O245" s="127"/>
      <c r="P245" s="153"/>
      <c r="Q245" s="49"/>
      <c r="R245" s="35"/>
      <c r="S245" s="199"/>
      <c r="T245" s="199"/>
      <c r="U245" s="121"/>
      <c r="V245" s="121"/>
      <c r="W245" s="121"/>
      <c r="X245" s="121"/>
      <c r="Y245" s="121"/>
      <c r="Z245" s="121"/>
      <c r="AA245" s="121"/>
      <c r="AB245" s="121"/>
      <c r="AC245" s="199"/>
      <c r="AD245" s="199"/>
      <c r="AE245" s="199"/>
      <c r="AF245" s="199"/>
      <c r="AG245" s="199"/>
      <c r="AH245" s="199"/>
      <c r="AI245" s="199"/>
      <c r="AJ245" s="199"/>
      <c r="AK245" s="199"/>
      <c r="AL245" s="199"/>
      <c r="AM245" s="199"/>
      <c r="AN245" s="199"/>
      <c r="AO245" s="199"/>
      <c r="AP245" s="199"/>
      <c r="AQ245" s="199"/>
      <c r="AR245" s="199"/>
      <c r="AS245" s="199"/>
      <c r="AT245" s="199"/>
      <c r="AU245" s="199"/>
      <c r="AV245" s="199"/>
      <c r="AW245" s="199"/>
      <c r="AX245" s="199"/>
      <c r="AY245" s="199"/>
      <c r="AZ245" s="199"/>
      <c r="BA245" s="199"/>
      <c r="BB245" s="199"/>
      <c r="BC245" s="199"/>
    </row>
    <row r="246" s="206" customFormat="true" ht="12" hidden="false" customHeight="false" outlineLevel="0" collapsed="false">
      <c r="A246" s="199"/>
      <c r="B246" s="35"/>
      <c r="C246" s="49"/>
      <c r="D246" s="49"/>
      <c r="E246" s="39"/>
      <c r="F246" s="49"/>
      <c r="G246" s="216"/>
      <c r="H246" s="216"/>
      <c r="I246" s="49"/>
      <c r="J246" s="49"/>
      <c r="K246" s="216"/>
      <c r="L246" s="294"/>
      <c r="M246" s="49"/>
      <c r="N246" s="49"/>
      <c r="O246" s="127"/>
      <c r="P246" s="153"/>
      <c r="Q246" s="49"/>
      <c r="R246" s="35"/>
      <c r="S246" s="199"/>
      <c r="T246" s="199"/>
      <c r="U246" s="121"/>
      <c r="V246" s="121"/>
      <c r="W246" s="121"/>
      <c r="X246" s="121"/>
      <c r="Y246" s="121"/>
      <c r="Z246" s="121"/>
      <c r="AA246" s="121"/>
      <c r="AB246" s="121"/>
      <c r="AC246" s="199"/>
      <c r="AD246" s="199"/>
      <c r="AE246" s="199"/>
      <c r="AF246" s="199"/>
      <c r="AG246" s="199"/>
      <c r="AH246" s="199"/>
      <c r="AI246" s="199"/>
      <c r="AJ246" s="199"/>
      <c r="AK246" s="199"/>
      <c r="AL246" s="199"/>
      <c r="AM246" s="199"/>
      <c r="AN246" s="199"/>
      <c r="AO246" s="199"/>
      <c r="AP246" s="199"/>
      <c r="AQ246" s="199"/>
      <c r="AR246" s="199"/>
      <c r="AS246" s="199"/>
      <c r="AT246" s="199"/>
      <c r="AU246" s="199"/>
      <c r="AV246" s="199"/>
      <c r="AW246" s="199"/>
      <c r="AX246" s="199"/>
      <c r="AY246" s="199"/>
      <c r="AZ246" s="199"/>
      <c r="BA246" s="199"/>
      <c r="BB246" s="199"/>
      <c r="BC246" s="199"/>
    </row>
    <row r="247" s="206" customFormat="true" ht="12" hidden="false" customHeight="false" outlineLevel="0" collapsed="false">
      <c r="A247" s="199"/>
      <c r="B247" s="35"/>
      <c r="C247" s="49"/>
      <c r="D247" s="49"/>
      <c r="E247" s="39"/>
      <c r="F247" s="49"/>
      <c r="G247" s="216"/>
      <c r="H247" s="216"/>
      <c r="I247" s="49"/>
      <c r="J247" s="49"/>
      <c r="K247" s="216"/>
      <c r="L247" s="294"/>
      <c r="M247" s="49"/>
      <c r="N247" s="49"/>
      <c r="O247" s="127"/>
      <c r="P247" s="153"/>
      <c r="Q247" s="49"/>
      <c r="R247" s="35"/>
      <c r="S247" s="199"/>
      <c r="T247" s="199"/>
      <c r="U247" s="121"/>
      <c r="V247" s="121"/>
      <c r="W247" s="121"/>
      <c r="X247" s="121"/>
      <c r="Y247" s="121"/>
      <c r="Z247" s="121"/>
      <c r="AA247" s="121"/>
      <c r="AB247" s="121"/>
      <c r="AC247" s="199"/>
      <c r="AD247" s="199"/>
      <c r="AE247" s="199"/>
      <c r="AF247" s="199"/>
      <c r="AG247" s="199"/>
      <c r="AH247" s="199"/>
      <c r="AI247" s="199"/>
      <c r="AJ247" s="199"/>
      <c r="AK247" s="199"/>
      <c r="AL247" s="199"/>
      <c r="AM247" s="199"/>
      <c r="AN247" s="199"/>
      <c r="AO247" s="199"/>
      <c r="AP247" s="199"/>
      <c r="AQ247" s="199"/>
      <c r="AR247" s="199"/>
      <c r="AS247" s="199"/>
      <c r="AT247" s="199"/>
      <c r="AU247" s="199"/>
      <c r="AV247" s="199"/>
      <c r="AW247" s="199"/>
      <c r="AX247" s="199"/>
      <c r="AY247" s="199"/>
      <c r="AZ247" s="199"/>
      <c r="BA247" s="199"/>
      <c r="BB247" s="199"/>
      <c r="BC247" s="199"/>
    </row>
    <row r="248" s="206" customFormat="true" ht="12" hidden="false" customHeight="false" outlineLevel="0" collapsed="false">
      <c r="A248" s="199"/>
      <c r="B248" s="35"/>
      <c r="C248" s="49"/>
      <c r="D248" s="49"/>
      <c r="E248" s="39"/>
      <c r="F248" s="49"/>
      <c r="G248" s="216"/>
      <c r="H248" s="216"/>
      <c r="I248" s="49"/>
      <c r="J248" s="49"/>
      <c r="K248" s="216"/>
      <c r="L248" s="294"/>
      <c r="M248" s="49"/>
      <c r="N248" s="49"/>
      <c r="O248" s="127"/>
      <c r="P248" s="153"/>
      <c r="Q248" s="49"/>
      <c r="R248" s="35"/>
      <c r="S248" s="199"/>
      <c r="T248" s="199"/>
      <c r="U248" s="121"/>
      <c r="V248" s="121"/>
      <c r="W248" s="121"/>
      <c r="X248" s="121"/>
      <c r="Y248" s="121"/>
      <c r="Z248" s="121"/>
      <c r="AA248" s="121"/>
      <c r="AB248" s="121"/>
      <c r="AC248" s="199"/>
      <c r="AD248" s="199"/>
      <c r="AE248" s="199"/>
      <c r="AF248" s="199"/>
      <c r="AG248" s="199"/>
      <c r="AH248" s="199"/>
      <c r="AI248" s="199"/>
      <c r="AJ248" s="199"/>
      <c r="AK248" s="199"/>
      <c r="AL248" s="199"/>
      <c r="AM248" s="199"/>
      <c r="AN248" s="199"/>
      <c r="AO248" s="199"/>
      <c r="AP248" s="199"/>
      <c r="AQ248" s="199"/>
      <c r="AR248" s="199"/>
      <c r="AS248" s="199"/>
      <c r="AT248" s="199"/>
      <c r="AU248" s="199"/>
      <c r="AV248" s="199"/>
      <c r="AW248" s="199"/>
      <c r="AX248" s="199"/>
      <c r="AY248" s="199"/>
      <c r="AZ248" s="199"/>
      <c r="BA248" s="199"/>
      <c r="BB248" s="199"/>
      <c r="BC248" s="199"/>
    </row>
    <row r="249" s="206" customFormat="true" ht="12" hidden="false" customHeight="false" outlineLevel="0" collapsed="false">
      <c r="A249" s="199"/>
      <c r="B249" s="35"/>
      <c r="C249" s="49"/>
      <c r="D249" s="49"/>
      <c r="E249" s="39"/>
      <c r="F249" s="49"/>
      <c r="G249" s="216"/>
      <c r="H249" s="216"/>
      <c r="I249" s="49"/>
      <c r="J249" s="49"/>
      <c r="K249" s="216"/>
      <c r="L249" s="294"/>
      <c r="M249" s="49"/>
      <c r="N249" s="49"/>
      <c r="O249" s="127"/>
      <c r="P249" s="153"/>
      <c r="Q249" s="49"/>
      <c r="R249" s="35"/>
      <c r="S249" s="199"/>
      <c r="T249" s="199"/>
      <c r="U249" s="121"/>
      <c r="V249" s="121"/>
      <c r="W249" s="121"/>
      <c r="X249" s="121"/>
      <c r="Y249" s="121"/>
      <c r="Z249" s="121"/>
      <c r="AA249" s="121"/>
      <c r="AB249" s="121"/>
      <c r="AC249" s="199"/>
      <c r="AD249" s="199"/>
      <c r="AE249" s="199"/>
      <c r="AF249" s="199"/>
      <c r="AG249" s="199"/>
      <c r="AH249" s="199"/>
      <c r="AI249" s="199"/>
      <c r="AJ249" s="199"/>
      <c r="AK249" s="199"/>
      <c r="AL249" s="199"/>
      <c r="AM249" s="199"/>
      <c r="AN249" s="199"/>
      <c r="AO249" s="199"/>
      <c r="AP249" s="199"/>
      <c r="AQ249" s="199"/>
      <c r="AR249" s="199"/>
      <c r="AS249" s="199"/>
      <c r="AT249" s="199"/>
      <c r="AU249" s="199"/>
      <c r="AV249" s="199"/>
      <c r="AW249" s="199"/>
      <c r="AX249" s="199"/>
      <c r="AY249" s="199"/>
      <c r="AZ249" s="199"/>
      <c r="BA249" s="199"/>
      <c r="BB249" s="199"/>
      <c r="BC249" s="199"/>
    </row>
    <row r="250" s="122" customFormat="true" ht="12" hidden="false" customHeight="false" outlineLevel="0" collapsed="false">
      <c r="A250" s="114"/>
      <c r="B250" s="114"/>
      <c r="C250" s="114"/>
      <c r="D250" s="114"/>
      <c r="E250" s="297"/>
      <c r="F250" s="114"/>
      <c r="G250" s="114"/>
      <c r="H250" s="238"/>
      <c r="I250" s="121"/>
      <c r="J250" s="121"/>
      <c r="K250" s="238"/>
      <c r="L250" s="121"/>
      <c r="M250" s="121"/>
      <c r="N250" s="121"/>
      <c r="O250" s="238"/>
      <c r="P250" s="121"/>
      <c r="Q250" s="121"/>
      <c r="R250" s="114"/>
      <c r="S250" s="114"/>
      <c r="T250" s="114"/>
      <c r="U250" s="121"/>
      <c r="V250" s="121"/>
      <c r="W250" s="121"/>
      <c r="X250" s="121"/>
      <c r="Y250" s="121"/>
      <c r="Z250" s="121"/>
      <c r="AA250" s="121"/>
      <c r="AB250" s="121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114"/>
      <c r="AN250" s="114"/>
      <c r="AO250" s="114"/>
      <c r="AP250" s="114"/>
      <c r="AQ250" s="114"/>
      <c r="AR250" s="114"/>
      <c r="AS250" s="114"/>
      <c r="AT250" s="114"/>
      <c r="AU250" s="114"/>
      <c r="AV250" s="114"/>
      <c r="AW250" s="114"/>
      <c r="AX250" s="114"/>
      <c r="AY250" s="114"/>
      <c r="AZ250" s="114"/>
      <c r="BA250" s="114"/>
      <c r="BB250" s="114"/>
      <c r="BC250" s="114"/>
    </row>
    <row r="251" s="122" customFormat="true" ht="12" hidden="false" customHeight="false" outlineLevel="0" collapsed="false">
      <c r="A251" s="114"/>
      <c r="B251" s="114"/>
      <c r="C251" s="114"/>
      <c r="D251" s="114"/>
      <c r="E251" s="297"/>
      <c r="F251" s="114"/>
      <c r="G251" s="114"/>
      <c r="H251" s="238"/>
      <c r="I251" s="121"/>
      <c r="J251" s="121"/>
      <c r="K251" s="238"/>
      <c r="L251" s="121"/>
      <c r="M251" s="121"/>
      <c r="N251" s="121"/>
      <c r="O251" s="238"/>
      <c r="P251" s="121"/>
      <c r="Q251" s="121"/>
      <c r="R251" s="114"/>
      <c r="S251" s="114"/>
      <c r="T251" s="114"/>
      <c r="U251" s="121"/>
      <c r="V251" s="121"/>
      <c r="W251" s="121"/>
      <c r="X251" s="121"/>
      <c r="Y251" s="121"/>
      <c r="Z251" s="121"/>
      <c r="AA251" s="121"/>
      <c r="AB251" s="121"/>
      <c r="AC251" s="114"/>
      <c r="AD251" s="114"/>
      <c r="AE251" s="114"/>
      <c r="AF251" s="114"/>
      <c r="AG251" s="114"/>
      <c r="AH251" s="114"/>
      <c r="AI251" s="114"/>
      <c r="AJ251" s="114"/>
      <c r="AK251" s="114"/>
      <c r="AL251" s="114"/>
      <c r="AM251" s="114"/>
      <c r="AN251" s="114"/>
      <c r="AO251" s="114"/>
      <c r="AP251" s="114"/>
      <c r="AQ251" s="114"/>
      <c r="AR251" s="114"/>
      <c r="AS251" s="114"/>
      <c r="AT251" s="114"/>
      <c r="AU251" s="114"/>
      <c r="AV251" s="114"/>
      <c r="AW251" s="114"/>
      <c r="AX251" s="114"/>
      <c r="AY251" s="114"/>
      <c r="AZ251" s="114"/>
      <c r="BA251" s="114"/>
      <c r="BB251" s="114"/>
      <c r="BC251" s="114"/>
    </row>
    <row r="252" s="122" customFormat="true" ht="12" hidden="false" customHeight="false" outlineLevel="0" collapsed="false">
      <c r="A252" s="114"/>
      <c r="B252" s="114"/>
      <c r="C252" s="114"/>
      <c r="D252" s="114"/>
      <c r="E252" s="297"/>
      <c r="F252" s="114"/>
      <c r="G252" s="114"/>
      <c r="H252" s="238"/>
      <c r="I252" s="121"/>
      <c r="J252" s="121"/>
      <c r="K252" s="238"/>
      <c r="L252" s="121"/>
      <c r="M252" s="121"/>
      <c r="N252" s="121"/>
      <c r="O252" s="238"/>
      <c r="P252" s="121"/>
      <c r="Q252" s="121"/>
      <c r="R252" s="114"/>
      <c r="S252" s="114"/>
      <c r="T252" s="114"/>
      <c r="U252" s="121"/>
      <c r="V252" s="121"/>
      <c r="W252" s="121"/>
      <c r="X252" s="121"/>
      <c r="Y252" s="121"/>
      <c r="Z252" s="121"/>
      <c r="AA252" s="121"/>
      <c r="AB252" s="121"/>
      <c r="AC252" s="114"/>
      <c r="AD252" s="114"/>
      <c r="AE252" s="114"/>
      <c r="AF252" s="114"/>
      <c r="AG252" s="114"/>
      <c r="AH252" s="114"/>
      <c r="AI252" s="114"/>
      <c r="AJ252" s="114"/>
      <c r="AK252" s="114"/>
      <c r="AL252" s="114"/>
      <c r="AM252" s="114"/>
      <c r="AN252" s="114"/>
      <c r="AO252" s="114"/>
      <c r="AP252" s="114"/>
      <c r="AQ252" s="114"/>
      <c r="AR252" s="114"/>
      <c r="AS252" s="114"/>
      <c r="AT252" s="114"/>
      <c r="AU252" s="114"/>
      <c r="AV252" s="114"/>
      <c r="AW252" s="114"/>
      <c r="AX252" s="114"/>
      <c r="AY252" s="114"/>
      <c r="AZ252" s="114"/>
      <c r="BA252" s="114"/>
      <c r="BB252" s="114"/>
      <c r="BC252" s="114"/>
    </row>
    <row r="253" s="122" customFormat="true" ht="12" hidden="false" customHeight="false" outlineLevel="0" collapsed="false">
      <c r="A253" s="114"/>
      <c r="B253" s="114"/>
      <c r="C253" s="114"/>
      <c r="D253" s="114"/>
      <c r="E253" s="297"/>
      <c r="F253" s="114"/>
      <c r="G253" s="114"/>
      <c r="H253" s="238"/>
      <c r="I253" s="121"/>
      <c r="J253" s="121"/>
      <c r="K253" s="238"/>
      <c r="L253" s="121"/>
      <c r="M253" s="121"/>
      <c r="N253" s="121"/>
      <c r="O253" s="238"/>
      <c r="P253" s="121"/>
      <c r="Q253" s="121"/>
      <c r="R253" s="114"/>
      <c r="S253" s="114"/>
      <c r="T253" s="114"/>
      <c r="U253" s="121"/>
      <c r="V253" s="121"/>
      <c r="W253" s="121"/>
      <c r="X253" s="121"/>
      <c r="Y253" s="121"/>
      <c r="Z253" s="121"/>
      <c r="AA253" s="121"/>
      <c r="AB253" s="121"/>
      <c r="AC253" s="114"/>
      <c r="AD253" s="114"/>
      <c r="AE253" s="114"/>
      <c r="AF253" s="114"/>
      <c r="AG253" s="114"/>
      <c r="AH253" s="114"/>
      <c r="AI253" s="114"/>
      <c r="AJ253" s="114"/>
      <c r="AK253" s="114"/>
      <c r="AL253" s="114"/>
      <c r="AM253" s="114"/>
      <c r="AN253" s="114"/>
      <c r="AO253" s="114"/>
      <c r="AP253" s="114"/>
      <c r="AQ253" s="114"/>
      <c r="AR253" s="114"/>
      <c r="AS253" s="114"/>
      <c r="AT253" s="114"/>
      <c r="AU253" s="114"/>
      <c r="AV253" s="114"/>
      <c r="AW253" s="114"/>
      <c r="AX253" s="114"/>
      <c r="AY253" s="114"/>
      <c r="AZ253" s="114"/>
      <c r="BA253" s="114"/>
      <c r="BB253" s="114"/>
      <c r="BC253" s="114"/>
    </row>
    <row r="254" s="122" customFormat="true" ht="12" hidden="false" customHeight="false" outlineLevel="0" collapsed="false">
      <c r="A254" s="114"/>
      <c r="B254" s="114"/>
      <c r="C254" s="114"/>
      <c r="D254" s="114"/>
      <c r="E254" s="297"/>
      <c r="F254" s="114"/>
      <c r="G254" s="114"/>
      <c r="H254" s="238"/>
      <c r="I254" s="121"/>
      <c r="J254" s="121"/>
      <c r="K254" s="238"/>
      <c r="L254" s="121"/>
      <c r="M254" s="121"/>
      <c r="N254" s="121"/>
      <c r="O254" s="238"/>
      <c r="P254" s="121"/>
      <c r="Q254" s="121"/>
      <c r="R254" s="114"/>
      <c r="S254" s="114"/>
      <c r="T254" s="114"/>
      <c r="U254" s="121"/>
      <c r="V254" s="121"/>
      <c r="W254" s="121"/>
      <c r="X254" s="121"/>
      <c r="Y254" s="121"/>
      <c r="Z254" s="121"/>
      <c r="AA254" s="121"/>
      <c r="AB254" s="121"/>
      <c r="AC254" s="114"/>
      <c r="AD254" s="114"/>
      <c r="AE254" s="114"/>
      <c r="AF254" s="114"/>
      <c r="AG254" s="114"/>
      <c r="AH254" s="114"/>
      <c r="AI254" s="114"/>
      <c r="AJ254" s="114"/>
      <c r="AK254" s="114"/>
      <c r="AL254" s="114"/>
      <c r="AM254" s="114"/>
      <c r="AN254" s="114"/>
      <c r="AO254" s="114"/>
      <c r="AP254" s="114"/>
      <c r="AQ254" s="114"/>
      <c r="AR254" s="114"/>
      <c r="AS254" s="114"/>
      <c r="AT254" s="114"/>
      <c r="AU254" s="114"/>
      <c r="AV254" s="114"/>
      <c r="AW254" s="114"/>
      <c r="AX254" s="114"/>
      <c r="AY254" s="114"/>
      <c r="AZ254" s="114"/>
      <c r="BA254" s="114"/>
      <c r="BB254" s="114"/>
      <c r="BC254" s="114"/>
    </row>
    <row r="255" s="122" customFormat="true" ht="12" hidden="false" customHeight="false" outlineLevel="0" collapsed="false">
      <c r="A255" s="114"/>
      <c r="B255" s="114"/>
      <c r="C255" s="114"/>
      <c r="D255" s="114"/>
      <c r="E255" s="297"/>
      <c r="F255" s="114"/>
      <c r="G255" s="114"/>
      <c r="H255" s="238"/>
      <c r="I255" s="121"/>
      <c r="J255" s="121"/>
      <c r="K255" s="238"/>
      <c r="L255" s="121"/>
      <c r="M255" s="121"/>
      <c r="N255" s="121"/>
      <c r="O255" s="238"/>
      <c r="P255" s="121"/>
      <c r="Q255" s="121"/>
      <c r="R255" s="114"/>
      <c r="S255" s="114"/>
      <c r="T255" s="114"/>
      <c r="U255" s="121"/>
      <c r="V255" s="121"/>
      <c r="W255" s="121"/>
      <c r="X255" s="121"/>
      <c r="Y255" s="121"/>
      <c r="Z255" s="121"/>
      <c r="AA255" s="121"/>
      <c r="AB255" s="121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114"/>
      <c r="AN255" s="114"/>
      <c r="AO255" s="114"/>
      <c r="AP255" s="114"/>
      <c r="AQ255" s="114"/>
      <c r="AR255" s="114"/>
      <c r="AS255" s="114"/>
      <c r="AT255" s="114"/>
      <c r="AU255" s="114"/>
      <c r="AV255" s="114"/>
      <c r="AW255" s="114"/>
      <c r="AX255" s="114"/>
      <c r="AY255" s="114"/>
      <c r="AZ255" s="114"/>
      <c r="BA255" s="114"/>
      <c r="BB255" s="114"/>
      <c r="BC255" s="114"/>
    </row>
    <row r="256" s="122" customFormat="true" ht="12" hidden="false" customHeight="false" outlineLevel="0" collapsed="false">
      <c r="A256" s="114"/>
      <c r="B256" s="114"/>
      <c r="C256" s="114"/>
      <c r="D256" s="114"/>
      <c r="E256" s="297"/>
      <c r="F256" s="114"/>
      <c r="G256" s="114"/>
      <c r="H256" s="238"/>
      <c r="I256" s="121"/>
      <c r="J256" s="121"/>
      <c r="K256" s="238"/>
      <c r="L256" s="121"/>
      <c r="M256" s="121"/>
      <c r="N256" s="121"/>
      <c r="O256" s="238"/>
      <c r="P256" s="121"/>
      <c r="Q256" s="121"/>
      <c r="R256" s="114"/>
      <c r="S256" s="114"/>
      <c r="T256" s="114"/>
      <c r="U256" s="121"/>
      <c r="V256" s="121"/>
      <c r="W256" s="121"/>
      <c r="X256" s="121"/>
      <c r="Y256" s="121"/>
      <c r="Z256" s="121"/>
      <c r="AA256" s="121"/>
      <c r="AB256" s="121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114"/>
      <c r="AN256" s="114"/>
      <c r="AO256" s="114"/>
      <c r="AP256" s="114"/>
      <c r="AQ256" s="114"/>
      <c r="AR256" s="114"/>
      <c r="AS256" s="114"/>
      <c r="AT256" s="114"/>
      <c r="AU256" s="114"/>
      <c r="AV256" s="114"/>
      <c r="AW256" s="114"/>
      <c r="AX256" s="114"/>
      <c r="AY256" s="114"/>
      <c r="AZ256" s="114"/>
      <c r="BA256" s="114"/>
      <c r="BB256" s="114"/>
      <c r="BC256" s="114"/>
    </row>
    <row r="257" s="122" customFormat="true" ht="12" hidden="false" customHeight="false" outlineLevel="0" collapsed="false">
      <c r="A257" s="114"/>
      <c r="B257" s="114"/>
      <c r="C257" s="114"/>
      <c r="D257" s="114"/>
      <c r="E257" s="297"/>
      <c r="F257" s="114"/>
      <c r="G257" s="114"/>
      <c r="H257" s="238"/>
      <c r="I257" s="121"/>
      <c r="J257" s="121"/>
      <c r="K257" s="238"/>
      <c r="L257" s="121"/>
      <c r="M257" s="121"/>
      <c r="N257" s="121"/>
      <c r="O257" s="238"/>
      <c r="P257" s="121"/>
      <c r="Q257" s="121"/>
      <c r="R257" s="114"/>
      <c r="S257" s="114"/>
      <c r="T257" s="114"/>
      <c r="U257" s="121"/>
      <c r="V257" s="121"/>
      <c r="W257" s="121"/>
      <c r="X257" s="121"/>
      <c r="Y257" s="121"/>
      <c r="Z257" s="121"/>
      <c r="AA257" s="121"/>
      <c r="AB257" s="121"/>
      <c r="AC257" s="114"/>
      <c r="AD257" s="114"/>
      <c r="AE257" s="114"/>
      <c r="AF257" s="114"/>
      <c r="AG257" s="114"/>
      <c r="AH257" s="114"/>
      <c r="AI257" s="114"/>
      <c r="AJ257" s="114"/>
      <c r="AK257" s="114"/>
      <c r="AL257" s="114"/>
      <c r="AM257" s="114"/>
      <c r="AN257" s="114"/>
      <c r="AO257" s="114"/>
      <c r="AP257" s="114"/>
      <c r="AQ257" s="114"/>
      <c r="AR257" s="114"/>
      <c r="AS257" s="114"/>
      <c r="AT257" s="114"/>
      <c r="AU257" s="114"/>
      <c r="AV257" s="114"/>
      <c r="AW257" s="114"/>
      <c r="AX257" s="114"/>
      <c r="AY257" s="114"/>
      <c r="AZ257" s="114"/>
      <c r="BA257" s="114"/>
      <c r="BB257" s="114"/>
      <c r="BC257" s="114"/>
    </row>
    <row r="258" s="122" customFormat="true" ht="12" hidden="false" customHeight="false" outlineLevel="0" collapsed="false">
      <c r="A258" s="114"/>
      <c r="B258" s="114"/>
      <c r="C258" s="114"/>
      <c r="D258" s="114"/>
      <c r="E258" s="297"/>
      <c r="F258" s="114"/>
      <c r="G258" s="114"/>
      <c r="H258" s="238"/>
      <c r="I258" s="121"/>
      <c r="J258" s="121"/>
      <c r="K258" s="238"/>
      <c r="L258" s="121"/>
      <c r="M258" s="121"/>
      <c r="N258" s="121"/>
      <c r="O258" s="238"/>
      <c r="P258" s="121"/>
      <c r="Q258" s="121"/>
      <c r="R258" s="114"/>
      <c r="S258" s="114"/>
      <c r="T258" s="114"/>
      <c r="U258" s="121"/>
      <c r="V258" s="121"/>
      <c r="W258" s="121"/>
      <c r="X258" s="121"/>
      <c r="Y258" s="121"/>
      <c r="Z258" s="121"/>
      <c r="AA258" s="121"/>
      <c r="AB258" s="121"/>
      <c r="AC258" s="114"/>
      <c r="AD258" s="114"/>
      <c r="AE258" s="114"/>
      <c r="AF258" s="114"/>
      <c r="AG258" s="114"/>
      <c r="AH258" s="114"/>
      <c r="AI258" s="114"/>
      <c r="AJ258" s="114"/>
      <c r="AK258" s="114"/>
      <c r="AL258" s="114"/>
      <c r="AM258" s="114"/>
      <c r="AN258" s="114"/>
      <c r="AO258" s="114"/>
      <c r="AP258" s="114"/>
      <c r="AQ258" s="114"/>
      <c r="AR258" s="114"/>
      <c r="AS258" s="114"/>
      <c r="AT258" s="114"/>
      <c r="AU258" s="114"/>
      <c r="AV258" s="114"/>
      <c r="AW258" s="114"/>
      <c r="AX258" s="114"/>
      <c r="AY258" s="114"/>
      <c r="AZ258" s="114"/>
      <c r="BA258" s="114"/>
      <c r="BB258" s="114"/>
      <c r="BC258" s="114"/>
    </row>
    <row r="259" s="122" customFormat="true" ht="12" hidden="false" customHeight="false" outlineLevel="0" collapsed="false">
      <c r="A259" s="114"/>
      <c r="B259" s="114"/>
      <c r="C259" s="114"/>
      <c r="D259" s="114"/>
      <c r="E259" s="297"/>
      <c r="F259" s="114"/>
      <c r="G259" s="114"/>
      <c r="H259" s="238"/>
      <c r="I259" s="121"/>
      <c r="J259" s="121"/>
      <c r="K259" s="238"/>
      <c r="L259" s="121"/>
      <c r="M259" s="121"/>
      <c r="N259" s="121"/>
      <c r="O259" s="238"/>
      <c r="P259" s="121"/>
      <c r="Q259" s="121"/>
      <c r="R259" s="114"/>
      <c r="S259" s="114"/>
      <c r="T259" s="114"/>
      <c r="U259" s="121"/>
      <c r="V259" s="121"/>
      <c r="W259" s="121"/>
      <c r="X259" s="121"/>
      <c r="Y259" s="121"/>
      <c r="Z259" s="121"/>
      <c r="AA259" s="121"/>
      <c r="AB259" s="121"/>
      <c r="AC259" s="114"/>
      <c r="AD259" s="114"/>
      <c r="AE259" s="114"/>
      <c r="AF259" s="114"/>
      <c r="AG259" s="114"/>
      <c r="AH259" s="114"/>
      <c r="AI259" s="114"/>
      <c r="AJ259" s="114"/>
      <c r="AK259" s="114"/>
      <c r="AL259" s="114"/>
      <c r="AM259" s="114"/>
      <c r="AN259" s="114"/>
      <c r="AO259" s="114"/>
      <c r="AP259" s="114"/>
      <c r="AQ259" s="114"/>
      <c r="AR259" s="114"/>
      <c r="AS259" s="114"/>
      <c r="AT259" s="114"/>
      <c r="AU259" s="114"/>
      <c r="AV259" s="114"/>
      <c r="AW259" s="114"/>
      <c r="AX259" s="114"/>
      <c r="AY259" s="114"/>
      <c r="AZ259" s="114"/>
      <c r="BA259" s="114"/>
      <c r="BB259" s="114"/>
      <c r="BC259" s="114"/>
    </row>
    <row r="260" s="122" customFormat="true" ht="12" hidden="false" customHeight="false" outlineLevel="0" collapsed="false">
      <c r="A260" s="114"/>
      <c r="B260" s="114"/>
      <c r="C260" s="114"/>
      <c r="D260" s="114"/>
      <c r="E260" s="297"/>
      <c r="F260" s="114"/>
      <c r="G260" s="114"/>
      <c r="H260" s="238"/>
      <c r="I260" s="121"/>
      <c r="J260" s="121"/>
      <c r="K260" s="238"/>
      <c r="L260" s="121"/>
      <c r="M260" s="121"/>
      <c r="N260" s="121"/>
      <c r="O260" s="238"/>
      <c r="P260" s="121"/>
      <c r="Q260" s="121"/>
      <c r="R260" s="114"/>
      <c r="S260" s="114"/>
      <c r="T260" s="114"/>
      <c r="U260" s="121"/>
      <c r="V260" s="121"/>
      <c r="W260" s="121"/>
      <c r="X260" s="121"/>
      <c r="Y260" s="121"/>
      <c r="Z260" s="121"/>
      <c r="AA260" s="121"/>
      <c r="AB260" s="121"/>
      <c r="AC260" s="114"/>
      <c r="AD260" s="114"/>
      <c r="AE260" s="114"/>
      <c r="AF260" s="114"/>
      <c r="AG260" s="114"/>
      <c r="AH260" s="114"/>
      <c r="AI260" s="114"/>
      <c r="AJ260" s="114"/>
      <c r="AK260" s="114"/>
      <c r="AL260" s="114"/>
      <c r="AM260" s="114"/>
      <c r="AN260" s="114"/>
      <c r="AO260" s="114"/>
      <c r="AP260" s="114"/>
      <c r="AQ260" s="114"/>
      <c r="AR260" s="114"/>
      <c r="AS260" s="114"/>
      <c r="AT260" s="114"/>
      <c r="AU260" s="114"/>
      <c r="AV260" s="114"/>
      <c r="AW260" s="114"/>
      <c r="AX260" s="114"/>
      <c r="AY260" s="114"/>
      <c r="AZ260" s="114"/>
      <c r="BA260" s="114"/>
      <c r="BB260" s="114"/>
      <c r="BC260" s="114"/>
    </row>
    <row r="261" s="122" customFormat="true" ht="12" hidden="false" customHeight="false" outlineLevel="0" collapsed="false">
      <c r="A261" s="114"/>
      <c r="B261" s="114"/>
      <c r="C261" s="114"/>
      <c r="D261" s="114"/>
      <c r="E261" s="297"/>
      <c r="F261" s="114"/>
      <c r="G261" s="114"/>
      <c r="H261" s="238"/>
      <c r="I261" s="121"/>
      <c r="J261" s="121"/>
      <c r="K261" s="238"/>
      <c r="L261" s="121"/>
      <c r="M261" s="121"/>
      <c r="N261" s="121"/>
      <c r="O261" s="238"/>
      <c r="P261" s="121"/>
      <c r="Q261" s="121"/>
      <c r="R261" s="114"/>
      <c r="S261" s="114"/>
      <c r="T261" s="114"/>
      <c r="U261" s="121"/>
      <c r="V261" s="121"/>
      <c r="W261" s="121"/>
      <c r="X261" s="121"/>
      <c r="Y261" s="121"/>
      <c r="Z261" s="121"/>
      <c r="AA261" s="121"/>
      <c r="AB261" s="121"/>
      <c r="AC261" s="114"/>
      <c r="AD261" s="114"/>
      <c r="AE261" s="114"/>
      <c r="AF261" s="114"/>
      <c r="AG261" s="114"/>
      <c r="AH261" s="114"/>
      <c r="AI261" s="114"/>
      <c r="AJ261" s="114"/>
      <c r="AK261" s="114"/>
      <c r="AL261" s="114"/>
      <c r="AM261" s="114"/>
      <c r="AN261" s="114"/>
      <c r="AO261" s="114"/>
      <c r="AP261" s="114"/>
      <c r="AQ261" s="114"/>
      <c r="AR261" s="114"/>
      <c r="AS261" s="114"/>
      <c r="AT261" s="114"/>
      <c r="AU261" s="114"/>
      <c r="AV261" s="114"/>
      <c r="AW261" s="114"/>
      <c r="AX261" s="114"/>
      <c r="AY261" s="114"/>
      <c r="AZ261" s="114"/>
      <c r="BA261" s="114"/>
      <c r="BB261" s="114"/>
      <c r="BC261" s="114"/>
    </row>
    <row r="262" s="122" customFormat="true" ht="12" hidden="false" customHeight="false" outlineLevel="0" collapsed="false">
      <c r="A262" s="114"/>
      <c r="B262" s="114"/>
      <c r="C262" s="114"/>
      <c r="D262" s="114"/>
      <c r="E262" s="297"/>
      <c r="F262" s="114"/>
      <c r="G262" s="114"/>
      <c r="H262" s="238"/>
      <c r="I262" s="121"/>
      <c r="J262" s="121"/>
      <c r="K262" s="238"/>
      <c r="L262" s="121"/>
      <c r="M262" s="121"/>
      <c r="N262" s="121"/>
      <c r="O262" s="238"/>
      <c r="P262" s="121"/>
      <c r="Q262" s="121"/>
      <c r="R262" s="114"/>
      <c r="S262" s="114"/>
      <c r="T262" s="114"/>
      <c r="U262" s="121"/>
      <c r="V262" s="121"/>
      <c r="W262" s="121"/>
      <c r="X262" s="121"/>
      <c r="Y262" s="121"/>
      <c r="Z262" s="121"/>
      <c r="AA262" s="121"/>
      <c r="AB262" s="121"/>
      <c r="AC262" s="114"/>
      <c r="AD262" s="114"/>
      <c r="AE262" s="114"/>
      <c r="AF262" s="114"/>
      <c r="AG262" s="114"/>
      <c r="AH262" s="114"/>
      <c r="AI262" s="114"/>
      <c r="AJ262" s="114"/>
      <c r="AK262" s="114"/>
      <c r="AL262" s="114"/>
      <c r="AM262" s="114"/>
      <c r="AN262" s="114"/>
      <c r="AO262" s="114"/>
      <c r="AP262" s="114"/>
      <c r="AQ262" s="114"/>
      <c r="AR262" s="114"/>
      <c r="AS262" s="114"/>
      <c r="AT262" s="114"/>
      <c r="AU262" s="114"/>
      <c r="AV262" s="114"/>
      <c r="AW262" s="114"/>
      <c r="AX262" s="114"/>
      <c r="AY262" s="114"/>
      <c r="AZ262" s="114"/>
      <c r="BA262" s="114"/>
      <c r="BB262" s="114"/>
      <c r="BC262" s="114"/>
    </row>
    <row r="263" s="122" customFormat="true" ht="12" hidden="false" customHeight="false" outlineLevel="0" collapsed="false">
      <c r="A263" s="114"/>
      <c r="B263" s="114"/>
      <c r="C263" s="114"/>
      <c r="D263" s="114"/>
      <c r="E263" s="297"/>
      <c r="F263" s="114"/>
      <c r="G263" s="114"/>
      <c r="H263" s="238"/>
      <c r="I263" s="121"/>
      <c r="J263" s="121"/>
      <c r="K263" s="238"/>
      <c r="L263" s="121"/>
      <c r="M263" s="121"/>
      <c r="N263" s="121"/>
      <c r="O263" s="238"/>
      <c r="P263" s="121"/>
      <c r="Q263" s="121"/>
      <c r="R263" s="114"/>
      <c r="S263" s="114"/>
      <c r="T263" s="114"/>
      <c r="U263" s="121"/>
      <c r="V263" s="121"/>
      <c r="W263" s="121"/>
      <c r="X263" s="121"/>
      <c r="Y263" s="121"/>
      <c r="Z263" s="121"/>
      <c r="AA263" s="121"/>
      <c r="AB263" s="121"/>
      <c r="AC263" s="114"/>
      <c r="AD263" s="114"/>
      <c r="AE263" s="114"/>
      <c r="AF263" s="114"/>
      <c r="AG263" s="114"/>
      <c r="AH263" s="114"/>
      <c r="AI263" s="114"/>
      <c r="AJ263" s="114"/>
      <c r="AK263" s="114"/>
      <c r="AL263" s="114"/>
      <c r="AM263" s="114"/>
      <c r="AN263" s="114"/>
      <c r="AO263" s="114"/>
      <c r="AP263" s="114"/>
      <c r="AQ263" s="114"/>
      <c r="AR263" s="114"/>
      <c r="AS263" s="114"/>
      <c r="AT263" s="114"/>
      <c r="AU263" s="114"/>
      <c r="AV263" s="114"/>
      <c r="AW263" s="114"/>
      <c r="AX263" s="114"/>
      <c r="AY263" s="114"/>
      <c r="AZ263" s="114"/>
      <c r="BA263" s="114"/>
      <c r="BB263" s="114"/>
      <c r="BC263" s="114"/>
    </row>
    <row r="264" s="122" customFormat="true" ht="12" hidden="false" customHeight="false" outlineLevel="0" collapsed="false">
      <c r="A264" s="114"/>
      <c r="B264" s="114"/>
      <c r="C264" s="114"/>
      <c r="D264" s="114"/>
      <c r="E264" s="297"/>
      <c r="F264" s="114"/>
      <c r="G264" s="114"/>
      <c r="H264" s="238"/>
      <c r="I264" s="121"/>
      <c r="J264" s="121"/>
      <c r="K264" s="238"/>
      <c r="L264" s="121"/>
      <c r="M264" s="121"/>
      <c r="N264" s="121"/>
      <c r="O264" s="238"/>
      <c r="P264" s="121"/>
      <c r="Q264" s="121"/>
      <c r="R264" s="114"/>
      <c r="S264" s="114"/>
      <c r="T264" s="114"/>
      <c r="U264" s="121"/>
      <c r="V264" s="121"/>
      <c r="W264" s="121"/>
      <c r="X264" s="121"/>
      <c r="Y264" s="121"/>
      <c r="Z264" s="121"/>
      <c r="AA264" s="121"/>
      <c r="AB264" s="121"/>
      <c r="AC264" s="114"/>
      <c r="AD264" s="114"/>
      <c r="AE264" s="114"/>
      <c r="AF264" s="114"/>
      <c r="AG264" s="114"/>
      <c r="AH264" s="114"/>
      <c r="AI264" s="114"/>
      <c r="AJ264" s="114"/>
      <c r="AK264" s="114"/>
      <c r="AL264" s="114"/>
      <c r="AM264" s="114"/>
      <c r="AN264" s="114"/>
      <c r="AO264" s="114"/>
      <c r="AP264" s="114"/>
      <c r="AQ264" s="114"/>
      <c r="AR264" s="114"/>
      <c r="AS264" s="114"/>
      <c r="AT264" s="114"/>
      <c r="AU264" s="114"/>
      <c r="AV264" s="114"/>
      <c r="AW264" s="114"/>
      <c r="AX264" s="114"/>
      <c r="AY264" s="114"/>
      <c r="AZ264" s="114"/>
      <c r="BA264" s="114"/>
      <c r="BB264" s="114"/>
      <c r="BC264" s="114"/>
    </row>
    <row r="265" s="122" customFormat="true" ht="12" hidden="false" customHeight="false" outlineLevel="0" collapsed="false">
      <c r="A265" s="114"/>
      <c r="B265" s="114"/>
      <c r="C265" s="114"/>
      <c r="D265" s="114"/>
      <c r="E265" s="297"/>
      <c r="F265" s="114"/>
      <c r="G265" s="114"/>
      <c r="H265" s="238"/>
      <c r="I265" s="121"/>
      <c r="J265" s="121"/>
      <c r="K265" s="238"/>
      <c r="L265" s="121"/>
      <c r="M265" s="121"/>
      <c r="N265" s="121"/>
      <c r="O265" s="238"/>
      <c r="P265" s="121"/>
      <c r="Q265" s="121"/>
      <c r="R265" s="114"/>
      <c r="S265" s="114"/>
      <c r="T265" s="114"/>
      <c r="U265" s="121"/>
      <c r="V265" s="121"/>
      <c r="W265" s="121"/>
      <c r="X265" s="121"/>
      <c r="Y265" s="121"/>
      <c r="Z265" s="121"/>
      <c r="AA265" s="121"/>
      <c r="AB265" s="121"/>
      <c r="AC265" s="114"/>
      <c r="AD265" s="114"/>
      <c r="AE265" s="114"/>
      <c r="AF265" s="114"/>
      <c r="AG265" s="114"/>
      <c r="AH265" s="114"/>
      <c r="AI265" s="114"/>
      <c r="AJ265" s="114"/>
      <c r="AK265" s="114"/>
      <c r="AL265" s="114"/>
      <c r="AM265" s="114"/>
      <c r="AN265" s="114"/>
      <c r="AO265" s="114"/>
      <c r="AP265" s="114"/>
      <c r="AQ265" s="114"/>
      <c r="AR265" s="114"/>
      <c r="AS265" s="114"/>
      <c r="AT265" s="114"/>
      <c r="AU265" s="114"/>
      <c r="AV265" s="114"/>
      <c r="AW265" s="114"/>
      <c r="AX265" s="114"/>
      <c r="AY265" s="114"/>
      <c r="AZ265" s="114"/>
      <c r="BA265" s="114"/>
      <c r="BB265" s="114"/>
      <c r="BC265" s="114"/>
    </row>
    <row r="266" s="122" customFormat="true" ht="12" hidden="false" customHeight="false" outlineLevel="0" collapsed="false">
      <c r="A266" s="114"/>
      <c r="B266" s="114"/>
      <c r="C266" s="114"/>
      <c r="D266" s="114"/>
      <c r="E266" s="297"/>
      <c r="F266" s="114"/>
      <c r="G266" s="114"/>
      <c r="H266" s="238"/>
      <c r="I266" s="121"/>
      <c r="J266" s="121"/>
      <c r="K266" s="238"/>
      <c r="L266" s="121"/>
      <c r="M266" s="121"/>
      <c r="N266" s="121"/>
      <c r="O266" s="238"/>
      <c r="P266" s="121"/>
      <c r="Q266" s="121"/>
      <c r="R266" s="114"/>
      <c r="S266" s="114"/>
      <c r="T266" s="114"/>
      <c r="U266" s="121"/>
      <c r="V266" s="121"/>
      <c r="W266" s="121"/>
      <c r="X266" s="121"/>
      <c r="Y266" s="121"/>
      <c r="Z266" s="121"/>
      <c r="AA266" s="121"/>
      <c r="AB266" s="121"/>
      <c r="AC266" s="114"/>
      <c r="AD266" s="114"/>
      <c r="AE266" s="114"/>
      <c r="AF266" s="114"/>
      <c r="AG266" s="114"/>
      <c r="AH266" s="114"/>
      <c r="AI266" s="114"/>
      <c r="AJ266" s="114"/>
      <c r="AK266" s="114"/>
      <c r="AL266" s="114"/>
      <c r="AM266" s="114"/>
      <c r="AN266" s="114"/>
      <c r="AO266" s="114"/>
      <c r="AP266" s="114"/>
      <c r="AQ266" s="114"/>
      <c r="AR266" s="114"/>
      <c r="AS266" s="114"/>
      <c r="AT266" s="114"/>
      <c r="AU266" s="114"/>
      <c r="AV266" s="114"/>
      <c r="AW266" s="114"/>
      <c r="AX266" s="114"/>
      <c r="AY266" s="114"/>
      <c r="AZ266" s="114"/>
      <c r="BA266" s="114"/>
      <c r="BB266" s="114"/>
      <c r="BC266" s="114"/>
    </row>
    <row r="267" s="122" customFormat="true" ht="12" hidden="false" customHeight="false" outlineLevel="0" collapsed="false">
      <c r="A267" s="114"/>
      <c r="B267" s="114"/>
      <c r="C267" s="114"/>
      <c r="D267" s="114"/>
      <c r="E267" s="297"/>
      <c r="F267" s="114"/>
      <c r="G267" s="114"/>
      <c r="H267" s="238"/>
      <c r="I267" s="121"/>
      <c r="J267" s="121"/>
      <c r="K267" s="238"/>
      <c r="L267" s="121"/>
      <c r="M267" s="121"/>
      <c r="N267" s="121"/>
      <c r="O267" s="238"/>
      <c r="P267" s="121"/>
      <c r="Q267" s="121"/>
      <c r="R267" s="114"/>
      <c r="S267" s="10"/>
      <c r="T267" s="10"/>
      <c r="U267" s="138"/>
      <c r="V267" s="138"/>
      <c r="W267" s="138"/>
      <c r="X267" s="138"/>
      <c r="Y267" s="138"/>
      <c r="Z267" s="138"/>
      <c r="AA267" s="138"/>
      <c r="AB267" s="138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</row>
    <row r="268" customFormat="false" ht="12" hidden="false" customHeight="false" outlineLevel="0" collapsed="false">
      <c r="A268" s="10"/>
      <c r="B268" s="10"/>
      <c r="C268" s="10"/>
      <c r="D268" s="10"/>
      <c r="E268" s="286"/>
      <c r="F268" s="10"/>
      <c r="G268" s="10"/>
      <c r="H268" s="191"/>
      <c r="I268" s="11"/>
      <c r="J268" s="11"/>
      <c r="K268" s="191"/>
      <c r="L268" s="11"/>
      <c r="M268" s="11"/>
      <c r="N268" s="11"/>
      <c r="O268" s="191"/>
      <c r="P268" s="11"/>
      <c r="Q268" s="11"/>
      <c r="R268" s="10"/>
      <c r="S268" s="10"/>
      <c r="T268" s="10"/>
      <c r="U268" s="138"/>
      <c r="V268" s="138"/>
      <c r="W268" s="138"/>
      <c r="X268" s="138"/>
      <c r="Y268" s="138"/>
      <c r="Z268" s="138"/>
      <c r="AA268" s="138"/>
      <c r="AB268" s="138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</row>
    <row r="269" customFormat="false" ht="12" hidden="false" customHeight="false" outlineLevel="0" collapsed="false">
      <c r="A269" s="10"/>
      <c r="B269" s="10"/>
      <c r="C269" s="10"/>
      <c r="D269" s="10"/>
      <c r="E269" s="286"/>
      <c r="F269" s="10"/>
      <c r="G269" s="10"/>
      <c r="H269" s="191"/>
      <c r="I269" s="11"/>
      <c r="J269" s="11"/>
      <c r="K269" s="191"/>
      <c r="L269" s="11"/>
      <c r="M269" s="11"/>
      <c r="N269" s="11"/>
      <c r="O269" s="191"/>
      <c r="P269" s="11"/>
      <c r="Q269" s="11"/>
      <c r="R269" s="10"/>
      <c r="S269" s="10"/>
      <c r="T269" s="10"/>
      <c r="U269" s="138"/>
      <c r="V269" s="138"/>
      <c r="W269" s="138"/>
      <c r="X269" s="138"/>
      <c r="Y269" s="138"/>
      <c r="Z269" s="138"/>
      <c r="AA269" s="138"/>
      <c r="AB269" s="138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</row>
    <row r="270" customFormat="false" ht="12" hidden="false" customHeight="false" outlineLevel="0" collapsed="false">
      <c r="A270" s="10"/>
      <c r="B270" s="10"/>
      <c r="C270" s="10"/>
      <c r="D270" s="10"/>
      <c r="E270" s="286"/>
      <c r="F270" s="10"/>
      <c r="G270" s="10"/>
      <c r="H270" s="191"/>
      <c r="I270" s="11"/>
      <c r="J270" s="11"/>
      <c r="K270" s="191"/>
      <c r="L270" s="11"/>
      <c r="M270" s="11"/>
      <c r="N270" s="11"/>
      <c r="O270" s="191"/>
      <c r="P270" s="11"/>
      <c r="Q270" s="11"/>
      <c r="R270" s="10"/>
      <c r="S270" s="10"/>
      <c r="T270" s="10"/>
      <c r="U270" s="138"/>
      <c r="V270" s="138"/>
      <c r="W270" s="138"/>
      <c r="X270" s="138"/>
      <c r="Y270" s="138"/>
      <c r="Z270" s="138"/>
      <c r="AA270" s="138"/>
      <c r="AB270" s="138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</row>
    <row r="271" customFormat="false" ht="12" hidden="false" customHeight="false" outlineLevel="0" collapsed="false">
      <c r="A271" s="10"/>
      <c r="B271" s="10"/>
      <c r="C271" s="10"/>
      <c r="D271" s="10"/>
      <c r="E271" s="286"/>
      <c r="F271" s="10"/>
      <c r="G271" s="10"/>
      <c r="H271" s="191"/>
      <c r="I271" s="11"/>
      <c r="J271" s="11"/>
      <c r="K271" s="191"/>
      <c r="L271" s="11"/>
      <c r="M271" s="11"/>
      <c r="N271" s="11"/>
      <c r="O271" s="191"/>
      <c r="P271" s="11"/>
      <c r="Q271" s="11"/>
      <c r="R271" s="10"/>
      <c r="S271" s="10"/>
      <c r="T271" s="10"/>
      <c r="U271" s="138"/>
      <c r="V271" s="138"/>
      <c r="W271" s="138"/>
      <c r="X271" s="138"/>
      <c r="Y271" s="138"/>
      <c r="Z271" s="138"/>
      <c r="AA271" s="138"/>
      <c r="AB271" s="138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</row>
    <row r="272" customFormat="false" ht="12" hidden="false" customHeight="false" outlineLevel="0" collapsed="false">
      <c r="A272" s="10"/>
      <c r="B272" s="10"/>
      <c r="C272" s="10"/>
      <c r="D272" s="10"/>
      <c r="E272" s="286"/>
      <c r="F272" s="10"/>
      <c r="G272" s="10"/>
      <c r="H272" s="191"/>
      <c r="I272" s="11"/>
      <c r="J272" s="11"/>
      <c r="K272" s="191"/>
      <c r="L272" s="11"/>
      <c r="M272" s="11"/>
      <c r="N272" s="11"/>
      <c r="O272" s="191"/>
      <c r="P272" s="11"/>
      <c r="Q272" s="11"/>
      <c r="R272" s="10"/>
      <c r="S272" s="10"/>
      <c r="T272" s="10"/>
      <c r="U272" s="138"/>
      <c r="V272" s="138"/>
      <c r="W272" s="138"/>
      <c r="X272" s="138"/>
      <c r="Y272" s="138"/>
      <c r="Z272" s="138"/>
      <c r="AA272" s="138"/>
      <c r="AB272" s="138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</row>
    <row r="273" customFormat="false" ht="12" hidden="false" customHeight="false" outlineLevel="0" collapsed="false">
      <c r="A273" s="10"/>
      <c r="B273" s="10"/>
      <c r="C273" s="10"/>
      <c r="D273" s="10"/>
      <c r="E273" s="286"/>
      <c r="F273" s="10"/>
      <c r="G273" s="10"/>
      <c r="H273" s="191"/>
      <c r="I273" s="11"/>
      <c r="J273" s="11"/>
      <c r="K273" s="191"/>
      <c r="L273" s="11"/>
      <c r="M273" s="11"/>
      <c r="N273" s="11"/>
      <c r="O273" s="191"/>
      <c r="P273" s="11"/>
      <c r="Q273" s="11"/>
      <c r="R273" s="10"/>
      <c r="S273" s="10"/>
      <c r="T273" s="10"/>
      <c r="U273" s="138"/>
      <c r="V273" s="138"/>
      <c r="W273" s="138"/>
      <c r="X273" s="138"/>
      <c r="Y273" s="138"/>
      <c r="Z273" s="138"/>
      <c r="AA273" s="138"/>
      <c r="AB273" s="138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</row>
    <row r="274" customFormat="false" ht="12" hidden="false" customHeight="false" outlineLevel="0" collapsed="false">
      <c r="A274" s="10"/>
      <c r="B274" s="10"/>
      <c r="C274" s="10"/>
      <c r="D274" s="10"/>
      <c r="E274" s="286"/>
      <c r="F274" s="10"/>
      <c r="G274" s="10"/>
      <c r="H274" s="191"/>
      <c r="I274" s="11"/>
      <c r="J274" s="11"/>
      <c r="K274" s="191"/>
      <c r="L274" s="11"/>
      <c r="M274" s="11"/>
      <c r="N274" s="11"/>
      <c r="O274" s="191"/>
      <c r="P274" s="11"/>
      <c r="Q274" s="11"/>
      <c r="R274" s="10"/>
      <c r="S274" s="10"/>
      <c r="T274" s="10"/>
      <c r="U274" s="138"/>
      <c r="V274" s="138"/>
      <c r="W274" s="138"/>
      <c r="X274" s="138"/>
      <c r="Y274" s="138"/>
      <c r="Z274" s="138"/>
      <c r="AA274" s="138"/>
      <c r="AB274" s="138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</row>
    <row r="275" customFormat="false" ht="12" hidden="false" customHeight="false" outlineLevel="0" collapsed="false">
      <c r="A275" s="10"/>
      <c r="B275" s="10"/>
      <c r="C275" s="10"/>
      <c r="D275" s="10"/>
      <c r="E275" s="286"/>
      <c r="F275" s="10"/>
      <c r="G275" s="10"/>
      <c r="H275" s="191"/>
      <c r="I275" s="11"/>
      <c r="J275" s="11"/>
      <c r="K275" s="191"/>
      <c r="L275" s="11"/>
      <c r="M275" s="11"/>
      <c r="N275" s="11"/>
      <c r="O275" s="191"/>
      <c r="P275" s="11"/>
      <c r="Q275" s="11"/>
      <c r="R275" s="10"/>
      <c r="S275" s="10"/>
      <c r="T275" s="10"/>
      <c r="U275" s="138"/>
      <c r="V275" s="138"/>
      <c r="W275" s="138"/>
      <c r="X275" s="138"/>
      <c r="Y275" s="138"/>
      <c r="Z275" s="138"/>
      <c r="AA275" s="138"/>
      <c r="AB275" s="138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</row>
    <row r="276" customFormat="false" ht="12" hidden="false" customHeight="false" outlineLevel="0" collapsed="false">
      <c r="A276" s="10"/>
      <c r="B276" s="10"/>
      <c r="C276" s="10"/>
      <c r="D276" s="10"/>
      <c r="E276" s="286"/>
      <c r="F276" s="10"/>
      <c r="G276" s="10"/>
      <c r="H276" s="191"/>
      <c r="I276" s="11"/>
      <c r="J276" s="11"/>
      <c r="K276" s="191"/>
      <c r="L276" s="11"/>
      <c r="M276" s="11"/>
      <c r="N276" s="11"/>
      <c r="O276" s="191"/>
      <c r="P276" s="11"/>
      <c r="Q276" s="11"/>
      <c r="R276" s="10"/>
      <c r="S276" s="10"/>
      <c r="T276" s="10"/>
      <c r="U276" s="138"/>
      <c r="V276" s="138"/>
      <c r="W276" s="138"/>
      <c r="X276" s="138"/>
      <c r="Y276" s="138"/>
      <c r="Z276" s="138"/>
      <c r="AA276" s="138"/>
      <c r="AB276" s="138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</row>
    <row r="277" customFormat="false" ht="12" hidden="false" customHeight="false" outlineLevel="0" collapsed="false">
      <c r="A277" s="10"/>
      <c r="B277" s="10"/>
      <c r="C277" s="10"/>
      <c r="D277" s="10"/>
      <c r="E277" s="286"/>
      <c r="F277" s="10"/>
      <c r="G277" s="10"/>
      <c r="H277" s="191"/>
      <c r="I277" s="11"/>
      <c r="J277" s="11"/>
      <c r="K277" s="191"/>
      <c r="L277" s="11"/>
      <c r="M277" s="11"/>
      <c r="N277" s="11"/>
      <c r="O277" s="191"/>
      <c r="P277" s="11"/>
      <c r="Q277" s="11"/>
      <c r="R277" s="10"/>
      <c r="S277" s="10"/>
      <c r="T277" s="10"/>
      <c r="U277" s="138"/>
      <c r="V277" s="138"/>
      <c r="W277" s="138"/>
      <c r="X277" s="138"/>
      <c r="Y277" s="138"/>
      <c r="Z277" s="138"/>
      <c r="AA277" s="138"/>
      <c r="AB277" s="138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</row>
    <row r="278" customFormat="false" ht="12" hidden="false" customHeight="false" outlineLevel="0" collapsed="false">
      <c r="A278" s="10"/>
      <c r="B278" s="10"/>
      <c r="C278" s="10"/>
      <c r="D278" s="10"/>
      <c r="E278" s="286"/>
      <c r="F278" s="10"/>
      <c r="G278" s="10"/>
      <c r="H278" s="191"/>
      <c r="I278" s="11"/>
      <c r="J278" s="11"/>
      <c r="K278" s="191"/>
      <c r="L278" s="11"/>
      <c r="M278" s="11"/>
      <c r="N278" s="11"/>
      <c r="O278" s="191"/>
      <c r="P278" s="11"/>
      <c r="Q278" s="11"/>
      <c r="R278" s="10"/>
      <c r="S278" s="10"/>
      <c r="T278" s="10"/>
      <c r="U278" s="138"/>
      <c r="V278" s="138"/>
      <c r="W278" s="138"/>
      <c r="X278" s="138"/>
      <c r="Y278" s="138"/>
      <c r="Z278" s="138"/>
      <c r="AA278" s="138"/>
      <c r="AB278" s="138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</row>
    <row r="279" customFormat="false" ht="12" hidden="false" customHeight="false" outlineLevel="0" collapsed="false">
      <c r="A279" s="10"/>
      <c r="B279" s="10"/>
      <c r="C279" s="10"/>
      <c r="D279" s="10"/>
      <c r="E279" s="286"/>
      <c r="F279" s="10"/>
      <c r="G279" s="10"/>
      <c r="H279" s="191"/>
      <c r="I279" s="11"/>
      <c r="J279" s="11"/>
      <c r="K279" s="191"/>
      <c r="L279" s="11"/>
      <c r="M279" s="11"/>
      <c r="N279" s="11"/>
      <c r="O279" s="191"/>
      <c r="P279" s="11"/>
      <c r="Q279" s="11"/>
      <c r="R279" s="10"/>
    </row>
  </sheetData>
  <mergeCells count="13">
    <mergeCell ref="I4:L4"/>
    <mergeCell ref="M4:P4"/>
    <mergeCell ref="B5:R5"/>
    <mergeCell ref="B31:R32"/>
    <mergeCell ref="B60:R61"/>
    <mergeCell ref="B79:R80"/>
    <mergeCell ref="B100:R101"/>
    <mergeCell ref="B121:R122"/>
    <mergeCell ref="B139:R140"/>
    <mergeCell ref="B162:R163"/>
    <mergeCell ref="B181:R182"/>
    <mergeCell ref="B192:R193"/>
    <mergeCell ref="B203:R204"/>
  </mergeCells>
  <conditionalFormatting sqref="B205:R249 B7:R30 B183:R191 B164:R180 B141:R161 B123:R138 B194:R202 B81:R99 B62:R78 B33:R59 T26:T28 B5 T20:T22 B102:R120">
    <cfRule type="expression" priority="2" aboveAverage="0" equalAverage="0" bottom="0" percent="0" rank="0" text="" dxfId="39">
      <formula>MOD(ROW(),2)=0</formula>
    </cfRule>
    <cfRule type="expression" priority="3" aboveAverage="0" equalAverage="0" bottom="0" percent="0" rank="0" text="" dxfId="40">
      <formula>MOD(ROW(),2)=1</formula>
    </cfRule>
  </conditionalFormatting>
  <conditionalFormatting sqref="B203:R204 B192:R193 B181:R182 B162:R163 B139:R140 B121:R122 B100:R101 B79:R80 B60:R61 B31:R32">
    <cfRule type="expression" priority="4" aboveAverage="0" equalAverage="0" bottom="0" percent="0" rank="0" text="" dxfId="41">
      <formula>MOD((ROW()),2)=0</formula>
    </cfRule>
    <cfRule type="expression" priority="5" aboveAverage="0" equalAverage="0" bottom="0" percent="0" rank="0" text="" dxfId="42">
      <formula>MOD((ROW()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Z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8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2" width="3.85"/>
    <col collapsed="false" customWidth="true" hidden="false" outlineLevel="0" max="4" min="4" style="0" width="2.85"/>
    <col collapsed="false" customWidth="true" hidden="false" outlineLevel="0" max="5" min="5" style="0" width="5.99"/>
    <col collapsed="false" customWidth="true" hidden="false" outlineLevel="0" max="6" min="6" style="86" width="16.42"/>
    <col collapsed="false" customWidth="true" hidden="false" outlineLevel="0" max="7" min="7" style="0" width="3.85"/>
    <col collapsed="false" customWidth="true" hidden="false" outlineLevel="0" max="8" min="8" style="87" width="12.99"/>
    <col collapsed="false" customWidth="true" hidden="false" outlineLevel="0" max="9" min="9" style="86" width="17.56"/>
    <col collapsed="false" customWidth="true" hidden="false" outlineLevel="0" max="10" min="10" style="88" width="4.7"/>
    <col collapsed="false" customWidth="true" hidden="false" outlineLevel="0" max="11" min="11" style="88" width="3.7"/>
    <col collapsed="false" customWidth="true" hidden="false" outlineLevel="0" max="12" min="12" style="88" width="9.42"/>
    <col collapsed="false" customWidth="true" hidden="false" outlineLevel="0" max="13" min="13" style="89" width="12.99"/>
    <col collapsed="false" customWidth="true" hidden="false" outlineLevel="0" max="14" min="14" style="90" width="3.7"/>
    <col collapsed="false" customWidth="true" hidden="false" outlineLevel="0" max="15" min="15" style="4" width="3.85"/>
    <col collapsed="false" customWidth="true" hidden="false" outlineLevel="0" max="16" min="16" style="0" width="15.28"/>
    <col collapsed="false" customWidth="true" hidden="false" outlineLevel="0" max="17" min="17" style="91" width="1.99"/>
    <col collapsed="false" customWidth="true" hidden="false" outlineLevel="0" max="18" min="18" style="0" width="1.13"/>
    <col collapsed="false" customWidth="true" hidden="false" outlineLevel="0" max="21" min="19" style="92" width="2.99"/>
    <col collapsed="false" customWidth="true" hidden="false" outlineLevel="0" max="22" min="22" style="0" width="5.7"/>
    <col collapsed="false" customWidth="true" hidden="false" outlineLevel="0" max="24" min="23" style="0" width="2.99"/>
    <col collapsed="false" customWidth="true" hidden="false" outlineLevel="0" max="51" min="25" style="0" width="4.7"/>
  </cols>
  <sheetData>
    <row r="1" customFormat="false" ht="7.5" hidden="false" customHeight="true" outlineLevel="0" collapsed="false">
      <c r="A1" s="10"/>
      <c r="B1" s="11"/>
      <c r="C1" s="13"/>
      <c r="D1" s="10"/>
      <c r="E1" s="10"/>
      <c r="F1" s="93"/>
      <c r="G1" s="10"/>
      <c r="H1" s="94"/>
      <c r="I1" s="93"/>
      <c r="J1" s="95"/>
      <c r="K1" s="95"/>
      <c r="L1" s="95"/>
      <c r="M1" s="21"/>
      <c r="N1" s="11"/>
      <c r="O1" s="15"/>
      <c r="P1" s="10"/>
      <c r="Q1" s="96"/>
      <c r="R1" s="10"/>
      <c r="S1" s="55"/>
      <c r="T1" s="55"/>
      <c r="U1" s="55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</row>
    <row r="2" customFormat="false" ht="12" hidden="false" customHeight="false" outlineLevel="0" collapsed="false">
      <c r="A2" s="21"/>
      <c r="B2" s="97" t="s">
        <v>732</v>
      </c>
      <c r="C2" s="24"/>
      <c r="D2" s="98"/>
      <c r="E2" s="98"/>
      <c r="F2" s="10"/>
      <c r="G2" s="10"/>
      <c r="H2" s="94"/>
      <c r="I2" s="93"/>
      <c r="J2" s="95"/>
      <c r="K2" s="95"/>
      <c r="L2" s="95"/>
      <c r="M2" s="21"/>
      <c r="N2" s="11"/>
      <c r="O2" s="15"/>
      <c r="P2" s="10"/>
      <c r="Q2" s="96"/>
      <c r="R2" s="10"/>
      <c r="S2" s="55"/>
      <c r="T2" s="55"/>
      <c r="U2" s="55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</row>
    <row r="3" customFormat="false" ht="6" hidden="false" customHeight="true" outlineLevel="0" collapsed="false">
      <c r="A3" s="10"/>
      <c r="B3" s="11"/>
      <c r="C3" s="13"/>
      <c r="D3" s="21"/>
      <c r="E3" s="21"/>
      <c r="F3" s="93"/>
      <c r="G3" s="10"/>
      <c r="H3" s="94"/>
      <c r="I3" s="93"/>
      <c r="J3" s="95"/>
      <c r="K3" s="95"/>
      <c r="L3" s="95"/>
      <c r="M3" s="21"/>
      <c r="N3" s="11"/>
      <c r="O3" s="15"/>
      <c r="P3" s="10"/>
      <c r="Q3" s="96"/>
      <c r="R3" s="10"/>
      <c r="S3" s="55"/>
      <c r="T3" s="55"/>
      <c r="U3" s="55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</row>
    <row r="4" customFormat="false" ht="24" hidden="false" customHeight="true" outlineLevel="0" collapsed="false">
      <c r="A4" s="10"/>
      <c r="B4" s="25" t="s">
        <v>1</v>
      </c>
      <c r="C4" s="28" t="s">
        <v>733</v>
      </c>
      <c r="D4" s="27" t="s">
        <v>734</v>
      </c>
      <c r="E4" s="27" t="s">
        <v>735</v>
      </c>
      <c r="F4" s="99" t="s">
        <v>6</v>
      </c>
      <c r="G4" s="28" t="s">
        <v>736</v>
      </c>
      <c r="H4" s="100" t="s">
        <v>737</v>
      </c>
      <c r="I4" s="101" t="s">
        <v>14</v>
      </c>
      <c r="J4" s="102" t="s">
        <v>15</v>
      </c>
      <c r="K4" s="103" t="s">
        <v>738</v>
      </c>
      <c r="L4" s="103"/>
      <c r="M4" s="99" t="s">
        <v>739</v>
      </c>
      <c r="N4" s="99"/>
      <c r="O4" s="33" t="s">
        <v>17</v>
      </c>
      <c r="P4" s="32" t="s">
        <v>18</v>
      </c>
      <c r="Q4" s="96"/>
      <c r="R4" s="10"/>
      <c r="S4" s="104" t="s">
        <v>740</v>
      </c>
      <c r="T4" s="104" t="s">
        <v>741</v>
      </c>
      <c r="U4" s="105" t="s">
        <v>645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</row>
    <row r="5" customFormat="false" ht="14.45" hidden="false" customHeight="true" outlineLevel="0" collapsed="false">
      <c r="A5" s="10"/>
      <c r="B5" s="35"/>
      <c r="C5" s="36" t="s">
        <v>742</v>
      </c>
      <c r="D5" s="38" t="n">
        <v>1</v>
      </c>
      <c r="E5" s="38" t="n">
        <v>8</v>
      </c>
      <c r="F5" s="37" t="s">
        <v>743</v>
      </c>
      <c r="G5" s="49"/>
      <c r="H5" s="106" t="s">
        <v>744</v>
      </c>
      <c r="I5" s="37" t="s">
        <v>745</v>
      </c>
      <c r="J5" s="38" t="n">
        <v>65</v>
      </c>
      <c r="K5" s="38"/>
      <c r="L5" s="107" t="s">
        <v>746</v>
      </c>
      <c r="M5" s="35" t="s">
        <v>747</v>
      </c>
      <c r="N5" s="49"/>
      <c r="O5" s="49" t="s">
        <v>116</v>
      </c>
      <c r="P5" s="35"/>
      <c r="Q5" s="108"/>
      <c r="R5" s="109"/>
      <c r="S5" s="110"/>
      <c r="T5" s="110"/>
      <c r="U5" s="1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</row>
    <row r="6" customFormat="false" ht="14.45" hidden="false" customHeight="true" outlineLevel="0" collapsed="false">
      <c r="A6" s="10"/>
      <c r="B6" s="35"/>
      <c r="C6" s="36" t="s">
        <v>748</v>
      </c>
      <c r="D6" s="38" t="n">
        <v>1</v>
      </c>
      <c r="E6" s="38" t="n">
        <v>10</v>
      </c>
      <c r="F6" s="37" t="s">
        <v>749</v>
      </c>
      <c r="G6" s="49"/>
      <c r="H6" s="106" t="s">
        <v>750</v>
      </c>
      <c r="I6" s="37" t="s">
        <v>745</v>
      </c>
      <c r="J6" s="38" t="n">
        <v>45</v>
      </c>
      <c r="K6" s="38"/>
      <c r="L6" s="107" t="s">
        <v>746</v>
      </c>
      <c r="M6" s="35" t="s">
        <v>751</v>
      </c>
      <c r="N6" s="49"/>
      <c r="O6" s="49" t="s">
        <v>116</v>
      </c>
      <c r="P6" s="35"/>
      <c r="Q6" s="108"/>
      <c r="R6" s="109"/>
      <c r="S6" s="110"/>
      <c r="T6" s="110"/>
      <c r="U6" s="1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</row>
    <row r="7" customFormat="false" ht="24" hidden="false" customHeight="false" outlineLevel="0" collapsed="false">
      <c r="A7" s="10"/>
      <c r="B7" s="35"/>
      <c r="C7" s="36" t="s">
        <v>748</v>
      </c>
      <c r="D7" s="38" t="n">
        <v>1</v>
      </c>
      <c r="E7" s="38" t="n">
        <v>10</v>
      </c>
      <c r="F7" s="37" t="s">
        <v>752</v>
      </c>
      <c r="G7" s="47" t="s">
        <v>107</v>
      </c>
      <c r="H7" s="106" t="s">
        <v>750</v>
      </c>
      <c r="I7" s="37" t="s">
        <v>753</v>
      </c>
      <c r="J7" s="38" t="n">
        <v>45</v>
      </c>
      <c r="K7" s="111" t="s">
        <v>754</v>
      </c>
      <c r="L7" s="112" t="s">
        <v>755</v>
      </c>
      <c r="M7" s="37" t="s">
        <v>756</v>
      </c>
      <c r="N7" s="49" t="n">
        <v>3</v>
      </c>
      <c r="O7" s="36" t="s">
        <v>105</v>
      </c>
      <c r="P7" s="35"/>
      <c r="Q7" s="108"/>
      <c r="R7" s="109"/>
      <c r="S7" s="110"/>
      <c r="T7" s="110"/>
      <c r="U7" s="1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</row>
    <row r="8" customFormat="false" ht="24" hidden="false" customHeight="false" outlineLevel="0" collapsed="false">
      <c r="A8" s="10"/>
      <c r="B8" s="35"/>
      <c r="C8" s="36" t="s">
        <v>748</v>
      </c>
      <c r="D8" s="38" t="n">
        <v>1</v>
      </c>
      <c r="E8" s="38" t="n">
        <v>10</v>
      </c>
      <c r="F8" s="37" t="s">
        <v>757</v>
      </c>
      <c r="G8" s="53" t="s">
        <v>133</v>
      </c>
      <c r="H8" s="106" t="s">
        <v>744</v>
      </c>
      <c r="I8" s="113" t="s">
        <v>758</v>
      </c>
      <c r="J8" s="38" t="n">
        <v>50</v>
      </c>
      <c r="K8" s="111" t="s">
        <v>754</v>
      </c>
      <c r="L8" s="112" t="s">
        <v>759</v>
      </c>
      <c r="M8" s="37" t="s">
        <v>760</v>
      </c>
      <c r="N8" s="49"/>
      <c r="O8" s="36" t="s">
        <v>105</v>
      </c>
      <c r="P8" s="35"/>
      <c r="Q8" s="108"/>
      <c r="R8" s="109"/>
      <c r="S8" s="110"/>
      <c r="T8" s="110"/>
      <c r="U8" s="1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</row>
    <row r="9" customFormat="false" ht="14.45" hidden="false" customHeight="true" outlineLevel="0" collapsed="false">
      <c r="A9" s="10"/>
      <c r="B9" s="35"/>
      <c r="C9" s="36" t="s">
        <v>761</v>
      </c>
      <c r="D9" s="38" t="n">
        <v>1</v>
      </c>
      <c r="E9" s="38" t="n">
        <v>13</v>
      </c>
      <c r="F9" s="37" t="s">
        <v>762</v>
      </c>
      <c r="G9" s="49"/>
      <c r="H9" s="106" t="s">
        <v>744</v>
      </c>
      <c r="I9" s="37" t="s">
        <v>745</v>
      </c>
      <c r="J9" s="38" t="n">
        <v>55</v>
      </c>
      <c r="K9" s="38"/>
      <c r="L9" s="107" t="s">
        <v>746</v>
      </c>
      <c r="M9" s="35" t="s">
        <v>763</v>
      </c>
      <c r="N9" s="49"/>
      <c r="O9" s="49" t="s">
        <v>116</v>
      </c>
      <c r="P9" s="35"/>
      <c r="Q9" s="108"/>
      <c r="R9" s="109"/>
      <c r="S9" s="110"/>
      <c r="T9" s="110"/>
      <c r="U9" s="1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24" hidden="false" customHeight="false" outlineLevel="0" collapsed="false">
      <c r="A10" s="10"/>
      <c r="B10" s="35"/>
      <c r="C10" s="36" t="s">
        <v>761</v>
      </c>
      <c r="D10" s="38" t="n">
        <v>1</v>
      </c>
      <c r="E10" s="38" t="n">
        <v>13</v>
      </c>
      <c r="F10" s="37" t="s">
        <v>764</v>
      </c>
      <c r="G10" s="47" t="s">
        <v>107</v>
      </c>
      <c r="H10" s="106" t="s">
        <v>744</v>
      </c>
      <c r="I10" s="37" t="s">
        <v>765</v>
      </c>
      <c r="J10" s="38" t="n">
        <v>55</v>
      </c>
      <c r="K10" s="111" t="s">
        <v>754</v>
      </c>
      <c r="L10" s="112" t="s">
        <v>755</v>
      </c>
      <c r="M10" s="37" t="s">
        <v>756</v>
      </c>
      <c r="N10" s="49" t="n">
        <v>5</v>
      </c>
      <c r="O10" s="36" t="s">
        <v>105</v>
      </c>
      <c r="P10" s="35"/>
      <c r="Q10" s="108"/>
      <c r="R10" s="109"/>
      <c r="S10" s="110"/>
      <c r="T10" s="110"/>
      <c r="U10" s="1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</row>
    <row r="11" customFormat="false" ht="14.45" hidden="false" customHeight="true" outlineLevel="0" collapsed="false">
      <c r="A11" s="10"/>
      <c r="B11" s="35"/>
      <c r="C11" s="36" t="s">
        <v>766</v>
      </c>
      <c r="D11" s="38" t="n">
        <v>1</v>
      </c>
      <c r="E11" s="38" t="n">
        <v>15</v>
      </c>
      <c r="F11" s="37" t="s">
        <v>767</v>
      </c>
      <c r="G11" s="49"/>
      <c r="H11" s="106" t="s">
        <v>768</v>
      </c>
      <c r="I11" s="37" t="s">
        <v>745</v>
      </c>
      <c r="J11" s="38" t="n">
        <v>60</v>
      </c>
      <c r="K11" s="38"/>
      <c r="L11" s="107" t="s">
        <v>746</v>
      </c>
      <c r="M11" s="35" t="s">
        <v>769</v>
      </c>
      <c r="N11" s="49"/>
      <c r="O11" s="49" t="s">
        <v>116</v>
      </c>
      <c r="P11" s="35"/>
      <c r="Q11" s="108"/>
      <c r="R11" s="109"/>
      <c r="S11" s="110"/>
      <c r="T11" s="110"/>
      <c r="U11" s="1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</row>
    <row r="12" s="122" customFormat="true" ht="24" hidden="false" customHeight="false" outlineLevel="0" collapsed="false">
      <c r="A12" s="114"/>
      <c r="B12" s="35"/>
      <c r="C12" s="36" t="s">
        <v>766</v>
      </c>
      <c r="D12" s="49" t="n">
        <v>1</v>
      </c>
      <c r="E12" s="49" t="n">
        <v>16</v>
      </c>
      <c r="F12" s="115" t="s">
        <v>770</v>
      </c>
      <c r="G12" s="47" t="s">
        <v>107</v>
      </c>
      <c r="H12" s="116" t="s">
        <v>771</v>
      </c>
      <c r="I12" s="117" t="s">
        <v>772</v>
      </c>
      <c r="J12" s="49" t="n">
        <v>65</v>
      </c>
      <c r="K12" s="111" t="s">
        <v>754</v>
      </c>
      <c r="L12" s="111" t="s">
        <v>773</v>
      </c>
      <c r="M12" s="118" t="s">
        <v>774</v>
      </c>
      <c r="N12" s="49" t="n">
        <v>1</v>
      </c>
      <c r="O12" s="36" t="s">
        <v>105</v>
      </c>
      <c r="P12" s="119" t="s">
        <v>775</v>
      </c>
      <c r="Q12" s="120"/>
      <c r="R12" s="109"/>
      <c r="S12" s="121"/>
      <c r="T12" s="110"/>
      <c r="U12" s="120"/>
      <c r="V12" s="120"/>
      <c r="W12" s="120"/>
      <c r="X12" s="120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</row>
    <row r="13" customFormat="false" ht="14.45" hidden="false" customHeight="true" outlineLevel="0" collapsed="false">
      <c r="A13" s="10"/>
      <c r="B13" s="35"/>
      <c r="C13" s="36" t="s">
        <v>776</v>
      </c>
      <c r="D13" s="38" t="n">
        <v>1</v>
      </c>
      <c r="E13" s="38" t="n">
        <v>18</v>
      </c>
      <c r="F13" s="37" t="s">
        <v>777</v>
      </c>
      <c r="G13" s="49"/>
      <c r="H13" s="106" t="s">
        <v>744</v>
      </c>
      <c r="I13" s="37" t="s">
        <v>745</v>
      </c>
      <c r="J13" s="38" t="n">
        <v>45</v>
      </c>
      <c r="K13" s="38"/>
      <c r="L13" s="107" t="s">
        <v>746</v>
      </c>
      <c r="M13" s="35" t="s">
        <v>778</v>
      </c>
      <c r="N13" s="49"/>
      <c r="O13" s="49" t="s">
        <v>116</v>
      </c>
      <c r="P13" s="35"/>
      <c r="Q13" s="108"/>
      <c r="R13" s="109"/>
      <c r="S13" s="110"/>
      <c r="T13" s="110"/>
      <c r="U13" s="1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</row>
    <row r="14" s="122" customFormat="true" ht="24" hidden="false" customHeight="false" outlineLevel="0" collapsed="false">
      <c r="A14" s="114"/>
      <c r="B14" s="35"/>
      <c r="C14" s="36" t="s">
        <v>776</v>
      </c>
      <c r="D14" s="49" t="n">
        <v>1</v>
      </c>
      <c r="E14" s="49" t="n">
        <v>18</v>
      </c>
      <c r="F14" s="37" t="s">
        <v>779</v>
      </c>
      <c r="G14" s="47" t="s">
        <v>107</v>
      </c>
      <c r="H14" s="37" t="s">
        <v>768</v>
      </c>
      <c r="I14" s="37" t="s">
        <v>780</v>
      </c>
      <c r="J14" s="49" t="n">
        <v>45</v>
      </c>
      <c r="K14" s="111" t="s">
        <v>754</v>
      </c>
      <c r="L14" s="111" t="s">
        <v>781</v>
      </c>
      <c r="M14" s="37" t="s">
        <v>782</v>
      </c>
      <c r="N14" s="49" t="n">
        <v>8</v>
      </c>
      <c r="O14" s="36" t="s">
        <v>105</v>
      </c>
      <c r="P14" s="35"/>
      <c r="Q14" s="108"/>
      <c r="R14" s="109"/>
      <c r="S14" s="110"/>
      <c r="T14" s="110"/>
      <c r="U14" s="110"/>
      <c r="V14" s="10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</row>
    <row r="15" s="122" customFormat="true" ht="24" hidden="false" customHeight="false" outlineLevel="0" collapsed="false">
      <c r="A15" s="114"/>
      <c r="B15" s="35"/>
      <c r="C15" s="36" t="s">
        <v>776</v>
      </c>
      <c r="D15" s="49" t="n">
        <v>1</v>
      </c>
      <c r="E15" s="49" t="n">
        <v>18</v>
      </c>
      <c r="F15" s="37" t="s">
        <v>783</v>
      </c>
      <c r="G15" s="47" t="s">
        <v>107</v>
      </c>
      <c r="H15" s="37" t="s">
        <v>768</v>
      </c>
      <c r="I15" s="37" t="s">
        <v>780</v>
      </c>
      <c r="J15" s="49" t="n">
        <v>45</v>
      </c>
      <c r="K15" s="111" t="s">
        <v>754</v>
      </c>
      <c r="L15" s="111" t="s">
        <v>781</v>
      </c>
      <c r="M15" s="37" t="s">
        <v>782</v>
      </c>
      <c r="N15" s="49" t="n">
        <v>8</v>
      </c>
      <c r="O15" s="36" t="s">
        <v>105</v>
      </c>
      <c r="P15" s="35"/>
      <c r="Q15" s="108"/>
      <c r="R15" s="109"/>
      <c r="S15" s="110"/>
      <c r="T15" s="110"/>
      <c r="U15" s="110"/>
      <c r="V15" s="10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</row>
    <row r="16" s="122" customFormat="true" ht="24" hidden="false" customHeight="false" outlineLevel="0" collapsed="false">
      <c r="A16" s="114"/>
      <c r="B16" s="35"/>
      <c r="C16" s="36" t="s">
        <v>776</v>
      </c>
      <c r="D16" s="49" t="n">
        <v>1</v>
      </c>
      <c r="E16" s="49" t="n">
        <v>19</v>
      </c>
      <c r="F16" s="115" t="s">
        <v>784</v>
      </c>
      <c r="G16" s="47" t="s">
        <v>107</v>
      </c>
      <c r="H16" s="116" t="s">
        <v>768</v>
      </c>
      <c r="I16" s="117" t="s">
        <v>785</v>
      </c>
      <c r="J16" s="49" t="n">
        <v>45</v>
      </c>
      <c r="K16" s="111" t="s">
        <v>754</v>
      </c>
      <c r="L16" s="111" t="s">
        <v>773</v>
      </c>
      <c r="M16" s="118" t="s">
        <v>774</v>
      </c>
      <c r="N16" s="49" t="n">
        <v>1</v>
      </c>
      <c r="O16" s="36" t="s">
        <v>105</v>
      </c>
      <c r="P16" s="119" t="s">
        <v>775</v>
      </c>
      <c r="Q16" s="120"/>
      <c r="R16" s="109"/>
      <c r="S16" s="121"/>
      <c r="T16" s="110"/>
      <c r="U16" s="120"/>
      <c r="V16" s="120"/>
      <c r="W16" s="120"/>
      <c r="X16" s="120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</row>
    <row r="17" customFormat="false" ht="14.45" hidden="false" customHeight="true" outlineLevel="0" collapsed="false">
      <c r="A17" s="10"/>
      <c r="B17" s="35"/>
      <c r="C17" s="36" t="s">
        <v>786</v>
      </c>
      <c r="D17" s="38" t="n">
        <v>1</v>
      </c>
      <c r="E17" s="38" t="n">
        <v>20</v>
      </c>
      <c r="F17" s="37" t="s">
        <v>787</v>
      </c>
      <c r="G17" s="49"/>
      <c r="H17" s="106" t="s">
        <v>744</v>
      </c>
      <c r="I17" s="37" t="s">
        <v>745</v>
      </c>
      <c r="J17" s="38" t="n">
        <v>40</v>
      </c>
      <c r="K17" s="38"/>
      <c r="L17" s="107" t="s">
        <v>746</v>
      </c>
      <c r="M17" s="35" t="s">
        <v>788</v>
      </c>
      <c r="N17" s="49"/>
      <c r="O17" s="49" t="s">
        <v>116</v>
      </c>
      <c r="P17" s="35"/>
      <c r="Q17" s="108"/>
      <c r="R17" s="109"/>
      <c r="S17" s="110"/>
      <c r="T17" s="110"/>
      <c r="U17" s="1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</row>
    <row r="18" customFormat="false" ht="14.45" hidden="false" customHeight="true" outlineLevel="0" collapsed="false">
      <c r="A18" s="10"/>
      <c r="B18" s="35"/>
      <c r="C18" s="36" t="s">
        <v>786</v>
      </c>
      <c r="D18" s="38" t="n">
        <v>1</v>
      </c>
      <c r="E18" s="38" t="n">
        <v>20</v>
      </c>
      <c r="F18" s="37" t="s">
        <v>789</v>
      </c>
      <c r="G18" s="49"/>
      <c r="H18" s="106" t="s">
        <v>744</v>
      </c>
      <c r="I18" s="37" t="s">
        <v>753</v>
      </c>
      <c r="J18" s="38" t="n">
        <v>40</v>
      </c>
      <c r="K18" s="38"/>
      <c r="L18" s="38"/>
      <c r="M18" s="35"/>
      <c r="N18" s="49"/>
      <c r="O18" s="49" t="s">
        <v>116</v>
      </c>
      <c r="P18" s="35"/>
      <c r="Q18" s="108" t="s">
        <v>790</v>
      </c>
      <c r="R18" s="109"/>
      <c r="S18" s="110"/>
      <c r="T18" s="110"/>
      <c r="U18" s="1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</row>
    <row r="19" s="122" customFormat="true" ht="24" hidden="false" customHeight="false" outlineLevel="0" collapsed="false">
      <c r="A19" s="114"/>
      <c r="B19" s="35"/>
      <c r="C19" s="36" t="s">
        <v>786</v>
      </c>
      <c r="D19" s="38" t="n">
        <v>1</v>
      </c>
      <c r="E19" s="38" t="n">
        <v>20</v>
      </c>
      <c r="F19" s="123" t="s">
        <v>791</v>
      </c>
      <c r="G19" s="53" t="s">
        <v>461</v>
      </c>
      <c r="H19" s="116" t="s">
        <v>768</v>
      </c>
      <c r="I19" s="123" t="s">
        <v>792</v>
      </c>
      <c r="J19" s="49" t="n">
        <v>85</v>
      </c>
      <c r="K19" s="111" t="s">
        <v>754</v>
      </c>
      <c r="L19" s="111" t="s">
        <v>793</v>
      </c>
      <c r="M19" s="118"/>
      <c r="N19" s="49"/>
      <c r="O19" s="36" t="s">
        <v>105</v>
      </c>
      <c r="P19" s="118" t="s">
        <v>794</v>
      </c>
      <c r="Q19" s="120"/>
      <c r="R19" s="109"/>
      <c r="S19" s="121"/>
      <c r="T19" s="110"/>
      <c r="U19" s="120"/>
      <c r="V19" s="120"/>
      <c r="W19" s="120"/>
      <c r="X19" s="120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</row>
    <row r="20" s="122" customFormat="true" ht="24" hidden="false" customHeight="false" outlineLevel="0" collapsed="false">
      <c r="A20" s="114"/>
      <c r="B20" s="35"/>
      <c r="C20" s="36" t="s">
        <v>786</v>
      </c>
      <c r="D20" s="49" t="n">
        <v>1</v>
      </c>
      <c r="E20" s="49" t="n">
        <v>21</v>
      </c>
      <c r="F20" s="115" t="s">
        <v>795</v>
      </c>
      <c r="G20" s="47" t="s">
        <v>107</v>
      </c>
      <c r="H20" s="116" t="s">
        <v>744</v>
      </c>
      <c r="I20" s="117" t="s">
        <v>796</v>
      </c>
      <c r="J20" s="49" t="n">
        <v>40</v>
      </c>
      <c r="K20" s="111" t="s">
        <v>754</v>
      </c>
      <c r="L20" s="111" t="s">
        <v>773</v>
      </c>
      <c r="M20" s="118" t="s">
        <v>774</v>
      </c>
      <c r="N20" s="49" t="n">
        <v>1</v>
      </c>
      <c r="O20" s="36" t="s">
        <v>105</v>
      </c>
      <c r="P20" s="119" t="s">
        <v>775</v>
      </c>
      <c r="Q20" s="120"/>
      <c r="R20" s="109"/>
      <c r="S20" s="121"/>
      <c r="T20" s="110"/>
      <c r="U20" s="120"/>
      <c r="V20" s="120"/>
      <c r="W20" s="120"/>
      <c r="X20" s="120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</row>
    <row r="21" customFormat="false" ht="6" hidden="false" customHeight="true" outlineLevel="0" collapsed="false">
      <c r="A21" s="10"/>
      <c r="B21" s="35"/>
      <c r="C21" s="49"/>
      <c r="D21" s="38"/>
      <c r="E21" s="38"/>
      <c r="F21" s="35"/>
      <c r="G21" s="49"/>
      <c r="H21" s="106"/>
      <c r="I21" s="35"/>
      <c r="J21" s="38"/>
      <c r="K21" s="38"/>
      <c r="L21" s="38"/>
      <c r="M21" s="35"/>
      <c r="N21" s="49"/>
      <c r="O21" s="49"/>
      <c r="P21" s="35"/>
      <c r="Q21" s="108"/>
      <c r="R21" s="109"/>
      <c r="S21" s="110"/>
      <c r="T21" s="110"/>
      <c r="U21" s="1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</row>
    <row r="22" customFormat="false" ht="14.45" hidden="false" customHeight="true" outlineLevel="0" collapsed="false">
      <c r="A22" s="10"/>
      <c r="B22" s="35"/>
      <c r="C22" s="36" t="s">
        <v>742</v>
      </c>
      <c r="D22" s="38" t="n">
        <v>2</v>
      </c>
      <c r="E22" s="38" t="n">
        <v>22</v>
      </c>
      <c r="F22" s="37" t="s">
        <v>797</v>
      </c>
      <c r="G22" s="49"/>
      <c r="H22" s="106" t="s">
        <v>798</v>
      </c>
      <c r="I22" s="37" t="s">
        <v>745</v>
      </c>
      <c r="J22" s="38" t="n">
        <v>80</v>
      </c>
      <c r="K22" s="38"/>
      <c r="L22" s="107" t="s">
        <v>746</v>
      </c>
      <c r="M22" s="35" t="s">
        <v>799</v>
      </c>
      <c r="N22" s="49"/>
      <c r="O22" s="49" t="s">
        <v>116</v>
      </c>
      <c r="P22" s="35"/>
      <c r="Q22" s="108"/>
      <c r="R22" s="109"/>
      <c r="S22" s="110"/>
      <c r="T22" s="110"/>
      <c r="U22" s="1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</row>
    <row r="23" s="122" customFormat="true" ht="24" hidden="false" customHeight="false" outlineLevel="0" collapsed="false">
      <c r="A23" s="114"/>
      <c r="B23" s="35"/>
      <c r="C23" s="36" t="s">
        <v>742</v>
      </c>
      <c r="D23" s="38" t="n">
        <v>2</v>
      </c>
      <c r="E23" s="49" t="n">
        <v>22</v>
      </c>
      <c r="F23" s="37" t="s">
        <v>800</v>
      </c>
      <c r="G23" s="47" t="s">
        <v>107</v>
      </c>
      <c r="H23" s="37" t="s">
        <v>801</v>
      </c>
      <c r="I23" s="37" t="s">
        <v>780</v>
      </c>
      <c r="J23" s="49" t="n">
        <v>80</v>
      </c>
      <c r="K23" s="111" t="s">
        <v>754</v>
      </c>
      <c r="L23" s="111" t="s">
        <v>781</v>
      </c>
      <c r="M23" s="37" t="s">
        <v>782</v>
      </c>
      <c r="N23" s="49" t="n">
        <v>12</v>
      </c>
      <c r="O23" s="36" t="s">
        <v>105</v>
      </c>
      <c r="P23" s="35"/>
      <c r="Q23" s="108"/>
      <c r="R23" s="109"/>
      <c r="S23" s="110"/>
      <c r="T23" s="110"/>
      <c r="U23" s="110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</row>
    <row r="24" s="122" customFormat="true" ht="24" hidden="false" customHeight="false" outlineLevel="0" collapsed="false">
      <c r="A24" s="114"/>
      <c r="B24" s="35"/>
      <c r="C24" s="36" t="s">
        <v>742</v>
      </c>
      <c r="D24" s="38" t="n">
        <v>2</v>
      </c>
      <c r="E24" s="49" t="n">
        <v>22</v>
      </c>
      <c r="F24" s="37" t="s">
        <v>802</v>
      </c>
      <c r="G24" s="47" t="s">
        <v>107</v>
      </c>
      <c r="H24" s="37" t="s">
        <v>801</v>
      </c>
      <c r="I24" s="37" t="s">
        <v>780</v>
      </c>
      <c r="J24" s="49" t="n">
        <v>80</v>
      </c>
      <c r="K24" s="111" t="s">
        <v>754</v>
      </c>
      <c r="L24" s="111" t="s">
        <v>781</v>
      </c>
      <c r="M24" s="37" t="s">
        <v>782</v>
      </c>
      <c r="N24" s="49" t="n">
        <v>12</v>
      </c>
      <c r="O24" s="36" t="s">
        <v>105</v>
      </c>
      <c r="P24" s="35"/>
      <c r="Q24" s="108"/>
      <c r="R24" s="109"/>
      <c r="S24" s="110"/>
      <c r="T24" s="110"/>
      <c r="U24" s="110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</row>
    <row r="25" s="122" customFormat="true" ht="24" hidden="false" customHeight="false" outlineLevel="0" collapsed="false">
      <c r="A25" s="114"/>
      <c r="B25" s="35"/>
      <c r="C25" s="36" t="s">
        <v>742</v>
      </c>
      <c r="D25" s="49" t="n">
        <v>2</v>
      </c>
      <c r="E25" s="49" t="n">
        <v>22</v>
      </c>
      <c r="F25" s="123" t="s">
        <v>803</v>
      </c>
      <c r="G25" s="53" t="s">
        <v>461</v>
      </c>
      <c r="H25" s="116" t="s">
        <v>804</v>
      </c>
      <c r="I25" s="123" t="s">
        <v>805</v>
      </c>
      <c r="J25" s="49" t="n">
        <v>85</v>
      </c>
      <c r="K25" s="111" t="s">
        <v>754</v>
      </c>
      <c r="L25" s="111" t="s">
        <v>806</v>
      </c>
      <c r="M25" s="118"/>
      <c r="N25" s="49"/>
      <c r="O25" s="36" t="s">
        <v>105</v>
      </c>
      <c r="P25" s="118" t="s">
        <v>807</v>
      </c>
      <c r="Q25" s="120"/>
      <c r="R25" s="109"/>
      <c r="S25" s="121"/>
      <c r="T25" s="110"/>
      <c r="U25" s="120"/>
      <c r="V25" s="120"/>
      <c r="W25" s="120"/>
      <c r="X25" s="120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</row>
    <row r="26" s="122" customFormat="true" ht="24" hidden="false" customHeight="false" outlineLevel="0" collapsed="false">
      <c r="A26" s="114"/>
      <c r="B26" s="35"/>
      <c r="C26" s="36" t="s">
        <v>742</v>
      </c>
      <c r="D26" s="49" t="n">
        <v>2</v>
      </c>
      <c r="E26" s="49" t="n">
        <v>23</v>
      </c>
      <c r="F26" s="115" t="s">
        <v>808</v>
      </c>
      <c r="G26" s="47" t="s">
        <v>107</v>
      </c>
      <c r="H26" s="116" t="s">
        <v>801</v>
      </c>
      <c r="I26" s="117" t="s">
        <v>809</v>
      </c>
      <c r="J26" s="49" t="n">
        <v>85</v>
      </c>
      <c r="K26" s="111" t="s">
        <v>754</v>
      </c>
      <c r="L26" s="111" t="s">
        <v>773</v>
      </c>
      <c r="M26" s="118" t="s">
        <v>774</v>
      </c>
      <c r="N26" s="49" t="n">
        <v>1</v>
      </c>
      <c r="O26" s="36" t="s">
        <v>105</v>
      </c>
      <c r="P26" s="119" t="s">
        <v>775</v>
      </c>
      <c r="Q26" s="120"/>
      <c r="R26" s="109"/>
      <c r="S26" s="121"/>
      <c r="T26" s="110"/>
      <c r="U26" s="120"/>
      <c r="V26" s="120"/>
      <c r="W26" s="120"/>
      <c r="X26" s="120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</row>
    <row r="27" customFormat="false" ht="14.45" hidden="false" customHeight="true" outlineLevel="0" collapsed="false">
      <c r="A27" s="10"/>
      <c r="B27" s="35"/>
      <c r="C27" s="36" t="s">
        <v>748</v>
      </c>
      <c r="D27" s="38" t="n">
        <v>2</v>
      </c>
      <c r="E27" s="38" t="n">
        <v>24</v>
      </c>
      <c r="F27" s="37" t="s">
        <v>810</v>
      </c>
      <c r="G27" s="49"/>
      <c r="H27" s="106" t="s">
        <v>771</v>
      </c>
      <c r="I27" s="37" t="s">
        <v>745</v>
      </c>
      <c r="J27" s="38" t="n">
        <v>55</v>
      </c>
      <c r="K27" s="38"/>
      <c r="L27" s="107" t="s">
        <v>746</v>
      </c>
      <c r="M27" s="35" t="s">
        <v>811</v>
      </c>
      <c r="N27" s="49"/>
      <c r="O27" s="49" t="s">
        <v>116</v>
      </c>
      <c r="P27" s="35"/>
      <c r="Q27" s="108"/>
      <c r="R27" s="109"/>
      <c r="S27" s="110"/>
      <c r="T27" s="110"/>
      <c r="U27" s="1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</row>
    <row r="28" s="122" customFormat="true" ht="24" hidden="false" customHeight="false" outlineLevel="0" collapsed="false">
      <c r="A28" s="114"/>
      <c r="B28" s="35"/>
      <c r="C28" s="36" t="s">
        <v>742</v>
      </c>
      <c r="D28" s="49" t="n">
        <v>2</v>
      </c>
      <c r="E28" s="38" t="n">
        <v>24</v>
      </c>
      <c r="F28" s="123" t="s">
        <v>812</v>
      </c>
      <c r="G28" s="53" t="s">
        <v>461</v>
      </c>
      <c r="H28" s="116" t="s">
        <v>798</v>
      </c>
      <c r="I28" s="123" t="s">
        <v>813</v>
      </c>
      <c r="J28" s="49" t="n">
        <v>85</v>
      </c>
      <c r="K28" s="111" t="s">
        <v>754</v>
      </c>
      <c r="L28" s="111" t="s">
        <v>814</v>
      </c>
      <c r="M28" s="118"/>
      <c r="N28" s="49"/>
      <c r="O28" s="36" t="s">
        <v>105</v>
      </c>
      <c r="P28" s="118" t="s">
        <v>815</v>
      </c>
      <c r="Q28" s="120"/>
      <c r="R28" s="109"/>
      <c r="S28" s="121"/>
      <c r="T28" s="110"/>
      <c r="U28" s="120"/>
      <c r="V28" s="120"/>
      <c r="W28" s="120"/>
      <c r="X28" s="120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</row>
    <row r="29" customFormat="false" ht="24" hidden="false" customHeight="false" outlineLevel="0" collapsed="false">
      <c r="A29" s="10"/>
      <c r="B29" s="35"/>
      <c r="C29" s="36" t="s">
        <v>761</v>
      </c>
      <c r="D29" s="38" t="n">
        <v>2</v>
      </c>
      <c r="E29" s="38" t="n">
        <v>27</v>
      </c>
      <c r="F29" s="123" t="s">
        <v>816</v>
      </c>
      <c r="G29" s="53" t="s">
        <v>461</v>
      </c>
      <c r="H29" s="106" t="s">
        <v>798</v>
      </c>
      <c r="I29" s="113" t="s">
        <v>817</v>
      </c>
      <c r="J29" s="38" t="n">
        <v>60</v>
      </c>
      <c r="K29" s="38"/>
      <c r="L29" s="38"/>
      <c r="M29" s="35"/>
      <c r="N29" s="49"/>
      <c r="O29" s="36" t="s">
        <v>105</v>
      </c>
      <c r="P29" s="119" t="s">
        <v>818</v>
      </c>
      <c r="Q29" s="108"/>
      <c r="R29" s="109"/>
      <c r="S29" s="110"/>
      <c r="T29" s="110"/>
      <c r="U29" s="1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</row>
    <row r="30" s="122" customFormat="true" ht="24" hidden="false" customHeight="false" outlineLevel="0" collapsed="false">
      <c r="A30" s="114"/>
      <c r="B30" s="35"/>
      <c r="C30" s="36" t="s">
        <v>748</v>
      </c>
      <c r="D30" s="49" t="n">
        <v>2</v>
      </c>
      <c r="E30" s="49" t="n">
        <v>25</v>
      </c>
      <c r="F30" s="115" t="s">
        <v>819</v>
      </c>
      <c r="G30" s="47" t="s">
        <v>107</v>
      </c>
      <c r="H30" s="116" t="s">
        <v>820</v>
      </c>
      <c r="I30" s="117" t="s">
        <v>821</v>
      </c>
      <c r="J30" s="49" t="n">
        <v>55</v>
      </c>
      <c r="K30" s="111" t="s">
        <v>754</v>
      </c>
      <c r="L30" s="111" t="s">
        <v>773</v>
      </c>
      <c r="M30" s="118" t="s">
        <v>774</v>
      </c>
      <c r="N30" s="49" t="n">
        <v>1</v>
      </c>
      <c r="O30" s="36" t="s">
        <v>105</v>
      </c>
      <c r="P30" s="119" t="s">
        <v>818</v>
      </c>
      <c r="Q30" s="120"/>
      <c r="R30" s="109"/>
      <c r="S30" s="121"/>
      <c r="T30" s="110"/>
      <c r="U30" s="120"/>
      <c r="V30" s="120"/>
      <c r="W30" s="120"/>
      <c r="X30" s="120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</row>
    <row r="31" customFormat="false" ht="14.45" hidden="false" customHeight="true" outlineLevel="0" collapsed="false">
      <c r="A31" s="10"/>
      <c r="B31" s="35"/>
      <c r="C31" s="36" t="s">
        <v>761</v>
      </c>
      <c r="D31" s="38" t="n">
        <v>2</v>
      </c>
      <c r="E31" s="38" t="n">
        <v>27</v>
      </c>
      <c r="F31" s="37" t="s">
        <v>822</v>
      </c>
      <c r="G31" s="49"/>
      <c r="H31" s="106" t="s">
        <v>798</v>
      </c>
      <c r="I31" s="37" t="s">
        <v>745</v>
      </c>
      <c r="J31" s="38" t="n">
        <v>65</v>
      </c>
      <c r="K31" s="38"/>
      <c r="L31" s="107" t="s">
        <v>746</v>
      </c>
      <c r="M31" s="35" t="s">
        <v>823</v>
      </c>
      <c r="N31" s="49"/>
      <c r="O31" s="49" t="s">
        <v>116</v>
      </c>
      <c r="P31" s="35"/>
      <c r="Q31" s="108"/>
      <c r="R31" s="109"/>
      <c r="S31" s="110"/>
      <c r="T31" s="110"/>
      <c r="U31" s="1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</row>
    <row r="32" customFormat="false" ht="24" hidden="false" customHeight="false" outlineLevel="0" collapsed="false">
      <c r="A32" s="10"/>
      <c r="B32" s="35"/>
      <c r="C32" s="36" t="s">
        <v>761</v>
      </c>
      <c r="D32" s="38" t="n">
        <v>2</v>
      </c>
      <c r="E32" s="38" t="n">
        <v>27</v>
      </c>
      <c r="F32" s="124" t="s">
        <v>824</v>
      </c>
      <c r="G32" s="51" t="s">
        <v>129</v>
      </c>
      <c r="H32" s="37" t="s">
        <v>801</v>
      </c>
      <c r="I32" s="113" t="s">
        <v>825</v>
      </c>
      <c r="J32" s="49" t="n">
        <v>65</v>
      </c>
      <c r="K32" s="111" t="s">
        <v>754</v>
      </c>
      <c r="L32" s="111" t="s">
        <v>781</v>
      </c>
      <c r="M32" s="37" t="s">
        <v>826</v>
      </c>
      <c r="N32" s="49" t="n">
        <v>5</v>
      </c>
      <c r="O32" s="36" t="s">
        <v>105</v>
      </c>
      <c r="P32" s="35"/>
      <c r="Q32" s="108"/>
      <c r="R32" s="109"/>
      <c r="S32" s="110"/>
      <c r="T32" s="110"/>
      <c r="U32" s="1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</row>
    <row r="33" customFormat="false" ht="24" hidden="false" customHeight="false" outlineLevel="0" collapsed="false">
      <c r="A33" s="10"/>
      <c r="B33" s="35"/>
      <c r="C33" s="36" t="s">
        <v>761</v>
      </c>
      <c r="D33" s="38" t="n">
        <v>2</v>
      </c>
      <c r="E33" s="38" t="n">
        <v>27</v>
      </c>
      <c r="F33" s="124" t="s">
        <v>827</v>
      </c>
      <c r="G33" s="51" t="s">
        <v>129</v>
      </c>
      <c r="H33" s="37" t="s">
        <v>801</v>
      </c>
      <c r="I33" s="113" t="s">
        <v>828</v>
      </c>
      <c r="J33" s="49" t="n">
        <v>65</v>
      </c>
      <c r="K33" s="111" t="s">
        <v>754</v>
      </c>
      <c r="L33" s="111" t="s">
        <v>781</v>
      </c>
      <c r="M33" s="37" t="s">
        <v>826</v>
      </c>
      <c r="N33" s="49" t="n">
        <v>5</v>
      </c>
      <c r="O33" s="36" t="s">
        <v>105</v>
      </c>
      <c r="P33" s="35"/>
      <c r="Q33" s="108"/>
      <c r="R33" s="109"/>
      <c r="S33" s="110"/>
      <c r="T33" s="110"/>
      <c r="U33" s="1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</row>
    <row r="34" customFormat="false" ht="24" hidden="false" customHeight="false" outlineLevel="0" collapsed="false">
      <c r="A34" s="10"/>
      <c r="B34" s="35"/>
      <c r="C34" s="36" t="s">
        <v>761</v>
      </c>
      <c r="D34" s="38" t="n">
        <v>2</v>
      </c>
      <c r="E34" s="38" t="n">
        <v>27</v>
      </c>
      <c r="F34" s="124" t="s">
        <v>829</v>
      </c>
      <c r="G34" s="51" t="s">
        <v>129</v>
      </c>
      <c r="H34" s="106" t="s">
        <v>801</v>
      </c>
      <c r="I34" s="113" t="s">
        <v>830</v>
      </c>
      <c r="J34" s="38" t="n">
        <v>65</v>
      </c>
      <c r="K34" s="111" t="s">
        <v>754</v>
      </c>
      <c r="L34" s="112" t="s">
        <v>831</v>
      </c>
      <c r="M34" s="37" t="s">
        <v>832</v>
      </c>
      <c r="N34" s="49" t="n">
        <v>8</v>
      </c>
      <c r="O34" s="36" t="s">
        <v>105</v>
      </c>
      <c r="P34" s="35"/>
      <c r="Q34" s="108"/>
      <c r="R34" s="109"/>
      <c r="S34" s="110"/>
      <c r="T34" s="110"/>
      <c r="U34" s="1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</row>
    <row r="35" customFormat="false" ht="24" hidden="false" customHeight="false" outlineLevel="0" collapsed="false">
      <c r="A35" s="10"/>
      <c r="B35" s="35"/>
      <c r="C35" s="36" t="s">
        <v>761</v>
      </c>
      <c r="D35" s="38" t="n">
        <v>2</v>
      </c>
      <c r="E35" s="38" t="n">
        <v>27</v>
      </c>
      <c r="F35" s="123" t="s">
        <v>833</v>
      </c>
      <c r="G35" s="53" t="s">
        <v>461</v>
      </c>
      <c r="H35" s="106" t="s">
        <v>804</v>
      </c>
      <c r="I35" s="113" t="s">
        <v>834</v>
      </c>
      <c r="J35" s="38" t="n">
        <v>70</v>
      </c>
      <c r="K35" s="38"/>
      <c r="L35" s="38"/>
      <c r="M35" s="35"/>
      <c r="N35" s="49"/>
      <c r="O35" s="36" t="s">
        <v>105</v>
      </c>
      <c r="P35" s="119" t="s">
        <v>818</v>
      </c>
      <c r="Q35" s="108"/>
      <c r="R35" s="109"/>
      <c r="S35" s="110"/>
      <c r="T35" s="110"/>
      <c r="U35" s="1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</row>
    <row r="36" customFormat="false" ht="14.45" hidden="false" customHeight="true" outlineLevel="0" collapsed="false">
      <c r="A36" s="10"/>
      <c r="B36" s="35"/>
      <c r="C36" s="36" t="s">
        <v>766</v>
      </c>
      <c r="D36" s="38" t="n">
        <v>2</v>
      </c>
      <c r="E36" s="38" t="n">
        <v>29</v>
      </c>
      <c r="F36" s="37" t="s">
        <v>835</v>
      </c>
      <c r="G36" s="49"/>
      <c r="H36" s="106" t="s">
        <v>836</v>
      </c>
      <c r="I36" s="37" t="s">
        <v>745</v>
      </c>
      <c r="J36" s="38" t="n">
        <v>75</v>
      </c>
      <c r="K36" s="38"/>
      <c r="L36" s="107" t="s">
        <v>746</v>
      </c>
      <c r="M36" s="35" t="s">
        <v>837</v>
      </c>
      <c r="N36" s="49"/>
      <c r="O36" s="49" t="s">
        <v>116</v>
      </c>
      <c r="P36" s="35"/>
      <c r="Q36" s="108"/>
      <c r="R36" s="109"/>
      <c r="S36" s="110"/>
      <c r="T36" s="110"/>
      <c r="U36" s="1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</row>
    <row r="37" customFormat="false" ht="24" hidden="false" customHeight="false" outlineLevel="0" collapsed="false">
      <c r="A37" s="10"/>
      <c r="B37" s="35"/>
      <c r="C37" s="36" t="s">
        <v>766</v>
      </c>
      <c r="D37" s="38" t="n">
        <v>2</v>
      </c>
      <c r="E37" s="38" t="n">
        <v>29</v>
      </c>
      <c r="F37" s="37" t="s">
        <v>838</v>
      </c>
      <c r="G37" s="51" t="s">
        <v>129</v>
      </c>
      <c r="H37" s="37" t="s">
        <v>839</v>
      </c>
      <c r="I37" s="113" t="s">
        <v>840</v>
      </c>
      <c r="J37" s="49" t="n">
        <v>75</v>
      </c>
      <c r="K37" s="111" t="s">
        <v>754</v>
      </c>
      <c r="L37" s="111" t="s">
        <v>831</v>
      </c>
      <c r="M37" s="37" t="s">
        <v>832</v>
      </c>
      <c r="N37" s="49" t="n">
        <v>8</v>
      </c>
      <c r="O37" s="36" t="s">
        <v>105</v>
      </c>
      <c r="P37" s="35"/>
      <c r="Q37" s="108"/>
      <c r="R37" s="109"/>
      <c r="S37" s="110"/>
      <c r="T37" s="110"/>
      <c r="U37" s="1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</row>
    <row r="38" customFormat="false" ht="24" hidden="false" customHeight="false" outlineLevel="0" collapsed="false">
      <c r="A38" s="10"/>
      <c r="B38" s="35"/>
      <c r="C38" s="36" t="s">
        <v>766</v>
      </c>
      <c r="D38" s="38" t="n">
        <v>2</v>
      </c>
      <c r="E38" s="38" t="n">
        <v>29</v>
      </c>
      <c r="F38" s="37" t="s">
        <v>841</v>
      </c>
      <c r="G38" s="47" t="s">
        <v>107</v>
      </c>
      <c r="H38" s="37" t="s">
        <v>836</v>
      </c>
      <c r="I38" s="37" t="s">
        <v>842</v>
      </c>
      <c r="J38" s="49" t="n">
        <v>75</v>
      </c>
      <c r="K38" s="111" t="s">
        <v>843</v>
      </c>
      <c r="L38" s="111" t="s">
        <v>844</v>
      </c>
      <c r="M38" s="37" t="s">
        <v>845</v>
      </c>
      <c r="N38" s="49" t="n">
        <v>8</v>
      </c>
      <c r="O38" s="36" t="s">
        <v>105</v>
      </c>
      <c r="P38" s="35"/>
      <c r="Q38" s="108"/>
      <c r="R38" s="109"/>
      <c r="S38" s="110"/>
      <c r="T38" s="110"/>
      <c r="U38" s="1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</row>
    <row r="39" s="122" customFormat="true" ht="24" hidden="false" customHeight="false" outlineLevel="0" collapsed="false">
      <c r="A39" s="114"/>
      <c r="B39" s="35"/>
      <c r="C39" s="36" t="s">
        <v>766</v>
      </c>
      <c r="D39" s="49" t="n">
        <v>2</v>
      </c>
      <c r="E39" s="49" t="n">
        <v>29</v>
      </c>
      <c r="F39" s="123" t="s">
        <v>846</v>
      </c>
      <c r="G39" s="53" t="s">
        <v>461</v>
      </c>
      <c r="H39" s="116" t="s">
        <v>847</v>
      </c>
      <c r="I39" s="123" t="s">
        <v>848</v>
      </c>
      <c r="J39" s="49" t="n">
        <v>85</v>
      </c>
      <c r="K39" s="111" t="s">
        <v>843</v>
      </c>
      <c r="L39" s="111" t="s">
        <v>849</v>
      </c>
      <c r="M39" s="118"/>
      <c r="N39" s="49"/>
      <c r="O39" s="36" t="s">
        <v>105</v>
      </c>
      <c r="P39" s="118" t="s">
        <v>850</v>
      </c>
      <c r="Q39" s="120"/>
      <c r="R39" s="109"/>
      <c r="S39" s="121"/>
      <c r="T39" s="110"/>
      <c r="U39" s="120"/>
      <c r="V39" s="120"/>
      <c r="W39" s="120"/>
      <c r="X39" s="120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</row>
    <row r="40" customFormat="false" ht="14.45" hidden="false" customHeight="true" outlineLevel="0" collapsed="false">
      <c r="A40" s="10"/>
      <c r="B40" s="35"/>
      <c r="C40" s="36" t="s">
        <v>776</v>
      </c>
      <c r="D40" s="38" t="n">
        <v>2</v>
      </c>
      <c r="E40" s="38" t="n">
        <v>30</v>
      </c>
      <c r="F40" s="35"/>
      <c r="G40" s="49"/>
      <c r="H40" s="106" t="s">
        <v>801</v>
      </c>
      <c r="I40" s="37" t="s">
        <v>745</v>
      </c>
      <c r="J40" s="38" t="n">
        <v>55</v>
      </c>
      <c r="K40" s="38"/>
      <c r="L40" s="107" t="s">
        <v>746</v>
      </c>
      <c r="M40" s="35" t="s">
        <v>851</v>
      </c>
      <c r="N40" s="49"/>
      <c r="O40" s="49" t="s">
        <v>116</v>
      </c>
      <c r="P40" s="35"/>
      <c r="Q40" s="108"/>
      <c r="R40" s="109"/>
      <c r="S40" s="110"/>
      <c r="T40" s="110"/>
      <c r="U40" s="1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</row>
    <row r="41" customFormat="false" ht="14.45" hidden="false" customHeight="true" outlineLevel="0" collapsed="false">
      <c r="A41" s="10"/>
      <c r="B41" s="35"/>
      <c r="C41" s="36" t="s">
        <v>776</v>
      </c>
      <c r="D41" s="38" t="n">
        <v>2</v>
      </c>
      <c r="E41" s="38" t="n">
        <v>32</v>
      </c>
      <c r="F41" s="37" t="s">
        <v>852</v>
      </c>
      <c r="G41" s="49"/>
      <c r="H41" s="106" t="s">
        <v>798</v>
      </c>
      <c r="I41" s="37" t="s">
        <v>745</v>
      </c>
      <c r="J41" s="38" t="n">
        <v>55</v>
      </c>
      <c r="K41" s="38"/>
      <c r="L41" s="107" t="s">
        <v>746</v>
      </c>
      <c r="M41" s="35" t="s">
        <v>851</v>
      </c>
      <c r="N41" s="49"/>
      <c r="O41" s="49" t="s">
        <v>116</v>
      </c>
      <c r="P41" s="35"/>
      <c r="Q41" s="108"/>
      <c r="R41" s="109"/>
      <c r="S41" s="110"/>
      <c r="T41" s="110"/>
      <c r="U41" s="1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</row>
    <row r="42" customFormat="false" ht="24" hidden="false" customHeight="false" outlineLevel="0" collapsed="false">
      <c r="A42" s="10"/>
      <c r="B42" s="35"/>
      <c r="C42" s="36" t="s">
        <v>776</v>
      </c>
      <c r="D42" s="38" t="n">
        <v>2</v>
      </c>
      <c r="E42" s="38" t="n">
        <v>32</v>
      </c>
      <c r="F42" s="37" t="s">
        <v>853</v>
      </c>
      <c r="G42" s="47" t="s">
        <v>107</v>
      </c>
      <c r="H42" s="37" t="s">
        <v>798</v>
      </c>
      <c r="I42" s="37" t="s">
        <v>854</v>
      </c>
      <c r="J42" s="49" t="n">
        <v>55</v>
      </c>
      <c r="K42" s="111" t="s">
        <v>843</v>
      </c>
      <c r="L42" s="111" t="s">
        <v>844</v>
      </c>
      <c r="M42" s="37" t="s">
        <v>845</v>
      </c>
      <c r="N42" s="49" t="n">
        <v>12</v>
      </c>
      <c r="O42" s="36" t="s">
        <v>105</v>
      </c>
      <c r="P42" s="35"/>
      <c r="Q42" s="108"/>
      <c r="R42" s="109"/>
      <c r="S42" s="110"/>
      <c r="T42" s="110"/>
      <c r="U42" s="1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</row>
    <row r="43" customFormat="false" ht="14.45" hidden="false" customHeight="true" outlineLevel="0" collapsed="false">
      <c r="A43" s="10"/>
      <c r="B43" s="35"/>
      <c r="C43" s="36" t="s">
        <v>786</v>
      </c>
      <c r="D43" s="38" t="n">
        <v>2</v>
      </c>
      <c r="E43" s="38" t="n">
        <v>34</v>
      </c>
      <c r="F43" s="37" t="s">
        <v>855</v>
      </c>
      <c r="G43" s="49"/>
      <c r="H43" s="106" t="s">
        <v>820</v>
      </c>
      <c r="I43" s="37" t="s">
        <v>745</v>
      </c>
      <c r="J43" s="38" t="n">
        <v>50</v>
      </c>
      <c r="K43" s="38"/>
      <c r="L43" s="107" t="s">
        <v>746</v>
      </c>
      <c r="M43" s="35" t="s">
        <v>856</v>
      </c>
      <c r="N43" s="49"/>
      <c r="O43" s="49" t="s">
        <v>116</v>
      </c>
      <c r="P43" s="35"/>
      <c r="Q43" s="108"/>
      <c r="R43" s="109"/>
      <c r="S43" s="110"/>
      <c r="T43" s="110"/>
      <c r="U43" s="1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</row>
    <row r="44" customFormat="false" ht="24" hidden="false" customHeight="false" outlineLevel="0" collapsed="false">
      <c r="A44" s="10"/>
      <c r="B44" s="35"/>
      <c r="C44" s="36" t="s">
        <v>786</v>
      </c>
      <c r="D44" s="38" t="n">
        <v>2</v>
      </c>
      <c r="E44" s="38" t="n">
        <v>34</v>
      </c>
      <c r="F44" s="37" t="s">
        <v>857</v>
      </c>
      <c r="G44" s="51" t="s">
        <v>129</v>
      </c>
      <c r="H44" s="37" t="s">
        <v>801</v>
      </c>
      <c r="I44" s="113" t="s">
        <v>858</v>
      </c>
      <c r="J44" s="49" t="n">
        <v>50</v>
      </c>
      <c r="K44" s="111" t="s">
        <v>843</v>
      </c>
      <c r="L44" s="111" t="s">
        <v>844</v>
      </c>
      <c r="M44" s="37" t="s">
        <v>826</v>
      </c>
      <c r="N44" s="49" t="n">
        <v>3</v>
      </c>
      <c r="O44" s="36" t="s">
        <v>105</v>
      </c>
      <c r="P44" s="35"/>
      <c r="Q44" s="108"/>
      <c r="R44" s="109"/>
      <c r="S44" s="110"/>
      <c r="T44" s="110"/>
      <c r="U44" s="1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</row>
    <row r="45" customFormat="false" ht="6" hidden="false" customHeight="true" outlineLevel="0" collapsed="false">
      <c r="A45" s="10"/>
      <c r="B45" s="35"/>
      <c r="C45" s="49"/>
      <c r="D45" s="38"/>
      <c r="E45" s="38"/>
      <c r="F45" s="35"/>
      <c r="G45" s="49"/>
      <c r="H45" s="106"/>
      <c r="I45" s="35"/>
      <c r="J45" s="38"/>
      <c r="K45" s="38"/>
      <c r="L45" s="38"/>
      <c r="M45" s="35"/>
      <c r="N45" s="49"/>
      <c r="O45" s="49"/>
      <c r="P45" s="35"/>
      <c r="Q45" s="108"/>
      <c r="R45" s="109"/>
      <c r="S45" s="110"/>
      <c r="T45" s="110"/>
      <c r="U45" s="1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</row>
    <row r="46" customFormat="false" ht="14.45" hidden="false" customHeight="true" outlineLevel="0" collapsed="false">
      <c r="A46" s="10"/>
      <c r="B46" s="35"/>
      <c r="C46" s="36" t="s">
        <v>742</v>
      </c>
      <c r="D46" s="38" t="n">
        <v>3</v>
      </c>
      <c r="E46" s="38" t="n">
        <v>36</v>
      </c>
      <c r="F46" s="37" t="s">
        <v>859</v>
      </c>
      <c r="G46" s="49"/>
      <c r="H46" s="106" t="s">
        <v>860</v>
      </c>
      <c r="I46" s="37" t="s">
        <v>745</v>
      </c>
      <c r="J46" s="38" t="n">
        <v>100</v>
      </c>
      <c r="K46" s="38"/>
      <c r="L46" s="107" t="s">
        <v>746</v>
      </c>
      <c r="M46" s="35" t="s">
        <v>861</v>
      </c>
      <c r="N46" s="49"/>
      <c r="O46" s="49" t="s">
        <v>116</v>
      </c>
      <c r="P46" s="37" t="s">
        <v>862</v>
      </c>
      <c r="Q46" s="108"/>
      <c r="R46" s="109"/>
      <c r="S46" s="110"/>
      <c r="T46" s="110"/>
      <c r="U46" s="1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</row>
    <row r="47" customFormat="false" ht="24" hidden="false" customHeight="false" outlineLevel="0" collapsed="false">
      <c r="A47" s="10"/>
      <c r="B47" s="35"/>
      <c r="C47" s="36" t="s">
        <v>742</v>
      </c>
      <c r="D47" s="38" t="n">
        <v>3</v>
      </c>
      <c r="E47" s="38" t="n">
        <v>36</v>
      </c>
      <c r="F47" s="37" t="s">
        <v>863</v>
      </c>
      <c r="G47" s="51" t="s">
        <v>129</v>
      </c>
      <c r="H47" s="37" t="s">
        <v>864</v>
      </c>
      <c r="I47" s="113" t="s">
        <v>865</v>
      </c>
      <c r="J47" s="49" t="n">
        <v>105</v>
      </c>
      <c r="K47" s="111" t="s">
        <v>843</v>
      </c>
      <c r="L47" s="111" t="s">
        <v>844</v>
      </c>
      <c r="M47" s="37" t="s">
        <v>826</v>
      </c>
      <c r="N47" s="49" t="n">
        <v>10</v>
      </c>
      <c r="O47" s="36" t="s">
        <v>105</v>
      </c>
      <c r="P47" s="35"/>
      <c r="Q47" s="108"/>
      <c r="R47" s="109"/>
      <c r="S47" s="110"/>
      <c r="T47" s="110"/>
      <c r="U47" s="1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</row>
    <row r="48" customFormat="false" ht="14.45" hidden="false" customHeight="true" outlineLevel="0" collapsed="false">
      <c r="A48" s="10"/>
      <c r="B48" s="35"/>
      <c r="C48" s="36" t="s">
        <v>748</v>
      </c>
      <c r="D48" s="38" t="n">
        <v>3</v>
      </c>
      <c r="E48" s="38" t="n">
        <v>38</v>
      </c>
      <c r="F48" s="37" t="s">
        <v>866</v>
      </c>
      <c r="G48" s="49"/>
      <c r="H48" s="106" t="s">
        <v>847</v>
      </c>
      <c r="I48" s="37" t="s">
        <v>745</v>
      </c>
      <c r="J48" s="38" t="n">
        <v>70</v>
      </c>
      <c r="K48" s="38"/>
      <c r="L48" s="107" t="s">
        <v>746</v>
      </c>
      <c r="M48" s="35" t="s">
        <v>867</v>
      </c>
      <c r="N48" s="49"/>
      <c r="O48" s="49" t="s">
        <v>116</v>
      </c>
      <c r="P48" s="35"/>
      <c r="Q48" s="108"/>
      <c r="R48" s="109"/>
      <c r="S48" s="110"/>
      <c r="T48" s="110"/>
      <c r="U48" s="1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</row>
    <row r="49" customFormat="false" ht="14.45" hidden="false" customHeight="true" outlineLevel="0" collapsed="false">
      <c r="A49" s="10"/>
      <c r="B49" s="35"/>
      <c r="C49" s="36" t="s">
        <v>761</v>
      </c>
      <c r="D49" s="38" t="n">
        <v>3</v>
      </c>
      <c r="E49" s="38" t="n">
        <v>41</v>
      </c>
      <c r="F49" s="37" t="s">
        <v>868</v>
      </c>
      <c r="G49" s="49"/>
      <c r="H49" s="106" t="s">
        <v>869</v>
      </c>
      <c r="I49" s="37" t="s">
        <v>745</v>
      </c>
      <c r="J49" s="38" t="n">
        <v>85</v>
      </c>
      <c r="K49" s="38"/>
      <c r="L49" s="107" t="s">
        <v>746</v>
      </c>
      <c r="M49" s="35" t="s">
        <v>870</v>
      </c>
      <c r="N49" s="49"/>
      <c r="O49" s="49" t="s">
        <v>116</v>
      </c>
      <c r="P49" s="35"/>
      <c r="Q49" s="108"/>
      <c r="R49" s="109"/>
      <c r="S49" s="110"/>
      <c r="T49" s="110"/>
      <c r="U49" s="1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</row>
    <row r="50" customFormat="false" ht="24" hidden="false" customHeight="false" outlineLevel="0" collapsed="false">
      <c r="A50" s="10"/>
      <c r="B50" s="35"/>
      <c r="C50" s="36" t="s">
        <v>761</v>
      </c>
      <c r="D50" s="38" t="n">
        <v>3</v>
      </c>
      <c r="E50" s="38" t="n">
        <v>41</v>
      </c>
      <c r="F50" s="37" t="s">
        <v>871</v>
      </c>
      <c r="G50" s="47" t="s">
        <v>107</v>
      </c>
      <c r="H50" s="37" t="s">
        <v>872</v>
      </c>
      <c r="I50" s="37" t="s">
        <v>873</v>
      </c>
      <c r="J50" s="38" t="n">
        <v>85</v>
      </c>
      <c r="K50" s="111" t="s">
        <v>874</v>
      </c>
      <c r="L50" s="111" t="s">
        <v>875</v>
      </c>
      <c r="M50" s="37" t="s">
        <v>876</v>
      </c>
      <c r="N50" s="49" t="n">
        <v>2</v>
      </c>
      <c r="O50" s="36" t="s">
        <v>105</v>
      </c>
      <c r="P50" s="35"/>
      <c r="Q50" s="108"/>
      <c r="R50" s="109"/>
      <c r="S50" s="110"/>
      <c r="T50" s="110"/>
      <c r="U50" s="1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</row>
    <row r="51" customFormat="false" ht="14.45" hidden="false" customHeight="true" outlineLevel="0" collapsed="false">
      <c r="A51" s="10"/>
      <c r="B51" s="35"/>
      <c r="C51" s="36" t="s">
        <v>766</v>
      </c>
      <c r="D51" s="38" t="n">
        <v>3</v>
      </c>
      <c r="E51" s="38" t="n">
        <v>43</v>
      </c>
      <c r="F51" s="37" t="s">
        <v>877</v>
      </c>
      <c r="G51" s="49"/>
      <c r="H51" s="106" t="s">
        <v>878</v>
      </c>
      <c r="I51" s="37" t="s">
        <v>745</v>
      </c>
      <c r="J51" s="38" t="n">
        <v>95</v>
      </c>
      <c r="K51" s="38"/>
      <c r="L51" s="107" t="s">
        <v>746</v>
      </c>
      <c r="M51" s="35" t="s">
        <v>879</v>
      </c>
      <c r="N51" s="49"/>
      <c r="O51" s="49" t="s">
        <v>116</v>
      </c>
      <c r="P51" s="35"/>
      <c r="Q51" s="108"/>
      <c r="R51" s="109"/>
      <c r="S51" s="110"/>
      <c r="T51" s="110"/>
      <c r="U51" s="1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</row>
    <row r="52" customFormat="false" ht="14.45" hidden="false" customHeight="true" outlineLevel="0" collapsed="false">
      <c r="A52" s="10"/>
      <c r="B52" s="35"/>
      <c r="C52" s="36" t="s">
        <v>766</v>
      </c>
      <c r="D52" s="38" t="n">
        <v>3</v>
      </c>
      <c r="E52" s="38" t="n">
        <v>43</v>
      </c>
      <c r="F52" s="37" t="s">
        <v>877</v>
      </c>
      <c r="G52" s="47" t="s">
        <v>107</v>
      </c>
      <c r="H52" s="106" t="s">
        <v>880</v>
      </c>
      <c r="I52" s="37" t="s">
        <v>842</v>
      </c>
      <c r="J52" s="38" t="n">
        <v>95</v>
      </c>
      <c r="K52" s="38"/>
      <c r="L52" s="38"/>
      <c r="M52" s="35"/>
      <c r="N52" s="49"/>
      <c r="O52" s="49" t="s">
        <v>116</v>
      </c>
      <c r="P52" s="35"/>
      <c r="Q52" s="108" t="s">
        <v>881</v>
      </c>
      <c r="R52" s="109"/>
      <c r="S52" s="110"/>
      <c r="T52" s="110"/>
      <c r="U52" s="1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</row>
    <row r="53" customFormat="false" ht="24" hidden="false" customHeight="false" outlineLevel="0" collapsed="false">
      <c r="A53" s="10"/>
      <c r="B53" s="35"/>
      <c r="C53" s="36" t="s">
        <v>766</v>
      </c>
      <c r="D53" s="38" t="n">
        <v>3</v>
      </c>
      <c r="E53" s="38" t="n">
        <v>43</v>
      </c>
      <c r="F53" s="37" t="s">
        <v>882</v>
      </c>
      <c r="G53" s="51" t="s">
        <v>129</v>
      </c>
      <c r="H53" s="37" t="s">
        <v>883</v>
      </c>
      <c r="I53" s="113" t="s">
        <v>884</v>
      </c>
      <c r="J53" s="49" t="n">
        <v>100</v>
      </c>
      <c r="K53" s="111" t="s">
        <v>874</v>
      </c>
      <c r="L53" s="111" t="s">
        <v>875</v>
      </c>
      <c r="M53" s="37" t="s">
        <v>885</v>
      </c>
      <c r="N53" s="49" t="n">
        <v>4</v>
      </c>
      <c r="O53" s="36" t="s">
        <v>105</v>
      </c>
      <c r="P53" s="35"/>
      <c r="Q53" s="108"/>
      <c r="R53" s="109"/>
      <c r="S53" s="110"/>
      <c r="T53" s="110"/>
      <c r="U53" s="1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</row>
    <row r="54" customFormat="false" ht="24" hidden="false" customHeight="false" outlineLevel="0" collapsed="false">
      <c r="A54" s="10"/>
      <c r="B54" s="35"/>
      <c r="C54" s="111" t="s">
        <v>886</v>
      </c>
      <c r="D54" s="38" t="n">
        <v>3</v>
      </c>
      <c r="E54" s="38" t="n">
        <v>46</v>
      </c>
      <c r="F54" s="125" t="s">
        <v>887</v>
      </c>
      <c r="G54" s="53" t="s">
        <v>461</v>
      </c>
      <c r="H54" s="106" t="s">
        <v>878</v>
      </c>
      <c r="I54" s="113" t="s">
        <v>888</v>
      </c>
      <c r="J54" s="38" t="n">
        <v>75</v>
      </c>
      <c r="K54" s="111" t="s">
        <v>874</v>
      </c>
      <c r="L54" s="111" t="s">
        <v>875</v>
      </c>
      <c r="M54" s="35"/>
      <c r="N54" s="49"/>
      <c r="O54" s="36" t="s">
        <v>105</v>
      </c>
      <c r="P54" s="48" t="s">
        <v>454</v>
      </c>
      <c r="Q54" s="108"/>
      <c r="R54" s="109"/>
      <c r="S54" s="110"/>
      <c r="T54" s="110"/>
      <c r="U54" s="1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</row>
    <row r="55" customFormat="false" ht="14.45" hidden="false" customHeight="true" outlineLevel="0" collapsed="false">
      <c r="A55" s="10"/>
      <c r="B55" s="35"/>
      <c r="C55" s="36" t="s">
        <v>776</v>
      </c>
      <c r="D55" s="38" t="n">
        <v>3</v>
      </c>
      <c r="E55" s="38" t="n">
        <v>46</v>
      </c>
      <c r="F55" s="37" t="s">
        <v>887</v>
      </c>
      <c r="G55" s="49"/>
      <c r="H55" s="106" t="s">
        <v>869</v>
      </c>
      <c r="I55" s="37" t="s">
        <v>745</v>
      </c>
      <c r="J55" s="38" t="n">
        <v>70</v>
      </c>
      <c r="K55" s="38"/>
      <c r="L55" s="107" t="s">
        <v>746</v>
      </c>
      <c r="M55" s="35" t="s">
        <v>889</v>
      </c>
      <c r="N55" s="49"/>
      <c r="O55" s="49" t="s">
        <v>116</v>
      </c>
      <c r="P55" s="35"/>
      <c r="Q55" s="108"/>
      <c r="R55" s="109"/>
      <c r="S55" s="110"/>
      <c r="T55" s="110"/>
      <c r="U55" s="1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</row>
    <row r="56" customFormat="false" ht="14.45" hidden="false" customHeight="true" outlineLevel="0" collapsed="false">
      <c r="A56" s="10"/>
      <c r="B56" s="35"/>
      <c r="C56" s="36" t="s">
        <v>776</v>
      </c>
      <c r="D56" s="38" t="n">
        <v>3</v>
      </c>
      <c r="E56" s="38" t="n">
        <v>46</v>
      </c>
      <c r="F56" s="37" t="s">
        <v>887</v>
      </c>
      <c r="G56" s="47" t="s">
        <v>107</v>
      </c>
      <c r="H56" s="106" t="s">
        <v>872</v>
      </c>
      <c r="I56" s="37" t="s">
        <v>873</v>
      </c>
      <c r="J56" s="38" t="n">
        <v>70</v>
      </c>
      <c r="K56" s="38"/>
      <c r="L56" s="38"/>
      <c r="M56" s="35"/>
      <c r="N56" s="49"/>
      <c r="O56" s="49" t="s">
        <v>116</v>
      </c>
      <c r="P56" s="35"/>
      <c r="Q56" s="108" t="s">
        <v>881</v>
      </c>
      <c r="R56" s="109"/>
      <c r="S56" s="110"/>
      <c r="T56" s="110"/>
      <c r="U56" s="1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</row>
    <row r="57" customFormat="false" ht="24" hidden="false" customHeight="false" outlineLevel="0" collapsed="false">
      <c r="A57" s="10"/>
      <c r="B57" s="35"/>
      <c r="C57" s="36" t="s">
        <v>776</v>
      </c>
      <c r="D57" s="38" t="n">
        <v>3</v>
      </c>
      <c r="E57" s="38" t="n">
        <v>46</v>
      </c>
      <c r="F57" s="37" t="s">
        <v>890</v>
      </c>
      <c r="G57" s="47" t="s">
        <v>107</v>
      </c>
      <c r="H57" s="37" t="s">
        <v>872</v>
      </c>
      <c r="I57" s="37" t="s">
        <v>873</v>
      </c>
      <c r="J57" s="49" t="n">
        <v>70</v>
      </c>
      <c r="K57" s="112" t="s">
        <v>891</v>
      </c>
      <c r="L57" s="111" t="s">
        <v>892</v>
      </c>
      <c r="M57" s="113" t="s">
        <v>893</v>
      </c>
      <c r="N57" s="49" t="n">
        <v>10</v>
      </c>
      <c r="O57" s="36" t="s">
        <v>105</v>
      </c>
      <c r="P57" s="35"/>
      <c r="Q57" s="108"/>
      <c r="R57" s="109"/>
      <c r="S57" s="110"/>
      <c r="T57" s="110"/>
      <c r="U57" s="1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</row>
    <row r="58" customFormat="false" ht="14.45" hidden="false" customHeight="true" outlineLevel="0" collapsed="false">
      <c r="A58" s="10"/>
      <c r="B58" s="35"/>
      <c r="C58" s="36" t="s">
        <v>786</v>
      </c>
      <c r="D58" s="38" t="n">
        <v>3</v>
      </c>
      <c r="E58" s="38" t="n">
        <v>48</v>
      </c>
      <c r="F58" s="37" t="s">
        <v>894</v>
      </c>
      <c r="G58" s="49"/>
      <c r="H58" s="106" t="s">
        <v>895</v>
      </c>
      <c r="I58" s="37" t="s">
        <v>745</v>
      </c>
      <c r="J58" s="38" t="n">
        <v>60</v>
      </c>
      <c r="K58" s="38"/>
      <c r="L58" s="107" t="s">
        <v>746</v>
      </c>
      <c r="M58" s="35" t="s">
        <v>896</v>
      </c>
      <c r="N58" s="49"/>
      <c r="O58" s="49" t="s">
        <v>116</v>
      </c>
      <c r="P58" s="35"/>
      <c r="Q58" s="108"/>
      <c r="R58" s="109"/>
      <c r="S58" s="126" t="s">
        <v>897</v>
      </c>
      <c r="T58" s="110"/>
      <c r="U58" s="1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</row>
    <row r="59" customFormat="false" ht="24" hidden="false" customHeight="false" outlineLevel="0" collapsed="false">
      <c r="A59" s="10"/>
      <c r="B59" s="35"/>
      <c r="C59" s="36" t="s">
        <v>786</v>
      </c>
      <c r="D59" s="38" t="n">
        <v>3</v>
      </c>
      <c r="E59" s="38" t="n">
        <v>48</v>
      </c>
      <c r="F59" s="37" t="s">
        <v>898</v>
      </c>
      <c r="G59" s="47" t="s">
        <v>107</v>
      </c>
      <c r="H59" s="37" t="s">
        <v>899</v>
      </c>
      <c r="I59" s="37" t="s">
        <v>900</v>
      </c>
      <c r="J59" s="49" t="n">
        <v>65</v>
      </c>
      <c r="K59" s="112" t="s">
        <v>891</v>
      </c>
      <c r="L59" s="111" t="s">
        <v>892</v>
      </c>
      <c r="M59" s="115" t="s">
        <v>901</v>
      </c>
      <c r="N59" s="49" t="n">
        <v>3</v>
      </c>
      <c r="O59" s="36" t="s">
        <v>105</v>
      </c>
      <c r="P59" s="35"/>
      <c r="Q59" s="108"/>
      <c r="R59" s="109"/>
      <c r="S59" s="110"/>
      <c r="T59" s="110"/>
      <c r="U59" s="1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</row>
    <row r="60" s="122" customFormat="true" ht="24" hidden="false" customHeight="false" outlineLevel="0" collapsed="false">
      <c r="A60" s="114"/>
      <c r="B60" s="35"/>
      <c r="C60" s="36" t="s">
        <v>786</v>
      </c>
      <c r="D60" s="49" t="n">
        <v>3</v>
      </c>
      <c r="E60" s="49" t="n">
        <v>49</v>
      </c>
      <c r="F60" s="115" t="s">
        <v>902</v>
      </c>
      <c r="G60" s="47" t="s">
        <v>107</v>
      </c>
      <c r="H60" s="116" t="s">
        <v>860</v>
      </c>
      <c r="I60" s="117" t="s">
        <v>809</v>
      </c>
      <c r="J60" s="49" t="n">
        <v>65</v>
      </c>
      <c r="K60" s="111" t="s">
        <v>891</v>
      </c>
      <c r="L60" s="111" t="s">
        <v>773</v>
      </c>
      <c r="M60" s="118" t="s">
        <v>903</v>
      </c>
      <c r="N60" s="49" t="n">
        <v>1</v>
      </c>
      <c r="O60" s="36" t="s">
        <v>105</v>
      </c>
      <c r="P60" s="127" t="s">
        <v>904</v>
      </c>
      <c r="Q60" s="108"/>
      <c r="R60" s="109"/>
      <c r="S60" s="110"/>
      <c r="T60" s="110"/>
      <c r="U60" s="110"/>
      <c r="V60" s="10"/>
      <c r="W60" s="10"/>
      <c r="X60" s="10"/>
      <c r="Y60" s="10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</row>
    <row r="61" customFormat="false" ht="6" hidden="false" customHeight="true" outlineLevel="0" collapsed="false">
      <c r="A61" s="10"/>
      <c r="B61" s="35"/>
      <c r="C61" s="49"/>
      <c r="D61" s="38"/>
      <c r="E61" s="38"/>
      <c r="F61" s="35"/>
      <c r="G61" s="49"/>
      <c r="H61" s="106"/>
      <c r="I61" s="35"/>
      <c r="J61" s="38"/>
      <c r="K61" s="38"/>
      <c r="L61" s="38"/>
      <c r="M61" s="35"/>
      <c r="N61" s="49"/>
      <c r="O61" s="49"/>
      <c r="P61" s="35"/>
      <c r="Q61" s="108"/>
      <c r="R61" s="109"/>
      <c r="S61" s="110"/>
      <c r="T61" s="110"/>
      <c r="U61" s="1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</row>
    <row r="62" customFormat="false" ht="14.45" hidden="false" customHeight="true" outlineLevel="0" collapsed="false">
      <c r="A62" s="10"/>
      <c r="B62" s="35"/>
      <c r="C62" s="36" t="s">
        <v>742</v>
      </c>
      <c r="D62" s="38" t="n">
        <v>4</v>
      </c>
      <c r="E62" s="38" t="n">
        <v>50</v>
      </c>
      <c r="F62" s="37" t="s">
        <v>905</v>
      </c>
      <c r="G62" s="49"/>
      <c r="H62" s="106" t="s">
        <v>906</v>
      </c>
      <c r="I62" s="37" t="s">
        <v>745</v>
      </c>
      <c r="J62" s="38" t="n">
        <v>130</v>
      </c>
      <c r="K62" s="38"/>
      <c r="L62" s="107" t="s">
        <v>746</v>
      </c>
      <c r="M62" s="35" t="s">
        <v>123</v>
      </c>
      <c r="N62" s="49"/>
      <c r="O62" s="49" t="s">
        <v>116</v>
      </c>
      <c r="P62" s="35"/>
      <c r="Q62" s="108"/>
      <c r="R62" s="109"/>
      <c r="S62" s="126" t="s">
        <v>897</v>
      </c>
      <c r="T62" s="126" t="s">
        <v>897</v>
      </c>
      <c r="U62" s="110" t="s">
        <v>116</v>
      </c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</row>
    <row r="63" customFormat="false" ht="24" hidden="false" customHeight="false" outlineLevel="0" collapsed="false">
      <c r="A63" s="10"/>
      <c r="B63" s="35"/>
      <c r="C63" s="36" t="s">
        <v>748</v>
      </c>
      <c r="D63" s="38" t="n">
        <v>4</v>
      </c>
      <c r="E63" s="38" t="n">
        <v>50</v>
      </c>
      <c r="F63" s="125" t="s">
        <v>907</v>
      </c>
      <c r="G63" s="53" t="s">
        <v>133</v>
      </c>
      <c r="H63" s="128" t="s">
        <v>908</v>
      </c>
      <c r="I63" s="129" t="s">
        <v>909</v>
      </c>
      <c r="J63" s="38" t="n">
        <v>90</v>
      </c>
      <c r="K63" s="38"/>
      <c r="L63" s="36" t="s">
        <v>105</v>
      </c>
      <c r="M63" s="36" t="s">
        <v>105</v>
      </c>
      <c r="N63" s="36" t="s">
        <v>105</v>
      </c>
      <c r="O63" s="36" t="s">
        <v>105</v>
      </c>
      <c r="P63" s="130" t="s">
        <v>454</v>
      </c>
      <c r="Q63" s="108"/>
      <c r="R63" s="109"/>
      <c r="S63" s="126" t="s">
        <v>897</v>
      </c>
      <c r="T63" s="110"/>
      <c r="U63" s="1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</row>
    <row r="64" customFormat="false" ht="14.45" hidden="false" customHeight="true" outlineLevel="0" collapsed="false">
      <c r="A64" s="10"/>
      <c r="B64" s="35"/>
      <c r="C64" s="36" t="s">
        <v>748</v>
      </c>
      <c r="D64" s="38" t="n">
        <v>4</v>
      </c>
      <c r="E64" s="38" t="n">
        <v>52</v>
      </c>
      <c r="F64" s="37" t="s">
        <v>910</v>
      </c>
      <c r="G64" s="49"/>
      <c r="H64" s="106" t="s">
        <v>883</v>
      </c>
      <c r="I64" s="37" t="s">
        <v>745</v>
      </c>
      <c r="J64" s="38" t="n">
        <v>90</v>
      </c>
      <c r="K64" s="38"/>
      <c r="L64" s="107" t="s">
        <v>746</v>
      </c>
      <c r="M64" s="35" t="s">
        <v>911</v>
      </c>
      <c r="N64" s="49"/>
      <c r="O64" s="49" t="s">
        <v>116</v>
      </c>
      <c r="P64" s="35"/>
      <c r="Q64" s="108"/>
      <c r="R64" s="109"/>
      <c r="S64" s="110"/>
      <c r="T64" s="126" t="s">
        <v>897</v>
      </c>
      <c r="U64" s="1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</row>
    <row r="65" customFormat="false" ht="14.45" hidden="false" customHeight="true" outlineLevel="0" collapsed="false">
      <c r="A65" s="10"/>
      <c r="B65" s="35"/>
      <c r="C65" s="36" t="s">
        <v>761</v>
      </c>
      <c r="D65" s="38" t="n">
        <v>4</v>
      </c>
      <c r="E65" s="38" t="n">
        <v>54</v>
      </c>
      <c r="F65" s="37" t="s">
        <v>912</v>
      </c>
      <c r="G65" s="49"/>
      <c r="H65" s="106" t="s">
        <v>913</v>
      </c>
      <c r="I65" s="37" t="s">
        <v>745</v>
      </c>
      <c r="J65" s="38" t="n">
        <v>100</v>
      </c>
      <c r="K65" s="38"/>
      <c r="L65" s="107" t="s">
        <v>746</v>
      </c>
      <c r="M65" s="35" t="s">
        <v>914</v>
      </c>
      <c r="N65" s="49"/>
      <c r="O65" s="49" t="s">
        <v>116</v>
      </c>
      <c r="P65" s="35"/>
      <c r="Q65" s="108" t="s">
        <v>881</v>
      </c>
      <c r="R65" s="109"/>
      <c r="S65" s="126" t="s">
        <v>897</v>
      </c>
      <c r="T65" s="126" t="s">
        <v>897</v>
      </c>
      <c r="U65" s="1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</row>
    <row r="66" customFormat="false" ht="14.45" hidden="false" customHeight="true" outlineLevel="0" collapsed="false">
      <c r="A66" s="10"/>
      <c r="B66" s="35"/>
      <c r="C66" s="36" t="s">
        <v>766</v>
      </c>
      <c r="D66" s="38" t="n">
        <v>4</v>
      </c>
      <c r="E66" s="38" t="n">
        <v>56</v>
      </c>
      <c r="F66" s="37" t="s">
        <v>915</v>
      </c>
      <c r="G66" s="49"/>
      <c r="H66" s="106" t="s">
        <v>916</v>
      </c>
      <c r="I66" s="37" t="s">
        <v>745</v>
      </c>
      <c r="J66" s="38" t="n">
        <v>115</v>
      </c>
      <c r="K66" s="38"/>
      <c r="L66" s="107" t="s">
        <v>746</v>
      </c>
      <c r="M66" s="35" t="s">
        <v>917</v>
      </c>
      <c r="N66" s="49"/>
      <c r="O66" s="49" t="s">
        <v>116</v>
      </c>
      <c r="P66" s="35"/>
      <c r="Q66" s="108"/>
      <c r="R66" s="109"/>
      <c r="S66" s="126" t="s">
        <v>897</v>
      </c>
      <c r="T66" s="126" t="s">
        <v>897</v>
      </c>
      <c r="U66" s="126" t="s">
        <v>897</v>
      </c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</row>
    <row r="67" customFormat="false" ht="14.45" hidden="false" customHeight="true" outlineLevel="0" collapsed="false">
      <c r="A67" s="10"/>
      <c r="B67" s="35"/>
      <c r="C67" s="36" t="s">
        <v>776</v>
      </c>
      <c r="D67" s="38" t="n">
        <v>4</v>
      </c>
      <c r="E67" s="38" t="n">
        <v>57</v>
      </c>
      <c r="F67" s="37" t="s">
        <v>918</v>
      </c>
      <c r="G67" s="49"/>
      <c r="H67" s="106" t="s">
        <v>919</v>
      </c>
      <c r="I67" s="37" t="s">
        <v>745</v>
      </c>
      <c r="J67" s="38" t="n">
        <v>80</v>
      </c>
      <c r="K67" s="38"/>
      <c r="L67" s="107" t="s">
        <v>746</v>
      </c>
      <c r="M67" s="35" t="s">
        <v>920</v>
      </c>
      <c r="N67" s="49"/>
      <c r="O67" s="49" t="s">
        <v>116</v>
      </c>
      <c r="P67" s="35"/>
      <c r="Q67" s="108" t="s">
        <v>881</v>
      </c>
      <c r="R67" s="109"/>
      <c r="S67" s="110"/>
      <c r="T67" s="126" t="s">
        <v>897</v>
      </c>
      <c r="U67" s="126" t="s">
        <v>897</v>
      </c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</row>
    <row r="68" customFormat="false" ht="24" hidden="false" customHeight="false" outlineLevel="0" collapsed="false">
      <c r="A68" s="10"/>
      <c r="B68" s="35"/>
      <c r="C68" s="36" t="s">
        <v>776</v>
      </c>
      <c r="D68" s="38" t="n">
        <v>4</v>
      </c>
      <c r="E68" s="38" t="n">
        <v>57</v>
      </c>
      <c r="F68" s="113" t="s">
        <v>921</v>
      </c>
      <c r="G68" s="49"/>
      <c r="H68" s="128" t="s">
        <v>913</v>
      </c>
      <c r="I68" s="113" t="s">
        <v>922</v>
      </c>
      <c r="J68" s="38" t="n">
        <v>105</v>
      </c>
      <c r="K68" s="38"/>
      <c r="L68" s="36" t="s">
        <v>105</v>
      </c>
      <c r="M68" s="36" t="s">
        <v>105</v>
      </c>
      <c r="N68" s="36" t="s">
        <v>105</v>
      </c>
      <c r="O68" s="36" t="s">
        <v>105</v>
      </c>
      <c r="P68" s="131" t="s">
        <v>923</v>
      </c>
      <c r="Q68" s="108"/>
      <c r="R68" s="109"/>
      <c r="S68" s="110"/>
      <c r="T68" s="110"/>
      <c r="U68" s="1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</row>
    <row r="69" customFormat="false" ht="24" hidden="false" customHeight="false" outlineLevel="0" collapsed="false">
      <c r="A69" s="10"/>
      <c r="B69" s="35"/>
      <c r="C69" s="36" t="s">
        <v>776</v>
      </c>
      <c r="D69" s="38" t="n">
        <v>4</v>
      </c>
      <c r="E69" s="38" t="n">
        <v>57</v>
      </c>
      <c r="F69" s="113" t="s">
        <v>924</v>
      </c>
      <c r="G69" s="49"/>
      <c r="H69" s="128" t="s">
        <v>913</v>
      </c>
      <c r="I69" s="113" t="s">
        <v>922</v>
      </c>
      <c r="J69" s="38" t="n">
        <v>105</v>
      </c>
      <c r="K69" s="38"/>
      <c r="L69" s="36" t="s">
        <v>105</v>
      </c>
      <c r="M69" s="36" t="s">
        <v>105</v>
      </c>
      <c r="N69" s="36" t="s">
        <v>105</v>
      </c>
      <c r="O69" s="36" t="s">
        <v>105</v>
      </c>
      <c r="P69" s="131" t="s">
        <v>923</v>
      </c>
      <c r="Q69" s="108"/>
      <c r="R69" s="109"/>
      <c r="S69" s="110"/>
      <c r="T69" s="110"/>
      <c r="U69" s="1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</row>
    <row r="70" customFormat="false" ht="14.45" hidden="false" customHeight="true" outlineLevel="0" collapsed="false">
      <c r="A70" s="10"/>
      <c r="B70" s="35"/>
      <c r="C70" s="36" t="s">
        <v>786</v>
      </c>
      <c r="D70" s="38" t="n">
        <v>4</v>
      </c>
      <c r="E70" s="38" t="n">
        <v>58</v>
      </c>
      <c r="F70" s="37" t="s">
        <v>925</v>
      </c>
      <c r="G70" s="49"/>
      <c r="H70" s="106" t="s">
        <v>880</v>
      </c>
      <c r="I70" s="37" t="s">
        <v>745</v>
      </c>
      <c r="J70" s="38" t="n">
        <v>70</v>
      </c>
      <c r="K70" s="38"/>
      <c r="L70" s="107" t="s">
        <v>746</v>
      </c>
      <c r="M70" s="35" t="s">
        <v>926</v>
      </c>
      <c r="N70" s="49"/>
      <c r="O70" s="49" t="s">
        <v>116</v>
      </c>
      <c r="P70" s="35"/>
      <c r="Q70" s="108" t="s">
        <v>790</v>
      </c>
      <c r="R70" s="109"/>
      <c r="S70" s="110"/>
      <c r="T70" s="126" t="s">
        <v>897</v>
      </c>
      <c r="U70" s="1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</row>
    <row r="71" customFormat="false" ht="36" hidden="false" customHeight="false" outlineLevel="0" collapsed="false">
      <c r="A71" s="10"/>
      <c r="B71" s="35"/>
      <c r="C71" s="36" t="s">
        <v>786</v>
      </c>
      <c r="D71" s="38" t="n">
        <v>4</v>
      </c>
      <c r="E71" s="38" t="n">
        <v>58</v>
      </c>
      <c r="F71" s="67" t="s">
        <v>927</v>
      </c>
      <c r="G71" s="53" t="s">
        <v>133</v>
      </c>
      <c r="H71" s="128" t="s">
        <v>908</v>
      </c>
      <c r="I71" s="129" t="s">
        <v>928</v>
      </c>
      <c r="J71" s="38" t="n">
        <v>95</v>
      </c>
      <c r="K71" s="112" t="s">
        <v>929</v>
      </c>
      <c r="L71" s="36" t="s">
        <v>930</v>
      </c>
      <c r="M71" s="36" t="s">
        <v>105</v>
      </c>
      <c r="N71" s="36" t="s">
        <v>105</v>
      </c>
      <c r="O71" s="36" t="s">
        <v>105</v>
      </c>
      <c r="P71" s="113" t="s">
        <v>931</v>
      </c>
      <c r="Q71" s="108"/>
      <c r="R71" s="109"/>
      <c r="S71" s="126" t="s">
        <v>897</v>
      </c>
      <c r="T71" s="110"/>
      <c r="U71" s="1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</row>
    <row r="72" customFormat="false" ht="6" hidden="false" customHeight="true" outlineLevel="0" collapsed="false">
      <c r="A72" s="10"/>
      <c r="B72" s="35"/>
      <c r="C72" s="49"/>
      <c r="D72" s="38"/>
      <c r="E72" s="38"/>
      <c r="F72" s="35"/>
      <c r="G72" s="49"/>
      <c r="H72" s="106"/>
      <c r="I72" s="35"/>
      <c r="J72" s="38"/>
      <c r="K72" s="38"/>
      <c r="L72" s="38"/>
      <c r="M72" s="35"/>
      <c r="N72" s="49"/>
      <c r="O72" s="49"/>
      <c r="P72" s="35"/>
      <c r="Q72" s="108"/>
      <c r="R72" s="109"/>
      <c r="S72" s="110"/>
      <c r="T72" s="110"/>
      <c r="U72" s="1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</row>
    <row r="73" customFormat="false" ht="24" hidden="false" customHeight="false" outlineLevel="0" collapsed="false">
      <c r="A73" s="10"/>
      <c r="B73" s="35"/>
      <c r="C73" s="111" t="s">
        <v>932</v>
      </c>
      <c r="D73" s="38" t="n">
        <v>4</v>
      </c>
      <c r="E73" s="38" t="n">
        <v>50</v>
      </c>
      <c r="F73" s="37" t="s">
        <v>933</v>
      </c>
      <c r="G73" s="49"/>
      <c r="H73" s="128" t="s">
        <v>934</v>
      </c>
      <c r="I73" s="37" t="s">
        <v>745</v>
      </c>
      <c r="J73" s="38" t="n">
        <v>150</v>
      </c>
      <c r="K73" s="38"/>
      <c r="L73" s="107" t="s">
        <v>746</v>
      </c>
      <c r="M73" s="35" t="s">
        <v>935</v>
      </c>
      <c r="N73" s="49"/>
      <c r="O73" s="49" t="s">
        <v>116</v>
      </c>
      <c r="P73" s="35"/>
      <c r="Q73" s="108"/>
      <c r="R73" s="109"/>
      <c r="S73" s="110"/>
      <c r="T73" s="110"/>
      <c r="U73" s="1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</row>
    <row r="74" customFormat="false" ht="24" hidden="false" customHeight="false" outlineLevel="0" collapsed="false">
      <c r="A74" s="10"/>
      <c r="B74" s="35"/>
      <c r="C74" s="111" t="s">
        <v>936</v>
      </c>
      <c r="D74" s="38" t="n">
        <v>4</v>
      </c>
      <c r="E74" s="38" t="n">
        <v>52</v>
      </c>
      <c r="F74" s="37" t="s">
        <v>937</v>
      </c>
      <c r="G74" s="49"/>
      <c r="H74" s="128" t="s">
        <v>938</v>
      </c>
      <c r="I74" s="37" t="s">
        <v>745</v>
      </c>
      <c r="J74" s="38" t="n">
        <v>110</v>
      </c>
      <c r="K74" s="38"/>
      <c r="L74" s="107" t="s">
        <v>746</v>
      </c>
      <c r="M74" s="35" t="s">
        <v>939</v>
      </c>
      <c r="N74" s="49"/>
      <c r="O74" s="49" t="s">
        <v>116</v>
      </c>
      <c r="P74" s="35"/>
      <c r="Q74" s="108"/>
      <c r="R74" s="109"/>
      <c r="S74" s="110"/>
      <c r="T74" s="110"/>
      <c r="U74" s="1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</row>
    <row r="75" customFormat="false" ht="24" hidden="false" customHeight="false" outlineLevel="0" collapsed="false">
      <c r="A75" s="10"/>
      <c r="B75" s="35"/>
      <c r="C75" s="111" t="s">
        <v>940</v>
      </c>
      <c r="D75" s="38" t="n">
        <v>4</v>
      </c>
      <c r="E75" s="38" t="n">
        <v>54</v>
      </c>
      <c r="F75" s="37" t="s">
        <v>941</v>
      </c>
      <c r="G75" s="49"/>
      <c r="H75" s="128" t="s">
        <v>942</v>
      </c>
      <c r="I75" s="37" t="s">
        <v>745</v>
      </c>
      <c r="J75" s="38" t="n">
        <v>125</v>
      </c>
      <c r="K75" s="38"/>
      <c r="L75" s="107" t="s">
        <v>746</v>
      </c>
      <c r="M75" s="35" t="s">
        <v>943</v>
      </c>
      <c r="N75" s="49"/>
      <c r="O75" s="49" t="s">
        <v>116</v>
      </c>
      <c r="P75" s="35"/>
      <c r="Q75" s="108" t="s">
        <v>881</v>
      </c>
      <c r="R75" s="109"/>
      <c r="S75" s="110"/>
      <c r="T75" s="110"/>
      <c r="U75" s="1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</row>
    <row r="76" customFormat="false" ht="24" hidden="false" customHeight="false" outlineLevel="0" collapsed="false">
      <c r="A76" s="10"/>
      <c r="B76" s="35"/>
      <c r="C76" s="111" t="s">
        <v>944</v>
      </c>
      <c r="D76" s="38" t="n">
        <v>4</v>
      </c>
      <c r="E76" s="38" t="n">
        <v>56</v>
      </c>
      <c r="F76" s="37" t="s">
        <v>945</v>
      </c>
      <c r="G76" s="49"/>
      <c r="H76" s="128" t="s">
        <v>946</v>
      </c>
      <c r="I76" s="37" t="s">
        <v>745</v>
      </c>
      <c r="J76" s="38" t="n">
        <v>140</v>
      </c>
      <c r="K76" s="38"/>
      <c r="L76" s="107" t="s">
        <v>746</v>
      </c>
      <c r="M76" s="35" t="s">
        <v>947</v>
      </c>
      <c r="N76" s="49"/>
      <c r="O76" s="49" t="s">
        <v>116</v>
      </c>
      <c r="P76" s="35"/>
      <c r="Q76" s="108"/>
      <c r="R76" s="109"/>
      <c r="S76" s="110"/>
      <c r="T76" s="110"/>
      <c r="U76" s="1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</row>
    <row r="77" customFormat="false" ht="24" hidden="false" customHeight="false" outlineLevel="0" collapsed="false">
      <c r="A77" s="10"/>
      <c r="B77" s="35"/>
      <c r="C77" s="111" t="s">
        <v>886</v>
      </c>
      <c r="D77" s="38" t="n">
        <v>4</v>
      </c>
      <c r="E77" s="38" t="n">
        <v>57</v>
      </c>
      <c r="F77" s="37" t="s">
        <v>948</v>
      </c>
      <c r="G77" s="49"/>
      <c r="H77" s="128" t="s">
        <v>949</v>
      </c>
      <c r="I77" s="37" t="s">
        <v>745</v>
      </c>
      <c r="J77" s="38" t="n">
        <v>100</v>
      </c>
      <c r="K77" s="38"/>
      <c r="L77" s="107" t="s">
        <v>746</v>
      </c>
      <c r="M77" s="35" t="s">
        <v>950</v>
      </c>
      <c r="N77" s="49"/>
      <c r="O77" s="49" t="s">
        <v>116</v>
      </c>
      <c r="P77" s="35"/>
      <c r="Q77" s="108"/>
      <c r="R77" s="109"/>
      <c r="S77" s="110"/>
      <c r="T77" s="110"/>
      <c r="U77" s="1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</row>
    <row r="78" customFormat="false" ht="24" hidden="false" customHeight="false" outlineLevel="0" collapsed="false">
      <c r="A78" s="10"/>
      <c r="B78" s="35"/>
      <c r="C78" s="111" t="s">
        <v>886</v>
      </c>
      <c r="D78" s="38" t="n">
        <v>4</v>
      </c>
      <c r="E78" s="38" t="n">
        <v>57</v>
      </c>
      <c r="F78" s="113" t="s">
        <v>921</v>
      </c>
      <c r="G78" s="49"/>
      <c r="H78" s="128" t="s">
        <v>951</v>
      </c>
      <c r="I78" s="113" t="s">
        <v>922</v>
      </c>
      <c r="J78" s="38"/>
      <c r="K78" s="38"/>
      <c r="L78" s="36" t="s">
        <v>105</v>
      </c>
      <c r="M78" s="36" t="s">
        <v>105</v>
      </c>
      <c r="N78" s="36" t="s">
        <v>105</v>
      </c>
      <c r="O78" s="36" t="s">
        <v>105</v>
      </c>
      <c r="P78" s="131" t="s">
        <v>923</v>
      </c>
      <c r="Q78" s="108"/>
      <c r="R78" s="109"/>
      <c r="S78" s="110"/>
      <c r="T78" s="110"/>
      <c r="U78" s="1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</row>
    <row r="79" customFormat="false" ht="24" hidden="false" customHeight="false" outlineLevel="0" collapsed="false">
      <c r="A79" s="10"/>
      <c r="B79" s="35"/>
      <c r="C79" s="111" t="s">
        <v>886</v>
      </c>
      <c r="D79" s="38" t="n">
        <v>4</v>
      </c>
      <c r="E79" s="38" t="n">
        <v>57</v>
      </c>
      <c r="F79" s="113" t="s">
        <v>924</v>
      </c>
      <c r="G79" s="49"/>
      <c r="H79" s="128" t="s">
        <v>951</v>
      </c>
      <c r="I79" s="113" t="s">
        <v>922</v>
      </c>
      <c r="J79" s="38"/>
      <c r="K79" s="38"/>
      <c r="L79" s="36" t="s">
        <v>105</v>
      </c>
      <c r="M79" s="36" t="s">
        <v>105</v>
      </c>
      <c r="N79" s="36" t="s">
        <v>105</v>
      </c>
      <c r="O79" s="36" t="s">
        <v>105</v>
      </c>
      <c r="P79" s="131" t="s">
        <v>923</v>
      </c>
      <c r="Q79" s="108"/>
      <c r="R79" s="109"/>
      <c r="S79" s="110"/>
      <c r="T79" s="110"/>
      <c r="U79" s="1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</row>
    <row r="80" customFormat="false" ht="24" hidden="false" customHeight="false" outlineLevel="0" collapsed="false">
      <c r="A80" s="10"/>
      <c r="B80" s="35"/>
      <c r="C80" s="111" t="s">
        <v>952</v>
      </c>
      <c r="D80" s="38" t="n">
        <v>4</v>
      </c>
      <c r="E80" s="38" t="n">
        <v>58</v>
      </c>
      <c r="F80" s="37" t="s">
        <v>953</v>
      </c>
      <c r="G80" s="49"/>
      <c r="H80" s="128" t="s">
        <v>954</v>
      </c>
      <c r="I80" s="37" t="s">
        <v>745</v>
      </c>
      <c r="J80" s="38" t="n">
        <v>90</v>
      </c>
      <c r="K80" s="38"/>
      <c r="L80" s="107" t="s">
        <v>746</v>
      </c>
      <c r="M80" s="35" t="s">
        <v>955</v>
      </c>
      <c r="N80" s="49"/>
      <c r="O80" s="49" t="s">
        <v>116</v>
      </c>
      <c r="P80" s="35"/>
      <c r="Q80" s="108"/>
      <c r="R80" s="109"/>
      <c r="S80" s="110"/>
      <c r="T80" s="110"/>
      <c r="U80" s="1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</row>
    <row r="81" customFormat="false" ht="6" hidden="false" customHeight="true" outlineLevel="0" collapsed="false">
      <c r="A81" s="10"/>
      <c r="B81" s="35"/>
      <c r="C81" s="49"/>
      <c r="D81" s="38"/>
      <c r="E81" s="38"/>
      <c r="F81" s="35"/>
      <c r="G81" s="49"/>
      <c r="H81" s="106"/>
      <c r="I81" s="35"/>
      <c r="J81" s="38"/>
      <c r="K81" s="38"/>
      <c r="L81" s="38"/>
      <c r="M81" s="35"/>
      <c r="N81" s="49"/>
      <c r="O81" s="49"/>
      <c r="P81" s="35"/>
      <c r="Q81" s="108"/>
      <c r="R81" s="109"/>
      <c r="S81" s="110"/>
      <c r="T81" s="110"/>
      <c r="U81" s="1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</row>
    <row r="82" customFormat="false" ht="24" hidden="false" customHeight="false" outlineLevel="0" collapsed="false">
      <c r="A82" s="10"/>
      <c r="B82" s="35"/>
      <c r="C82" s="36" t="s">
        <v>742</v>
      </c>
      <c r="D82" s="38" t="n">
        <v>4</v>
      </c>
      <c r="E82" s="38" t="n">
        <v>50</v>
      </c>
      <c r="F82" s="37" t="s">
        <v>956</v>
      </c>
      <c r="G82" s="51" t="s">
        <v>129</v>
      </c>
      <c r="H82" s="106" t="s">
        <v>957</v>
      </c>
      <c r="I82" s="113" t="s">
        <v>958</v>
      </c>
      <c r="J82" s="38"/>
      <c r="K82" s="112" t="s">
        <v>891</v>
      </c>
      <c r="L82" s="112" t="s">
        <v>892</v>
      </c>
      <c r="M82" s="115" t="s">
        <v>901</v>
      </c>
      <c r="N82" s="49" t="n">
        <v>15</v>
      </c>
      <c r="O82" s="36" t="s">
        <v>105</v>
      </c>
      <c r="P82" s="35"/>
      <c r="Q82" s="108"/>
      <c r="R82" s="109"/>
      <c r="S82" s="110"/>
      <c r="T82" s="110"/>
      <c r="U82" s="1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</row>
    <row r="83" customFormat="false" ht="24" hidden="false" customHeight="false" outlineLevel="0" collapsed="false">
      <c r="A83" s="10"/>
      <c r="B83" s="35"/>
      <c r="C83" s="111" t="s">
        <v>932</v>
      </c>
      <c r="D83" s="38" t="n">
        <v>4</v>
      </c>
      <c r="E83" s="38" t="n">
        <v>50</v>
      </c>
      <c r="F83" s="37" t="s">
        <v>959</v>
      </c>
      <c r="G83" s="51" t="s">
        <v>129</v>
      </c>
      <c r="H83" s="128" t="s">
        <v>960</v>
      </c>
      <c r="I83" s="113" t="s">
        <v>958</v>
      </c>
      <c r="J83" s="38"/>
      <c r="K83" s="112" t="s">
        <v>891</v>
      </c>
      <c r="L83" s="112" t="s">
        <v>892</v>
      </c>
      <c r="M83" s="115" t="s">
        <v>901</v>
      </c>
      <c r="N83" s="49" t="n">
        <v>15</v>
      </c>
      <c r="O83" s="36" t="s">
        <v>105</v>
      </c>
      <c r="P83" s="35"/>
      <c r="Q83" s="108"/>
      <c r="R83" s="109"/>
      <c r="S83" s="110"/>
      <c r="T83" s="110"/>
      <c r="U83" s="1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</row>
    <row r="84" s="122" customFormat="true" ht="24" hidden="false" customHeight="false" outlineLevel="0" collapsed="false">
      <c r="A84" s="114"/>
      <c r="B84" s="35"/>
      <c r="C84" s="36" t="s">
        <v>742</v>
      </c>
      <c r="D84" s="49" t="n">
        <v>4</v>
      </c>
      <c r="E84" s="49" t="n">
        <v>51</v>
      </c>
      <c r="F84" s="115" t="s">
        <v>961</v>
      </c>
      <c r="G84" s="47" t="s">
        <v>107</v>
      </c>
      <c r="H84" s="116" t="s">
        <v>962</v>
      </c>
      <c r="I84" s="117" t="s">
        <v>809</v>
      </c>
      <c r="J84" s="49" t="n">
        <v>130</v>
      </c>
      <c r="K84" s="111" t="s">
        <v>891</v>
      </c>
      <c r="L84" s="111" t="s">
        <v>773</v>
      </c>
      <c r="M84" s="118" t="s">
        <v>903</v>
      </c>
      <c r="N84" s="49" t="n">
        <v>1</v>
      </c>
      <c r="O84" s="36" t="s">
        <v>105</v>
      </c>
      <c r="P84" s="127" t="s">
        <v>904</v>
      </c>
      <c r="Q84" s="108"/>
      <c r="R84" s="109"/>
      <c r="S84" s="110"/>
      <c r="T84" s="110"/>
      <c r="U84" s="110"/>
      <c r="V84" s="10"/>
      <c r="W84" s="10"/>
      <c r="X84" s="10"/>
      <c r="Y84" s="10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</row>
    <row r="85" s="122" customFormat="true" ht="24" hidden="false" customHeight="false" outlineLevel="0" collapsed="false">
      <c r="A85" s="114"/>
      <c r="B85" s="35"/>
      <c r="C85" s="111" t="s">
        <v>932</v>
      </c>
      <c r="D85" s="49" t="n">
        <v>4</v>
      </c>
      <c r="E85" s="49" t="n">
        <v>51</v>
      </c>
      <c r="F85" s="115" t="s">
        <v>963</v>
      </c>
      <c r="G85" s="47" t="s">
        <v>107</v>
      </c>
      <c r="H85" s="118" t="s">
        <v>964</v>
      </c>
      <c r="I85" s="117" t="s">
        <v>809</v>
      </c>
      <c r="J85" s="49" t="n">
        <v>155</v>
      </c>
      <c r="K85" s="111" t="s">
        <v>891</v>
      </c>
      <c r="L85" s="111" t="s">
        <v>773</v>
      </c>
      <c r="M85" s="118" t="s">
        <v>903</v>
      </c>
      <c r="N85" s="49" t="n">
        <v>1</v>
      </c>
      <c r="O85" s="36" t="s">
        <v>105</v>
      </c>
      <c r="P85" s="127" t="s">
        <v>904</v>
      </c>
      <c r="Q85" s="108"/>
      <c r="R85" s="109"/>
      <c r="S85" s="110"/>
      <c r="T85" s="110"/>
      <c r="U85" s="110"/>
      <c r="V85" s="10"/>
      <c r="W85" s="10"/>
      <c r="X85" s="10"/>
      <c r="Y85" s="10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</row>
    <row r="86" customFormat="false" ht="24" hidden="false" customHeight="false" outlineLevel="0" collapsed="false">
      <c r="A86" s="10"/>
      <c r="B86" s="35"/>
      <c r="C86" s="36" t="s">
        <v>748</v>
      </c>
      <c r="D86" s="49" t="n">
        <v>4</v>
      </c>
      <c r="E86" s="49" t="n">
        <v>52</v>
      </c>
      <c r="F86" s="37" t="s">
        <v>965</v>
      </c>
      <c r="G86" s="47" t="s">
        <v>107</v>
      </c>
      <c r="H86" s="37" t="s">
        <v>966</v>
      </c>
      <c r="I86" s="37" t="s">
        <v>967</v>
      </c>
      <c r="J86" s="49" t="n">
        <v>90</v>
      </c>
      <c r="K86" s="111" t="s">
        <v>929</v>
      </c>
      <c r="L86" s="111" t="s">
        <v>968</v>
      </c>
      <c r="M86" s="113" t="s">
        <v>969</v>
      </c>
      <c r="N86" s="49" t="n">
        <v>10</v>
      </c>
      <c r="O86" s="36" t="s">
        <v>105</v>
      </c>
      <c r="P86" s="35"/>
      <c r="Q86" s="108"/>
      <c r="R86" s="109"/>
      <c r="S86" s="110"/>
      <c r="T86" s="110"/>
      <c r="U86" s="1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</row>
    <row r="87" customFormat="false" ht="24" hidden="false" customHeight="false" outlineLevel="0" collapsed="false">
      <c r="A87" s="10"/>
      <c r="B87" s="35"/>
      <c r="C87" s="111" t="s">
        <v>936</v>
      </c>
      <c r="D87" s="38" t="n">
        <v>4</v>
      </c>
      <c r="E87" s="38" t="n">
        <v>52</v>
      </c>
      <c r="F87" s="37" t="s">
        <v>970</v>
      </c>
      <c r="G87" s="47" t="s">
        <v>107</v>
      </c>
      <c r="H87" s="113" t="s">
        <v>971</v>
      </c>
      <c r="I87" s="37" t="s">
        <v>967</v>
      </c>
      <c r="J87" s="49" t="n">
        <v>110</v>
      </c>
      <c r="K87" s="111" t="s">
        <v>929</v>
      </c>
      <c r="L87" s="111" t="s">
        <v>968</v>
      </c>
      <c r="M87" s="113" t="s">
        <v>969</v>
      </c>
      <c r="N87" s="49" t="n">
        <v>10</v>
      </c>
      <c r="O87" s="36" t="s">
        <v>105</v>
      </c>
      <c r="P87" s="35"/>
      <c r="Q87" s="108"/>
      <c r="R87" s="109"/>
      <c r="S87" s="110"/>
      <c r="T87" s="110"/>
      <c r="U87" s="1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</row>
    <row r="88" customFormat="false" ht="24" hidden="false" customHeight="false" outlineLevel="0" collapsed="false">
      <c r="A88" s="10"/>
      <c r="B88" s="35"/>
      <c r="C88" s="36" t="s">
        <v>761</v>
      </c>
      <c r="D88" s="49" t="n">
        <v>4</v>
      </c>
      <c r="E88" s="49" t="n">
        <v>54</v>
      </c>
      <c r="F88" s="37" t="s">
        <v>972</v>
      </c>
      <c r="G88" s="47" t="s">
        <v>107</v>
      </c>
      <c r="H88" s="37" t="s">
        <v>973</v>
      </c>
      <c r="I88" s="37" t="s">
        <v>974</v>
      </c>
      <c r="J88" s="49" t="n">
        <v>105</v>
      </c>
      <c r="K88" s="111" t="s">
        <v>929</v>
      </c>
      <c r="L88" s="111" t="s">
        <v>968</v>
      </c>
      <c r="M88" s="115" t="s">
        <v>975</v>
      </c>
      <c r="N88" s="49" t="n">
        <v>5</v>
      </c>
      <c r="O88" s="36" t="s">
        <v>105</v>
      </c>
      <c r="P88" s="35"/>
      <c r="Q88" s="108"/>
      <c r="R88" s="109"/>
      <c r="S88" s="110"/>
      <c r="T88" s="110"/>
      <c r="U88" s="1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</row>
    <row r="89" customFormat="false" ht="24" hidden="false" customHeight="false" outlineLevel="0" collapsed="false">
      <c r="A89" s="10"/>
      <c r="B89" s="35"/>
      <c r="C89" s="111" t="s">
        <v>940</v>
      </c>
      <c r="D89" s="38" t="n">
        <v>4</v>
      </c>
      <c r="E89" s="38" t="n">
        <v>54</v>
      </c>
      <c r="F89" s="37" t="s">
        <v>976</v>
      </c>
      <c r="G89" s="47" t="s">
        <v>107</v>
      </c>
      <c r="H89" s="113" t="s">
        <v>977</v>
      </c>
      <c r="I89" s="37" t="s">
        <v>974</v>
      </c>
      <c r="J89" s="49" t="n">
        <v>125</v>
      </c>
      <c r="K89" s="111" t="s">
        <v>929</v>
      </c>
      <c r="L89" s="111" t="s">
        <v>968</v>
      </c>
      <c r="M89" s="115" t="s">
        <v>975</v>
      </c>
      <c r="N89" s="49" t="n">
        <v>5</v>
      </c>
      <c r="O89" s="36" t="s">
        <v>105</v>
      </c>
      <c r="P89" s="35"/>
      <c r="Q89" s="108"/>
      <c r="R89" s="109"/>
      <c r="S89" s="110"/>
      <c r="T89" s="110"/>
      <c r="U89" s="1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</row>
    <row r="90" customFormat="false" ht="24" hidden="false" customHeight="false" outlineLevel="0" collapsed="false">
      <c r="A90" s="10"/>
      <c r="B90" s="35"/>
      <c r="C90" s="36" t="s">
        <v>766</v>
      </c>
      <c r="D90" s="38" t="n">
        <v>4</v>
      </c>
      <c r="E90" s="38" t="n">
        <v>56</v>
      </c>
      <c r="F90" s="37" t="s">
        <v>978</v>
      </c>
      <c r="G90" s="51" t="s">
        <v>129</v>
      </c>
      <c r="H90" s="37" t="s">
        <v>979</v>
      </c>
      <c r="I90" s="113" t="s">
        <v>980</v>
      </c>
      <c r="J90" s="49" t="n">
        <v>120</v>
      </c>
      <c r="K90" s="111" t="s">
        <v>929</v>
      </c>
      <c r="L90" s="111" t="s">
        <v>968</v>
      </c>
      <c r="M90" s="115" t="s">
        <v>975</v>
      </c>
      <c r="N90" s="49" t="n">
        <v>25</v>
      </c>
      <c r="O90" s="36" t="s">
        <v>105</v>
      </c>
      <c r="P90" s="35"/>
      <c r="Q90" s="108"/>
      <c r="R90" s="109"/>
      <c r="S90" s="110"/>
      <c r="T90" s="110"/>
      <c r="U90" s="1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</row>
    <row r="91" customFormat="false" ht="24" hidden="false" customHeight="false" outlineLevel="0" collapsed="false">
      <c r="A91" s="10"/>
      <c r="B91" s="35"/>
      <c r="C91" s="111" t="s">
        <v>944</v>
      </c>
      <c r="D91" s="38" t="n">
        <v>4</v>
      </c>
      <c r="E91" s="38" t="n">
        <v>56</v>
      </c>
      <c r="F91" s="37" t="s">
        <v>981</v>
      </c>
      <c r="G91" s="51" t="s">
        <v>129</v>
      </c>
      <c r="H91" s="113" t="s">
        <v>982</v>
      </c>
      <c r="I91" s="113" t="s">
        <v>980</v>
      </c>
      <c r="J91" s="49" t="n">
        <v>145</v>
      </c>
      <c r="K91" s="111" t="s">
        <v>929</v>
      </c>
      <c r="L91" s="111" t="s">
        <v>968</v>
      </c>
      <c r="M91" s="115" t="s">
        <v>975</v>
      </c>
      <c r="N91" s="49" t="n">
        <v>25</v>
      </c>
      <c r="O91" s="36" t="s">
        <v>105</v>
      </c>
      <c r="P91" s="35"/>
      <c r="Q91" s="108"/>
      <c r="R91" s="109"/>
      <c r="S91" s="110"/>
      <c r="T91" s="110"/>
      <c r="U91" s="1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</row>
    <row r="92" customFormat="false" ht="6" hidden="false" customHeight="true" outlineLevel="0" collapsed="false">
      <c r="A92" s="10"/>
      <c r="B92" s="35"/>
      <c r="C92" s="49"/>
      <c r="D92" s="38"/>
      <c r="E92" s="38"/>
      <c r="F92" s="35"/>
      <c r="G92" s="49"/>
      <c r="H92" s="106"/>
      <c r="I92" s="35"/>
      <c r="J92" s="38"/>
      <c r="K92" s="38"/>
      <c r="L92" s="38"/>
      <c r="M92" s="35"/>
      <c r="N92" s="49"/>
      <c r="O92" s="49"/>
      <c r="P92" s="35"/>
      <c r="Q92" s="108"/>
      <c r="R92" s="109"/>
      <c r="S92" s="110"/>
      <c r="T92" s="110"/>
      <c r="U92" s="1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</row>
    <row r="93" customFormat="false" ht="24" hidden="false" customHeight="false" outlineLevel="0" collapsed="false">
      <c r="A93" s="10"/>
      <c r="B93" s="35"/>
      <c r="C93" s="111" t="s">
        <v>952</v>
      </c>
      <c r="D93" s="38" t="n">
        <v>5</v>
      </c>
      <c r="E93" s="38" t="n">
        <v>52</v>
      </c>
      <c r="F93" s="37" t="s">
        <v>983</v>
      </c>
      <c r="G93" s="51" t="s">
        <v>129</v>
      </c>
      <c r="H93" s="128" t="s">
        <v>984</v>
      </c>
      <c r="I93" s="113" t="s">
        <v>985</v>
      </c>
      <c r="J93" s="38" t="n">
        <v>95</v>
      </c>
      <c r="K93" s="36" t="s">
        <v>105</v>
      </c>
      <c r="L93" s="36" t="s">
        <v>105</v>
      </c>
      <c r="M93" s="36" t="s">
        <v>105</v>
      </c>
      <c r="N93" s="36" t="s">
        <v>105</v>
      </c>
      <c r="O93" s="49"/>
      <c r="P93" s="37" t="s">
        <v>986</v>
      </c>
      <c r="Q93" s="108"/>
      <c r="R93" s="109"/>
      <c r="S93" s="110"/>
      <c r="T93" s="110"/>
      <c r="U93" s="110"/>
      <c r="V93" s="132" t="n">
        <v>1.08</v>
      </c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</row>
    <row r="94" customFormat="false" ht="24" hidden="false" customHeight="false" outlineLevel="0" collapsed="false">
      <c r="A94" s="10"/>
      <c r="B94" s="35"/>
      <c r="C94" s="111" t="s">
        <v>936</v>
      </c>
      <c r="D94" s="38" t="n">
        <v>5</v>
      </c>
      <c r="E94" s="38" t="n">
        <v>52</v>
      </c>
      <c r="F94" s="37" t="s">
        <v>987</v>
      </c>
      <c r="G94" s="51" t="s">
        <v>129</v>
      </c>
      <c r="H94" s="128" t="s">
        <v>988</v>
      </c>
      <c r="I94" s="113" t="s">
        <v>985</v>
      </c>
      <c r="J94" s="38" t="n">
        <v>115</v>
      </c>
      <c r="K94" s="36" t="s">
        <v>105</v>
      </c>
      <c r="L94" s="36" t="s">
        <v>105</v>
      </c>
      <c r="M94" s="36" t="s">
        <v>105</v>
      </c>
      <c r="N94" s="36" t="s">
        <v>105</v>
      </c>
      <c r="O94" s="49"/>
      <c r="P94" s="37" t="s">
        <v>986</v>
      </c>
      <c r="Q94" s="108" t="s">
        <v>790</v>
      </c>
      <c r="R94" s="109"/>
      <c r="S94" s="110"/>
      <c r="T94" s="110"/>
      <c r="U94" s="110"/>
      <c r="V94" s="132" t="n">
        <v>1.07</v>
      </c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</row>
    <row r="95" customFormat="false" ht="14.45" hidden="false" customHeight="true" outlineLevel="0" collapsed="false">
      <c r="A95" s="10"/>
      <c r="B95" s="35"/>
      <c r="C95" s="36" t="s">
        <v>786</v>
      </c>
      <c r="D95" s="38" t="n">
        <v>5</v>
      </c>
      <c r="E95" s="38" t="n">
        <v>58</v>
      </c>
      <c r="F95" s="37" t="s">
        <v>989</v>
      </c>
      <c r="G95" s="51" t="s">
        <v>129</v>
      </c>
      <c r="H95" s="106" t="s">
        <v>990</v>
      </c>
      <c r="I95" s="37" t="s">
        <v>991</v>
      </c>
      <c r="J95" s="38" t="n">
        <v>75</v>
      </c>
      <c r="K95" s="36" t="s">
        <v>105</v>
      </c>
      <c r="L95" s="36" t="s">
        <v>105</v>
      </c>
      <c r="M95" s="36" t="s">
        <v>105</v>
      </c>
      <c r="N95" s="36" t="s">
        <v>105</v>
      </c>
      <c r="O95" s="49"/>
      <c r="P95" s="37" t="s">
        <v>986</v>
      </c>
      <c r="Q95" s="108"/>
      <c r="R95" s="109"/>
      <c r="S95" s="110"/>
      <c r="T95" s="110"/>
      <c r="U95" s="126" t="s">
        <v>897</v>
      </c>
      <c r="V95" s="132" t="n">
        <v>1.04</v>
      </c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</row>
    <row r="96" customFormat="false" ht="6" hidden="false" customHeight="true" outlineLevel="0" collapsed="false">
      <c r="A96" s="10"/>
      <c r="B96" s="35"/>
      <c r="C96" s="49"/>
      <c r="D96" s="38"/>
      <c r="E96" s="38"/>
      <c r="F96" s="35"/>
      <c r="G96" s="49"/>
      <c r="H96" s="106"/>
      <c r="I96" s="35"/>
      <c r="J96" s="38"/>
      <c r="K96" s="38"/>
      <c r="L96" s="38"/>
      <c r="M96" s="35"/>
      <c r="N96" s="49"/>
      <c r="O96" s="49"/>
      <c r="P96" s="35"/>
      <c r="Q96" s="108"/>
      <c r="R96" s="109"/>
      <c r="S96" s="110"/>
      <c r="T96" s="110"/>
      <c r="U96" s="1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</row>
    <row r="97" customFormat="false" ht="24" hidden="false" customHeight="false" outlineLevel="0" collapsed="false">
      <c r="A97" s="10"/>
      <c r="B97" s="35"/>
      <c r="C97" s="49"/>
      <c r="D97" s="38"/>
      <c r="E97" s="38"/>
      <c r="F97" s="35"/>
      <c r="G97" s="53"/>
      <c r="H97" s="106"/>
      <c r="I97" s="35"/>
      <c r="J97" s="38"/>
      <c r="K97" s="112" t="s">
        <v>992</v>
      </c>
      <c r="L97" s="38"/>
      <c r="M97" s="35"/>
      <c r="N97" s="49"/>
      <c r="O97" s="49"/>
      <c r="P97" s="35"/>
      <c r="Q97" s="108"/>
      <c r="R97" s="109"/>
      <c r="S97" s="110"/>
      <c r="T97" s="110"/>
      <c r="U97" s="1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</row>
    <row r="98" customFormat="false" ht="5.1" hidden="false" customHeight="true" outlineLevel="0" collapsed="false">
      <c r="A98" s="10"/>
      <c r="B98" s="133"/>
      <c r="C98" s="134"/>
      <c r="D98" s="134"/>
      <c r="E98" s="134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08"/>
      <c r="R98" s="109"/>
      <c r="S98" s="110"/>
      <c r="T98" s="110"/>
      <c r="U98" s="1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</row>
    <row r="99" customFormat="false" ht="5.1" hidden="false" customHeight="true" outlineLevel="0" collapsed="false">
      <c r="A99" s="10"/>
      <c r="B99" s="133"/>
      <c r="C99" s="134"/>
      <c r="D99" s="134"/>
      <c r="E99" s="134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08"/>
      <c r="R99" s="109"/>
      <c r="S99" s="110"/>
      <c r="T99" s="110"/>
      <c r="U99" s="1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</row>
    <row r="100" customFormat="false" ht="14.45" hidden="false" customHeight="true" outlineLevel="0" collapsed="false">
      <c r="A100" s="10"/>
      <c r="B100" s="35"/>
      <c r="C100" s="36" t="s">
        <v>742</v>
      </c>
      <c r="D100" s="38" t="n">
        <v>0</v>
      </c>
      <c r="E100" s="38" t="n">
        <v>2</v>
      </c>
      <c r="F100" s="37" t="s">
        <v>993</v>
      </c>
      <c r="G100" s="49"/>
      <c r="H100" s="106" t="s">
        <v>750</v>
      </c>
      <c r="I100" s="37" t="s">
        <v>745</v>
      </c>
      <c r="J100" s="38" t="n">
        <v>60</v>
      </c>
      <c r="K100" s="38"/>
      <c r="L100" s="107" t="s">
        <v>746</v>
      </c>
      <c r="M100" s="35" t="s">
        <v>994</v>
      </c>
      <c r="N100" s="49"/>
      <c r="O100" s="36" t="s">
        <v>105</v>
      </c>
      <c r="P100" s="35"/>
      <c r="Q100" s="108"/>
      <c r="R100" s="109"/>
      <c r="S100" s="110"/>
      <c r="T100" s="110"/>
      <c r="U100" s="1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</row>
    <row r="101" customFormat="false" ht="14.45" hidden="false" customHeight="true" outlineLevel="0" collapsed="false">
      <c r="A101" s="10"/>
      <c r="B101" s="35"/>
      <c r="C101" s="36" t="s">
        <v>742</v>
      </c>
      <c r="D101" s="38" t="n">
        <v>0</v>
      </c>
      <c r="E101" s="38" t="n">
        <v>2</v>
      </c>
      <c r="F101" s="37" t="s">
        <v>995</v>
      </c>
      <c r="G101" s="47" t="s">
        <v>107</v>
      </c>
      <c r="H101" s="106" t="s">
        <v>750</v>
      </c>
      <c r="I101" s="37" t="s">
        <v>996</v>
      </c>
      <c r="J101" s="38" t="n">
        <v>60</v>
      </c>
      <c r="K101" s="38"/>
      <c r="L101" s="38"/>
      <c r="M101" s="37" t="s">
        <v>110</v>
      </c>
      <c r="N101" s="49"/>
      <c r="O101" s="36" t="s">
        <v>105</v>
      </c>
      <c r="P101" s="35"/>
      <c r="Q101" s="108"/>
      <c r="R101" s="109"/>
      <c r="S101" s="110"/>
      <c r="T101" s="110"/>
      <c r="U101" s="1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</row>
    <row r="102" customFormat="false" ht="14.45" hidden="false" customHeight="true" outlineLevel="0" collapsed="false">
      <c r="A102" s="10"/>
      <c r="B102" s="35" t="str">
        <f aca="false">"&amp;ref("&amp;TEXT(E102,"##0")&amp;T($F102)&amp;"男1.jpg,,,title="&amp;T($F102)&amp;"男,alt="&amp;T($F102)&amp;"男)"</f>
        <v>&amp;ref(8麻の服男1.jpg,,,title=麻の服男,alt=麻の服男)</v>
      </c>
      <c r="C102" s="36" t="s">
        <v>742</v>
      </c>
      <c r="D102" s="38" t="n">
        <v>1</v>
      </c>
      <c r="E102" s="38" t="n">
        <v>8</v>
      </c>
      <c r="F102" s="37" t="s">
        <v>743</v>
      </c>
      <c r="G102" s="49"/>
      <c r="H102" s="106" t="s">
        <v>744</v>
      </c>
      <c r="I102" s="37" t="s">
        <v>745</v>
      </c>
      <c r="J102" s="38" t="n">
        <v>65</v>
      </c>
      <c r="K102" s="38"/>
      <c r="L102" s="107" t="s">
        <v>746</v>
      </c>
      <c r="M102" s="35" t="s">
        <v>747</v>
      </c>
      <c r="N102" s="49"/>
      <c r="O102" s="49" t="s">
        <v>116</v>
      </c>
      <c r="P102" s="35"/>
      <c r="Q102" s="108"/>
      <c r="R102" s="109"/>
      <c r="S102" s="110"/>
      <c r="T102" s="110"/>
      <c r="U102" s="1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</row>
    <row r="103" customFormat="false" ht="14.45" hidden="false" customHeight="true" outlineLevel="0" collapsed="false">
      <c r="A103" s="10"/>
      <c r="B103" s="35" t="str">
        <f aca="false">"&amp;ref("&amp;TEXT(E103,"##0")&amp;T($F103)&amp;"男1.jpg,,,title="&amp;T($F103)&amp;"男,alt="&amp;T($F103)&amp;"男)"</f>
        <v>&amp;ref(8麻の服男1.jpg,,,title=麻の服男,alt=麻の服男)</v>
      </c>
      <c r="C103" s="36" t="s">
        <v>742</v>
      </c>
      <c r="D103" s="38" t="n">
        <v>1</v>
      </c>
      <c r="E103" s="38" t="n">
        <v>8</v>
      </c>
      <c r="F103" s="37" t="s">
        <v>743</v>
      </c>
      <c r="G103" s="47" t="s">
        <v>107</v>
      </c>
      <c r="H103" s="106" t="s">
        <v>744</v>
      </c>
      <c r="I103" s="35" t="s">
        <v>997</v>
      </c>
      <c r="J103" s="38" t="n">
        <v>70</v>
      </c>
      <c r="K103" s="38"/>
      <c r="L103" s="38"/>
      <c r="M103" s="37" t="s">
        <v>127</v>
      </c>
      <c r="N103" s="49"/>
      <c r="O103" s="49" t="s">
        <v>116</v>
      </c>
      <c r="P103" s="35"/>
      <c r="Q103" s="108"/>
      <c r="R103" s="109"/>
      <c r="S103" s="110"/>
      <c r="T103" s="110"/>
      <c r="U103" s="1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</row>
    <row r="104" customFormat="false" ht="14.45" hidden="false" customHeight="true" outlineLevel="0" collapsed="false">
      <c r="A104" s="10"/>
      <c r="B104" s="35" t="str">
        <f aca="false">"&amp;ref("&amp;TEXT(E104,"##0")&amp;T($F104)&amp;"男1.jpg,,,title="&amp;T($F104)&amp;"男,alt="&amp;T($F104)&amp;"男)"</f>
        <v>&amp;ref(8麻の服男1.jpg,,,title=麻の服男,alt=麻の服男)</v>
      </c>
      <c r="C104" s="36" t="s">
        <v>742</v>
      </c>
      <c r="D104" s="38" t="n">
        <v>1</v>
      </c>
      <c r="E104" s="38" t="n">
        <v>8</v>
      </c>
      <c r="F104" s="37" t="s">
        <v>743</v>
      </c>
      <c r="G104" s="51" t="s">
        <v>129</v>
      </c>
      <c r="H104" s="106" t="s">
        <v>744</v>
      </c>
      <c r="I104" s="35" t="s">
        <v>998</v>
      </c>
      <c r="J104" s="38" t="n">
        <v>70</v>
      </c>
      <c r="K104" s="38"/>
      <c r="L104" s="38"/>
      <c r="M104" s="37" t="s">
        <v>127</v>
      </c>
      <c r="N104" s="49"/>
      <c r="O104" s="49" t="s">
        <v>116</v>
      </c>
      <c r="P104" s="35"/>
      <c r="Q104" s="108"/>
      <c r="R104" s="109"/>
      <c r="S104" s="110"/>
      <c r="T104" s="110"/>
      <c r="U104" s="1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</row>
    <row r="105" customFormat="false" ht="14.45" hidden="false" customHeight="true" outlineLevel="0" collapsed="false">
      <c r="A105" s="10"/>
      <c r="B105" s="35" t="str">
        <f aca="false">"&amp;ref("&amp;TEXT(E105,"##0")&amp;T($F105)&amp;"男1.jpg,,,title="&amp;T($F105)&amp;"男,alt="&amp;T($F105)&amp;"男)"</f>
        <v>&amp;ref(8麻の服男1.jpg,,,title=麻の服男,alt=麻の服男)</v>
      </c>
      <c r="C105" s="36" t="s">
        <v>742</v>
      </c>
      <c r="D105" s="38" t="n">
        <v>1</v>
      </c>
      <c r="E105" s="38" t="n">
        <v>8</v>
      </c>
      <c r="F105" s="37" t="s">
        <v>743</v>
      </c>
      <c r="G105" s="53" t="s">
        <v>133</v>
      </c>
      <c r="H105" s="106" t="s">
        <v>744</v>
      </c>
      <c r="I105" s="35" t="s">
        <v>999</v>
      </c>
      <c r="J105" s="38" t="n">
        <v>70</v>
      </c>
      <c r="K105" s="38"/>
      <c r="L105" s="38"/>
      <c r="M105" s="37" t="s">
        <v>127</v>
      </c>
      <c r="N105" s="49"/>
      <c r="O105" s="49" t="s">
        <v>116</v>
      </c>
      <c r="P105" s="35"/>
      <c r="Q105" s="108"/>
      <c r="R105" s="109"/>
      <c r="S105" s="110"/>
      <c r="T105" s="110"/>
      <c r="U105" s="1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</row>
    <row r="106" customFormat="false" ht="6" hidden="false" customHeight="true" outlineLevel="0" collapsed="false">
      <c r="A106" s="10"/>
      <c r="B106" s="35"/>
      <c r="C106" s="49"/>
      <c r="D106" s="38"/>
      <c r="E106" s="38"/>
      <c r="F106" s="35"/>
      <c r="G106" s="49"/>
      <c r="H106" s="106"/>
      <c r="I106" s="35"/>
      <c r="J106" s="38"/>
      <c r="K106" s="38"/>
      <c r="L106" s="38"/>
      <c r="M106" s="35"/>
      <c r="N106" s="49"/>
      <c r="O106" s="49"/>
      <c r="P106" s="35"/>
      <c r="Q106" s="108"/>
      <c r="R106" s="109"/>
      <c r="S106" s="110"/>
      <c r="T106" s="110"/>
      <c r="U106" s="1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</row>
    <row r="107" customFormat="false" ht="14.45" hidden="false" customHeight="true" outlineLevel="0" collapsed="false">
      <c r="A107" s="10"/>
      <c r="B107" s="35"/>
      <c r="C107" s="36" t="s">
        <v>742</v>
      </c>
      <c r="D107" s="38" t="n">
        <v>2</v>
      </c>
      <c r="E107" s="38" t="n">
        <v>22</v>
      </c>
      <c r="F107" s="37" t="s">
        <v>797</v>
      </c>
      <c r="G107" s="49"/>
      <c r="H107" s="106" t="s">
        <v>798</v>
      </c>
      <c r="I107" s="37" t="s">
        <v>745</v>
      </c>
      <c r="J107" s="38" t="n">
        <v>80</v>
      </c>
      <c r="K107" s="38"/>
      <c r="L107" s="107" t="s">
        <v>746</v>
      </c>
      <c r="M107" s="35" t="s">
        <v>799</v>
      </c>
      <c r="N107" s="49"/>
      <c r="O107" s="49" t="s">
        <v>116</v>
      </c>
      <c r="P107" s="35"/>
      <c r="Q107" s="108"/>
      <c r="R107" s="109"/>
      <c r="S107" s="110"/>
      <c r="T107" s="110"/>
      <c r="U107" s="1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</row>
    <row r="108" customFormat="false" ht="14.45" hidden="false" customHeight="true" outlineLevel="0" collapsed="false">
      <c r="A108" s="10"/>
      <c r="B108" s="35"/>
      <c r="C108" s="36" t="s">
        <v>742</v>
      </c>
      <c r="D108" s="38" t="n">
        <v>2</v>
      </c>
      <c r="E108" s="38" t="n">
        <v>22</v>
      </c>
      <c r="F108" s="37" t="s">
        <v>797</v>
      </c>
      <c r="G108" s="47" t="s">
        <v>107</v>
      </c>
      <c r="H108" s="106" t="s">
        <v>801</v>
      </c>
      <c r="I108" s="37" t="s">
        <v>753</v>
      </c>
      <c r="J108" s="38" t="n">
        <v>80</v>
      </c>
      <c r="K108" s="38"/>
      <c r="L108" s="38"/>
      <c r="M108" s="37" t="s">
        <v>127</v>
      </c>
      <c r="N108" s="49"/>
      <c r="O108" s="49" t="s">
        <v>116</v>
      </c>
      <c r="P108" s="35"/>
      <c r="Q108" s="108"/>
      <c r="R108" s="109"/>
      <c r="S108" s="110"/>
      <c r="T108" s="110"/>
      <c r="U108" s="1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</row>
    <row r="109" customFormat="false" ht="14.45" hidden="false" customHeight="true" outlineLevel="0" collapsed="false">
      <c r="A109" s="10"/>
      <c r="B109" s="35"/>
      <c r="C109" s="36" t="s">
        <v>742</v>
      </c>
      <c r="D109" s="38" t="n">
        <v>2</v>
      </c>
      <c r="E109" s="38" t="n">
        <v>22</v>
      </c>
      <c r="F109" s="37" t="s">
        <v>797</v>
      </c>
      <c r="G109" s="47" t="s">
        <v>107</v>
      </c>
      <c r="H109" s="106" t="s">
        <v>801</v>
      </c>
      <c r="I109" s="37" t="s">
        <v>900</v>
      </c>
      <c r="J109" s="38" t="n">
        <v>80</v>
      </c>
      <c r="K109" s="38"/>
      <c r="L109" s="38"/>
      <c r="M109" s="37" t="s">
        <v>127</v>
      </c>
      <c r="N109" s="49"/>
      <c r="O109" s="49" t="s">
        <v>116</v>
      </c>
      <c r="P109" s="35"/>
      <c r="Q109" s="108"/>
      <c r="R109" s="109"/>
      <c r="S109" s="110"/>
      <c r="T109" s="110"/>
      <c r="U109" s="1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</row>
    <row r="110" customFormat="false" ht="14.45" hidden="false" customHeight="true" outlineLevel="0" collapsed="false">
      <c r="A110" s="10"/>
      <c r="B110" s="35"/>
      <c r="C110" s="36" t="s">
        <v>742</v>
      </c>
      <c r="D110" s="38" t="n">
        <v>2</v>
      </c>
      <c r="E110" s="38" t="n">
        <v>22</v>
      </c>
      <c r="F110" s="37" t="s">
        <v>797</v>
      </c>
      <c r="G110" s="51" t="s">
        <v>129</v>
      </c>
      <c r="H110" s="106" t="s">
        <v>836</v>
      </c>
      <c r="I110" s="35" t="s">
        <v>998</v>
      </c>
      <c r="J110" s="38" t="n">
        <v>80</v>
      </c>
      <c r="K110" s="38"/>
      <c r="L110" s="38"/>
      <c r="M110" s="37" t="s">
        <v>127</v>
      </c>
      <c r="N110" s="49"/>
      <c r="O110" s="49" t="s">
        <v>116</v>
      </c>
      <c r="P110" s="35"/>
      <c r="Q110" s="108"/>
      <c r="R110" s="109"/>
      <c r="S110" s="110"/>
      <c r="T110" s="110"/>
      <c r="U110" s="1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</row>
    <row r="111" customFormat="false" ht="14.45" hidden="false" customHeight="true" outlineLevel="0" collapsed="false">
      <c r="A111" s="10"/>
      <c r="B111" s="35"/>
      <c r="C111" s="36" t="s">
        <v>742</v>
      </c>
      <c r="D111" s="38" t="n">
        <v>2</v>
      </c>
      <c r="E111" s="38" t="n">
        <v>22</v>
      </c>
      <c r="F111" s="37" t="s">
        <v>797</v>
      </c>
      <c r="G111" s="53" t="s">
        <v>133</v>
      </c>
      <c r="H111" s="106" t="s">
        <v>804</v>
      </c>
      <c r="I111" s="35" t="s">
        <v>999</v>
      </c>
      <c r="J111" s="38" t="n">
        <v>80</v>
      </c>
      <c r="K111" s="38"/>
      <c r="L111" s="38"/>
      <c r="M111" s="37" t="s">
        <v>127</v>
      </c>
      <c r="N111" s="49"/>
      <c r="O111" s="49" t="s">
        <v>116</v>
      </c>
      <c r="P111" s="35"/>
      <c r="Q111" s="108"/>
      <c r="R111" s="109"/>
      <c r="S111" s="110"/>
      <c r="T111" s="110"/>
      <c r="U111" s="1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</row>
    <row r="112" s="122" customFormat="true" ht="24" hidden="false" customHeight="false" outlineLevel="0" collapsed="false">
      <c r="A112" s="114"/>
      <c r="B112" s="35"/>
      <c r="C112" s="36" t="s">
        <v>742</v>
      </c>
      <c r="D112" s="38" t="n">
        <v>2</v>
      </c>
      <c r="E112" s="49" t="n">
        <v>22</v>
      </c>
      <c r="F112" s="37" t="s">
        <v>800</v>
      </c>
      <c r="G112" s="47" t="s">
        <v>107</v>
      </c>
      <c r="H112" s="37" t="s">
        <v>801</v>
      </c>
      <c r="I112" s="37" t="s">
        <v>780</v>
      </c>
      <c r="J112" s="49" t="n">
        <v>80</v>
      </c>
      <c r="K112" s="111" t="s">
        <v>754</v>
      </c>
      <c r="L112" s="111" t="s">
        <v>781</v>
      </c>
      <c r="M112" s="37" t="s">
        <v>782</v>
      </c>
      <c r="N112" s="49" t="n">
        <v>12</v>
      </c>
      <c r="O112" s="36" t="s">
        <v>105</v>
      </c>
      <c r="P112" s="35"/>
      <c r="Q112" s="108"/>
      <c r="R112" s="109"/>
      <c r="S112" s="110"/>
      <c r="T112" s="110"/>
      <c r="U112" s="110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</row>
    <row r="113" s="122" customFormat="true" ht="24" hidden="false" customHeight="false" outlineLevel="0" collapsed="false">
      <c r="A113" s="114"/>
      <c r="B113" s="35"/>
      <c r="C113" s="36" t="s">
        <v>742</v>
      </c>
      <c r="D113" s="38" t="n">
        <v>2</v>
      </c>
      <c r="E113" s="49" t="n">
        <v>22</v>
      </c>
      <c r="F113" s="37" t="s">
        <v>802</v>
      </c>
      <c r="G113" s="47" t="s">
        <v>107</v>
      </c>
      <c r="H113" s="37" t="s">
        <v>801</v>
      </c>
      <c r="I113" s="37" t="s">
        <v>780</v>
      </c>
      <c r="J113" s="49" t="n">
        <v>80</v>
      </c>
      <c r="K113" s="111" t="s">
        <v>754</v>
      </c>
      <c r="L113" s="111" t="s">
        <v>781</v>
      </c>
      <c r="M113" s="37" t="s">
        <v>782</v>
      </c>
      <c r="N113" s="49" t="n">
        <v>12</v>
      </c>
      <c r="O113" s="36" t="s">
        <v>105</v>
      </c>
      <c r="P113" s="35"/>
      <c r="Q113" s="108"/>
      <c r="R113" s="109"/>
      <c r="S113" s="110"/>
      <c r="T113" s="110"/>
      <c r="U113" s="110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</row>
    <row r="114" customFormat="false" ht="24" hidden="false" customHeight="false" outlineLevel="0" collapsed="false">
      <c r="A114" s="10"/>
      <c r="B114" s="35"/>
      <c r="C114" s="36" t="s">
        <v>742</v>
      </c>
      <c r="D114" s="38" t="n">
        <v>2</v>
      </c>
      <c r="E114" s="38" t="n">
        <v>27</v>
      </c>
      <c r="F114" s="37" t="s">
        <v>1000</v>
      </c>
      <c r="G114" s="51" t="s">
        <v>129</v>
      </c>
      <c r="H114" s="106" t="s">
        <v>801</v>
      </c>
      <c r="I114" s="113" t="s">
        <v>1001</v>
      </c>
      <c r="J114" s="38" t="n">
        <v>65</v>
      </c>
      <c r="K114" s="111" t="s">
        <v>754</v>
      </c>
      <c r="L114" s="111" t="s">
        <v>781</v>
      </c>
      <c r="M114" s="37" t="s">
        <v>826</v>
      </c>
      <c r="N114" s="49" t="n">
        <v>5</v>
      </c>
      <c r="O114" s="36" t="s">
        <v>105</v>
      </c>
      <c r="P114" s="35"/>
      <c r="Q114" s="108"/>
      <c r="R114" s="109"/>
      <c r="S114" s="110"/>
      <c r="T114" s="110"/>
      <c r="U114" s="1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</row>
    <row r="115" customFormat="false" ht="6" hidden="false" customHeight="true" outlineLevel="0" collapsed="false">
      <c r="A115" s="10"/>
      <c r="B115" s="35"/>
      <c r="C115" s="49"/>
      <c r="D115" s="38"/>
      <c r="E115" s="38"/>
      <c r="F115" s="35"/>
      <c r="G115" s="49"/>
      <c r="H115" s="106"/>
      <c r="I115" s="35"/>
      <c r="J115" s="38"/>
      <c r="K115" s="38"/>
      <c r="L115" s="38"/>
      <c r="M115" s="35"/>
      <c r="N115" s="49"/>
      <c r="O115" s="49"/>
      <c r="P115" s="35"/>
      <c r="Q115" s="108"/>
      <c r="R115" s="109"/>
      <c r="S115" s="110"/>
      <c r="T115" s="110"/>
      <c r="U115" s="1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</row>
    <row r="116" customFormat="false" ht="14.45" hidden="false" customHeight="true" outlineLevel="0" collapsed="false">
      <c r="A116" s="10"/>
      <c r="B116" s="35"/>
      <c r="C116" s="36" t="s">
        <v>742</v>
      </c>
      <c r="D116" s="38" t="n">
        <v>3</v>
      </c>
      <c r="E116" s="38" t="n">
        <v>36</v>
      </c>
      <c r="F116" s="37" t="s">
        <v>859</v>
      </c>
      <c r="G116" s="49"/>
      <c r="H116" s="106" t="s">
        <v>860</v>
      </c>
      <c r="I116" s="37" t="s">
        <v>745</v>
      </c>
      <c r="J116" s="38" t="n">
        <v>100</v>
      </c>
      <c r="K116" s="38"/>
      <c r="L116" s="107" t="s">
        <v>746</v>
      </c>
      <c r="M116" s="35" t="s">
        <v>861</v>
      </c>
      <c r="N116" s="49"/>
      <c r="O116" s="49" t="s">
        <v>116</v>
      </c>
      <c r="P116" s="37" t="s">
        <v>862</v>
      </c>
      <c r="Q116" s="108"/>
      <c r="R116" s="109"/>
      <c r="S116" s="110"/>
      <c r="T116" s="110"/>
      <c r="U116" s="1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</row>
    <row r="117" customFormat="false" ht="14.45" hidden="false" customHeight="true" outlineLevel="0" collapsed="false">
      <c r="A117" s="10"/>
      <c r="B117" s="35"/>
      <c r="C117" s="36" t="s">
        <v>742</v>
      </c>
      <c r="D117" s="38" t="n">
        <v>3</v>
      </c>
      <c r="E117" s="38" t="n">
        <v>36</v>
      </c>
      <c r="F117" s="37" t="s">
        <v>859</v>
      </c>
      <c r="G117" s="47" t="s">
        <v>107</v>
      </c>
      <c r="H117" s="106" t="s">
        <v>869</v>
      </c>
      <c r="I117" s="35" t="s">
        <v>997</v>
      </c>
      <c r="J117" s="38" t="n">
        <v>100</v>
      </c>
      <c r="K117" s="38"/>
      <c r="L117" s="38"/>
      <c r="M117" s="37" t="s">
        <v>127</v>
      </c>
      <c r="N117" s="49"/>
      <c r="O117" s="49" t="s">
        <v>116</v>
      </c>
      <c r="P117" s="35"/>
      <c r="Q117" s="108"/>
      <c r="R117" s="109"/>
      <c r="S117" s="110"/>
      <c r="T117" s="110"/>
      <c r="U117" s="1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</row>
    <row r="118" customFormat="false" ht="14.45" hidden="false" customHeight="true" outlineLevel="0" collapsed="false">
      <c r="A118" s="10"/>
      <c r="B118" s="35"/>
      <c r="C118" s="36" t="s">
        <v>742</v>
      </c>
      <c r="D118" s="38" t="n">
        <v>3</v>
      </c>
      <c r="E118" s="38" t="n">
        <v>36</v>
      </c>
      <c r="F118" s="37" t="s">
        <v>859</v>
      </c>
      <c r="G118" s="51" t="s">
        <v>129</v>
      </c>
      <c r="H118" s="106" t="s">
        <v>864</v>
      </c>
      <c r="I118" s="35" t="s">
        <v>998</v>
      </c>
      <c r="J118" s="38" t="n">
        <v>100</v>
      </c>
      <c r="K118" s="38"/>
      <c r="L118" s="38"/>
      <c r="M118" s="37" t="s">
        <v>127</v>
      </c>
      <c r="N118" s="49"/>
      <c r="O118" s="49" t="s">
        <v>116</v>
      </c>
      <c r="P118" s="35"/>
      <c r="Q118" s="108"/>
      <c r="R118" s="109"/>
      <c r="S118" s="110"/>
      <c r="T118" s="110"/>
      <c r="U118" s="1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</row>
    <row r="119" customFormat="false" ht="14.45" hidden="false" customHeight="true" outlineLevel="0" collapsed="false">
      <c r="A119" s="10"/>
      <c r="B119" s="35"/>
      <c r="C119" s="36" t="s">
        <v>742</v>
      </c>
      <c r="D119" s="38" t="n">
        <v>3</v>
      </c>
      <c r="E119" s="38" t="n">
        <v>36</v>
      </c>
      <c r="F119" s="37" t="s">
        <v>859</v>
      </c>
      <c r="G119" s="53" t="s">
        <v>133</v>
      </c>
      <c r="H119" s="106" t="s">
        <v>880</v>
      </c>
      <c r="I119" s="35" t="s">
        <v>999</v>
      </c>
      <c r="J119" s="38" t="n">
        <v>100</v>
      </c>
      <c r="K119" s="38"/>
      <c r="L119" s="38"/>
      <c r="M119" s="37" t="s">
        <v>127</v>
      </c>
      <c r="N119" s="49"/>
      <c r="O119" s="49" t="s">
        <v>116</v>
      </c>
      <c r="P119" s="35"/>
      <c r="Q119" s="108"/>
      <c r="R119" s="109"/>
      <c r="S119" s="110"/>
      <c r="T119" s="110"/>
      <c r="U119" s="1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</row>
    <row r="120" customFormat="false" ht="24" hidden="false" customHeight="false" outlineLevel="0" collapsed="false">
      <c r="A120" s="10"/>
      <c r="B120" s="35"/>
      <c r="C120" s="36" t="s">
        <v>742</v>
      </c>
      <c r="D120" s="38" t="n">
        <v>3</v>
      </c>
      <c r="E120" s="38" t="n">
        <v>36</v>
      </c>
      <c r="F120" s="37" t="s">
        <v>863</v>
      </c>
      <c r="G120" s="51" t="s">
        <v>129</v>
      </c>
      <c r="H120" s="37" t="s">
        <v>864</v>
      </c>
      <c r="I120" s="113" t="s">
        <v>865</v>
      </c>
      <c r="J120" s="49" t="n">
        <v>105</v>
      </c>
      <c r="K120" s="111" t="s">
        <v>843</v>
      </c>
      <c r="L120" s="111" t="s">
        <v>844</v>
      </c>
      <c r="M120" s="37" t="s">
        <v>826</v>
      </c>
      <c r="N120" s="49" t="n">
        <v>10</v>
      </c>
      <c r="O120" s="36" t="s">
        <v>105</v>
      </c>
      <c r="P120" s="35"/>
      <c r="Q120" s="108"/>
      <c r="R120" s="109"/>
      <c r="S120" s="110"/>
      <c r="T120" s="110"/>
      <c r="U120" s="1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</row>
    <row r="121" customFormat="false" ht="6" hidden="false" customHeight="true" outlineLevel="0" collapsed="false">
      <c r="A121" s="10"/>
      <c r="B121" s="35"/>
      <c r="C121" s="49"/>
      <c r="D121" s="38"/>
      <c r="E121" s="38"/>
      <c r="F121" s="35"/>
      <c r="G121" s="49"/>
      <c r="H121" s="106"/>
      <c r="I121" s="35"/>
      <c r="J121" s="38"/>
      <c r="K121" s="38"/>
      <c r="L121" s="38"/>
      <c r="M121" s="35"/>
      <c r="N121" s="49"/>
      <c r="O121" s="49"/>
      <c r="P121" s="35"/>
      <c r="Q121" s="108"/>
      <c r="R121" s="109"/>
      <c r="S121" s="110"/>
      <c r="T121" s="110"/>
      <c r="U121" s="1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</row>
    <row r="122" customFormat="false" ht="14.45" hidden="false" customHeight="true" outlineLevel="0" collapsed="false">
      <c r="A122" s="10"/>
      <c r="B122" s="35"/>
      <c r="C122" s="36" t="s">
        <v>742</v>
      </c>
      <c r="D122" s="38" t="n">
        <v>4</v>
      </c>
      <c r="E122" s="38" t="n">
        <v>50</v>
      </c>
      <c r="F122" s="37" t="s">
        <v>905</v>
      </c>
      <c r="G122" s="49"/>
      <c r="H122" s="106" t="s">
        <v>906</v>
      </c>
      <c r="I122" s="37" t="s">
        <v>745</v>
      </c>
      <c r="J122" s="38" t="n">
        <v>130</v>
      </c>
      <c r="K122" s="38"/>
      <c r="L122" s="107" t="s">
        <v>746</v>
      </c>
      <c r="M122" s="35" t="s">
        <v>123</v>
      </c>
      <c r="N122" s="49"/>
      <c r="O122" s="49" t="s">
        <v>116</v>
      </c>
      <c r="P122" s="35"/>
      <c r="Q122" s="108"/>
      <c r="R122" s="109"/>
      <c r="S122" s="110"/>
      <c r="T122" s="110"/>
      <c r="U122" s="1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</row>
    <row r="123" customFormat="false" ht="24" hidden="false" customHeight="false" outlineLevel="0" collapsed="false">
      <c r="A123" s="10"/>
      <c r="B123" s="35"/>
      <c r="C123" s="36" t="s">
        <v>742</v>
      </c>
      <c r="D123" s="38" t="n">
        <v>4</v>
      </c>
      <c r="E123" s="38" t="n">
        <v>50</v>
      </c>
      <c r="F123" s="37" t="s">
        <v>956</v>
      </c>
      <c r="G123" s="51" t="s">
        <v>129</v>
      </c>
      <c r="H123" s="106" t="s">
        <v>957</v>
      </c>
      <c r="I123" s="113" t="s">
        <v>958</v>
      </c>
      <c r="J123" s="38"/>
      <c r="K123" s="111" t="s">
        <v>891</v>
      </c>
      <c r="L123" s="112" t="s">
        <v>892</v>
      </c>
      <c r="M123" s="37" t="s">
        <v>1002</v>
      </c>
      <c r="N123" s="49" t="n">
        <v>15</v>
      </c>
      <c r="O123" s="36" t="s">
        <v>105</v>
      </c>
      <c r="P123" s="35"/>
      <c r="Q123" s="108"/>
      <c r="R123" s="109"/>
      <c r="S123" s="110"/>
      <c r="T123" s="110"/>
      <c r="U123" s="1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</row>
    <row r="124" customFormat="false" ht="24" hidden="false" customHeight="false" outlineLevel="0" collapsed="false">
      <c r="A124" s="10"/>
      <c r="B124" s="35"/>
      <c r="C124" s="111" t="s">
        <v>932</v>
      </c>
      <c r="D124" s="38" t="n">
        <v>4</v>
      </c>
      <c r="E124" s="38" t="n">
        <v>50</v>
      </c>
      <c r="F124" s="37" t="s">
        <v>933</v>
      </c>
      <c r="G124" s="49"/>
      <c r="H124" s="128" t="s">
        <v>1003</v>
      </c>
      <c r="I124" s="37" t="s">
        <v>745</v>
      </c>
      <c r="J124" s="38" t="n">
        <v>150</v>
      </c>
      <c r="K124" s="38"/>
      <c r="L124" s="107" t="s">
        <v>746</v>
      </c>
      <c r="M124" s="35" t="s">
        <v>935</v>
      </c>
      <c r="N124" s="49"/>
      <c r="O124" s="49" t="s">
        <v>116</v>
      </c>
      <c r="P124" s="35"/>
      <c r="Q124" s="108"/>
      <c r="R124" s="109"/>
      <c r="S124" s="110"/>
      <c r="T124" s="110"/>
      <c r="U124" s="1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</row>
    <row r="125" customFormat="false" ht="24" hidden="false" customHeight="false" outlineLevel="0" collapsed="false">
      <c r="A125" s="10"/>
      <c r="B125" s="35"/>
      <c r="C125" s="111" t="s">
        <v>932</v>
      </c>
      <c r="D125" s="38" t="n">
        <v>4</v>
      </c>
      <c r="E125" s="38" t="n">
        <v>50</v>
      </c>
      <c r="F125" s="37" t="s">
        <v>959</v>
      </c>
      <c r="G125" s="51" t="s">
        <v>129</v>
      </c>
      <c r="H125" s="128" t="s">
        <v>1004</v>
      </c>
      <c r="I125" s="113" t="s">
        <v>958</v>
      </c>
      <c r="J125" s="38"/>
      <c r="K125" s="111" t="s">
        <v>891</v>
      </c>
      <c r="L125" s="112" t="s">
        <v>892</v>
      </c>
      <c r="M125" s="37" t="s">
        <v>1002</v>
      </c>
      <c r="N125" s="49" t="n">
        <v>15</v>
      </c>
      <c r="O125" s="36" t="s">
        <v>105</v>
      </c>
      <c r="P125" s="35"/>
      <c r="Q125" s="108"/>
      <c r="R125" s="109"/>
      <c r="S125" s="110"/>
      <c r="T125" s="110"/>
      <c r="U125" s="1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</row>
    <row r="126" customFormat="false" ht="6" hidden="false" customHeight="true" outlineLevel="0" collapsed="false">
      <c r="A126" s="10"/>
      <c r="B126" s="35"/>
      <c r="C126" s="49"/>
      <c r="D126" s="38"/>
      <c r="E126" s="38"/>
      <c r="F126" s="35"/>
      <c r="G126" s="49"/>
      <c r="H126" s="106"/>
      <c r="I126" s="35"/>
      <c r="J126" s="38"/>
      <c r="K126" s="38"/>
      <c r="L126" s="38"/>
      <c r="M126" s="35"/>
      <c r="N126" s="49"/>
      <c r="O126" s="49"/>
      <c r="P126" s="35"/>
      <c r="Q126" s="108"/>
      <c r="R126" s="109"/>
      <c r="S126" s="110"/>
      <c r="T126" s="110"/>
      <c r="U126" s="1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</row>
    <row r="127" customFormat="false" ht="24" hidden="false" customHeight="false" outlineLevel="0" collapsed="false">
      <c r="A127" s="10"/>
      <c r="B127" s="35"/>
      <c r="C127" s="36" t="s">
        <v>742</v>
      </c>
      <c r="D127" s="38" t="n">
        <v>5</v>
      </c>
      <c r="E127" s="38" t="n">
        <v>60</v>
      </c>
      <c r="F127" s="37" t="s">
        <v>1005</v>
      </c>
      <c r="G127" s="51" t="s">
        <v>129</v>
      </c>
      <c r="H127" s="106" t="s">
        <v>1006</v>
      </c>
      <c r="I127" s="37" t="s">
        <v>1007</v>
      </c>
      <c r="J127" s="38" t="n">
        <v>155</v>
      </c>
      <c r="K127" s="112" t="s">
        <v>992</v>
      </c>
      <c r="L127" s="112" t="s">
        <v>1008</v>
      </c>
      <c r="M127" s="113" t="s">
        <v>1009</v>
      </c>
      <c r="N127" s="111" t="n">
        <v>10</v>
      </c>
      <c r="O127" s="49" t="s">
        <v>116</v>
      </c>
      <c r="P127" s="113" t="s">
        <v>1010</v>
      </c>
      <c r="Q127" s="108"/>
      <c r="R127" s="109"/>
      <c r="S127" s="110"/>
      <c r="T127" s="110"/>
      <c r="U127" s="1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</row>
    <row r="128" customFormat="false" ht="24" hidden="false" customHeight="false" outlineLevel="0" collapsed="false">
      <c r="A128" s="10"/>
      <c r="B128" s="35"/>
      <c r="C128" s="36" t="s">
        <v>742</v>
      </c>
      <c r="D128" s="38" t="n">
        <v>5</v>
      </c>
      <c r="E128" s="38" t="n">
        <v>60</v>
      </c>
      <c r="F128" s="37" t="s">
        <v>1011</v>
      </c>
      <c r="G128" s="53" t="s">
        <v>133</v>
      </c>
      <c r="H128" s="106" t="s">
        <v>1012</v>
      </c>
      <c r="I128" s="113" t="s">
        <v>1013</v>
      </c>
      <c r="J128" s="38" t="n">
        <v>160</v>
      </c>
      <c r="K128" s="112" t="s">
        <v>992</v>
      </c>
      <c r="L128" s="112" t="s">
        <v>1014</v>
      </c>
      <c r="M128" s="113" t="s">
        <v>1015</v>
      </c>
      <c r="N128" s="111" t="n">
        <v>50</v>
      </c>
      <c r="O128" s="36" t="s">
        <v>105</v>
      </c>
      <c r="P128" s="113" t="s">
        <v>1016</v>
      </c>
      <c r="Q128" s="108"/>
      <c r="R128" s="109"/>
      <c r="S128" s="110"/>
      <c r="T128" s="110"/>
      <c r="U128" s="1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</row>
    <row r="129" customFormat="false" ht="24" hidden="false" customHeight="false" outlineLevel="0" collapsed="false">
      <c r="A129" s="10"/>
      <c r="B129" s="35"/>
      <c r="C129" s="36" t="s">
        <v>742</v>
      </c>
      <c r="D129" s="38" t="n">
        <v>5</v>
      </c>
      <c r="E129" s="38" t="n">
        <v>60</v>
      </c>
      <c r="F129" s="37" t="s">
        <v>1017</v>
      </c>
      <c r="G129" s="53" t="s">
        <v>133</v>
      </c>
      <c r="H129" s="106" t="s">
        <v>1012</v>
      </c>
      <c r="I129" s="113" t="s">
        <v>1018</v>
      </c>
      <c r="J129" s="38" t="n">
        <v>160</v>
      </c>
      <c r="K129" s="112" t="s">
        <v>992</v>
      </c>
      <c r="L129" s="112" t="s">
        <v>1014</v>
      </c>
      <c r="M129" s="113" t="s">
        <v>1015</v>
      </c>
      <c r="N129" s="111" t="n">
        <v>50</v>
      </c>
      <c r="O129" s="36" t="s">
        <v>105</v>
      </c>
      <c r="P129" s="113" t="s">
        <v>1016</v>
      </c>
      <c r="Q129" s="108"/>
      <c r="R129" s="109"/>
      <c r="S129" s="110"/>
      <c r="T129" s="110"/>
      <c r="U129" s="1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</row>
    <row r="130" customFormat="false" ht="24" hidden="false" customHeight="false" outlineLevel="0" collapsed="false">
      <c r="A130" s="10"/>
      <c r="B130" s="35"/>
      <c r="C130" s="111" t="s">
        <v>932</v>
      </c>
      <c r="D130" s="38" t="n">
        <v>5</v>
      </c>
      <c r="E130" s="38" t="n">
        <v>60</v>
      </c>
      <c r="F130" s="37" t="s">
        <v>1019</v>
      </c>
      <c r="G130" s="51" t="s">
        <v>129</v>
      </c>
      <c r="H130" s="128" t="s">
        <v>1020</v>
      </c>
      <c r="I130" s="37" t="s">
        <v>1007</v>
      </c>
      <c r="J130" s="38" t="n">
        <v>180</v>
      </c>
      <c r="K130" s="112" t="s">
        <v>992</v>
      </c>
      <c r="L130" s="112" t="s">
        <v>1008</v>
      </c>
      <c r="M130" s="113" t="s">
        <v>1009</v>
      </c>
      <c r="N130" s="111" t="n">
        <v>10</v>
      </c>
      <c r="O130" s="49" t="s">
        <v>116</v>
      </c>
      <c r="P130" s="113" t="s">
        <v>1010</v>
      </c>
      <c r="Q130" s="108"/>
      <c r="R130" s="109"/>
      <c r="S130" s="110"/>
      <c r="T130" s="110"/>
      <c r="U130" s="1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</row>
    <row r="131" customFormat="false" ht="24" hidden="false" customHeight="false" outlineLevel="0" collapsed="false">
      <c r="A131" s="10"/>
      <c r="B131" s="35"/>
      <c r="C131" s="111" t="s">
        <v>932</v>
      </c>
      <c r="D131" s="38" t="n">
        <v>5</v>
      </c>
      <c r="E131" s="38" t="n">
        <v>60</v>
      </c>
      <c r="F131" s="37" t="s">
        <v>1021</v>
      </c>
      <c r="G131" s="53" t="s">
        <v>133</v>
      </c>
      <c r="H131" s="128" t="s">
        <v>1022</v>
      </c>
      <c r="I131" s="113" t="s">
        <v>1023</v>
      </c>
      <c r="J131" s="38" t="n">
        <v>185</v>
      </c>
      <c r="K131" s="112" t="s">
        <v>992</v>
      </c>
      <c r="L131" s="112" t="s">
        <v>1024</v>
      </c>
      <c r="M131" s="113" t="s">
        <v>1015</v>
      </c>
      <c r="N131" s="111" t="n">
        <v>50</v>
      </c>
      <c r="O131" s="36" t="s">
        <v>105</v>
      </c>
      <c r="P131" s="113" t="s">
        <v>1016</v>
      </c>
      <c r="Q131" s="108"/>
      <c r="R131" s="109"/>
      <c r="S131" s="110"/>
      <c r="T131" s="110"/>
      <c r="U131" s="1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</row>
    <row r="132" customFormat="false" ht="24" hidden="false" customHeight="false" outlineLevel="0" collapsed="false">
      <c r="A132" s="10"/>
      <c r="B132" s="35"/>
      <c r="C132" s="111" t="s">
        <v>932</v>
      </c>
      <c r="D132" s="38" t="n">
        <v>5</v>
      </c>
      <c r="E132" s="38" t="n">
        <v>60</v>
      </c>
      <c r="F132" s="37" t="s">
        <v>1025</v>
      </c>
      <c r="G132" s="53" t="s">
        <v>133</v>
      </c>
      <c r="H132" s="128" t="s">
        <v>1022</v>
      </c>
      <c r="I132" s="113" t="s">
        <v>1018</v>
      </c>
      <c r="J132" s="38" t="n">
        <v>185</v>
      </c>
      <c r="K132" s="112" t="s">
        <v>992</v>
      </c>
      <c r="L132" s="112" t="s">
        <v>1014</v>
      </c>
      <c r="M132" s="113" t="s">
        <v>1015</v>
      </c>
      <c r="N132" s="111" t="n">
        <v>50</v>
      </c>
      <c r="O132" s="36" t="s">
        <v>105</v>
      </c>
      <c r="P132" s="113" t="s">
        <v>1016</v>
      </c>
      <c r="Q132" s="108"/>
      <c r="R132" s="109"/>
      <c r="S132" s="110"/>
      <c r="T132" s="110"/>
      <c r="U132" s="1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</row>
    <row r="133" customFormat="false" ht="6" hidden="false" customHeight="true" outlineLevel="0" collapsed="false">
      <c r="A133" s="10"/>
      <c r="B133" s="35"/>
      <c r="C133" s="49"/>
      <c r="D133" s="38"/>
      <c r="E133" s="38"/>
      <c r="F133" s="35"/>
      <c r="G133" s="49"/>
      <c r="H133" s="106"/>
      <c r="I133" s="35"/>
      <c r="J133" s="38"/>
      <c r="K133" s="38"/>
      <c r="L133" s="38"/>
      <c r="M133" s="35"/>
      <c r="N133" s="49"/>
      <c r="O133" s="49"/>
      <c r="P133" s="35"/>
      <c r="Q133" s="108"/>
      <c r="R133" s="109"/>
      <c r="S133" s="110"/>
      <c r="T133" s="110"/>
      <c r="U133" s="1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</row>
    <row r="134" customFormat="false" ht="14.45" hidden="false" customHeight="true" outlineLevel="0" collapsed="false">
      <c r="A134" s="10"/>
      <c r="B134" s="35"/>
      <c r="C134" s="36" t="s">
        <v>742</v>
      </c>
      <c r="D134" s="38"/>
      <c r="E134" s="38"/>
      <c r="F134" s="35"/>
      <c r="G134" s="49"/>
      <c r="H134" s="106"/>
      <c r="I134" s="35"/>
      <c r="J134" s="38"/>
      <c r="K134" s="38"/>
      <c r="L134" s="38"/>
      <c r="M134" s="35"/>
      <c r="N134" s="49"/>
      <c r="O134" s="49"/>
      <c r="P134" s="35"/>
      <c r="Q134" s="108"/>
      <c r="R134" s="109"/>
      <c r="S134" s="110"/>
      <c r="T134" s="110"/>
      <c r="U134" s="1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</row>
    <row r="135" customFormat="false" ht="3" hidden="false" customHeight="true" outlineLevel="0" collapsed="false">
      <c r="A135" s="10"/>
      <c r="B135" s="133"/>
      <c r="C135" s="134"/>
      <c r="D135" s="134"/>
      <c r="E135" s="134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08"/>
      <c r="R135" s="109"/>
      <c r="S135" s="110"/>
      <c r="T135" s="110"/>
      <c r="U135" s="1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</row>
    <row r="136" customFormat="false" ht="3" hidden="false" customHeight="true" outlineLevel="0" collapsed="false">
      <c r="A136" s="10"/>
      <c r="B136" s="133"/>
      <c r="C136" s="134"/>
      <c r="D136" s="134"/>
      <c r="E136" s="134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08"/>
      <c r="R136" s="109"/>
      <c r="S136" s="110"/>
      <c r="T136" s="110"/>
      <c r="U136" s="1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</row>
    <row r="137" customFormat="false" ht="14.45" hidden="false" customHeight="true" outlineLevel="0" collapsed="false">
      <c r="A137" s="10"/>
      <c r="B137" s="35"/>
      <c r="C137" s="36" t="s">
        <v>766</v>
      </c>
      <c r="D137" s="38" t="n">
        <v>0</v>
      </c>
      <c r="E137" s="38" t="n">
        <v>5</v>
      </c>
      <c r="F137" s="37" t="s">
        <v>1026</v>
      </c>
      <c r="G137" s="49"/>
      <c r="H137" s="106" t="s">
        <v>750</v>
      </c>
      <c r="I137" s="37" t="s">
        <v>745</v>
      </c>
      <c r="J137" s="38" t="n">
        <v>55</v>
      </c>
      <c r="K137" s="38"/>
      <c r="L137" s="107" t="s">
        <v>746</v>
      </c>
      <c r="M137" s="35" t="s">
        <v>1027</v>
      </c>
      <c r="N137" s="49"/>
      <c r="O137" s="36" t="s">
        <v>105</v>
      </c>
      <c r="P137" s="35"/>
      <c r="Q137" s="108"/>
      <c r="R137" s="109"/>
      <c r="S137" s="110"/>
      <c r="T137" s="110"/>
      <c r="U137" s="1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</row>
    <row r="138" customFormat="false" ht="14.45" hidden="false" customHeight="true" outlineLevel="0" collapsed="false">
      <c r="A138" s="10"/>
      <c r="B138" s="35"/>
      <c r="C138" s="36" t="s">
        <v>766</v>
      </c>
      <c r="D138" s="38" t="n">
        <v>0</v>
      </c>
      <c r="E138" s="38" t="n">
        <v>5</v>
      </c>
      <c r="F138" s="37" t="s">
        <v>1028</v>
      </c>
      <c r="G138" s="47" t="s">
        <v>107</v>
      </c>
      <c r="H138" s="106" t="s">
        <v>750</v>
      </c>
      <c r="I138" s="37" t="s">
        <v>753</v>
      </c>
      <c r="J138" s="38" t="n">
        <v>55</v>
      </c>
      <c r="K138" s="38"/>
      <c r="L138" s="38"/>
      <c r="M138" s="37" t="s">
        <v>110</v>
      </c>
      <c r="N138" s="49"/>
      <c r="O138" s="36" t="s">
        <v>105</v>
      </c>
      <c r="P138" s="35"/>
      <c r="Q138" s="108"/>
      <c r="R138" s="109"/>
      <c r="S138" s="110"/>
      <c r="T138" s="110"/>
      <c r="U138" s="1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</row>
    <row r="139" customFormat="false" ht="14.45" hidden="false" customHeight="true" outlineLevel="0" collapsed="false">
      <c r="A139" s="10"/>
      <c r="B139" s="35"/>
      <c r="C139" s="36" t="s">
        <v>766</v>
      </c>
      <c r="D139" s="38" t="n">
        <v>1</v>
      </c>
      <c r="E139" s="38" t="n">
        <v>15</v>
      </c>
      <c r="F139" s="37" t="s">
        <v>767</v>
      </c>
      <c r="G139" s="49"/>
      <c r="H139" s="106" t="s">
        <v>768</v>
      </c>
      <c r="I139" s="37" t="s">
        <v>745</v>
      </c>
      <c r="J139" s="38" t="n">
        <v>60</v>
      </c>
      <c r="K139" s="38"/>
      <c r="L139" s="107" t="s">
        <v>746</v>
      </c>
      <c r="M139" s="35" t="s">
        <v>769</v>
      </c>
      <c r="N139" s="49"/>
      <c r="O139" s="49" t="s">
        <v>116</v>
      </c>
      <c r="P139" s="35"/>
      <c r="Q139" s="108"/>
      <c r="R139" s="109"/>
      <c r="S139" s="110"/>
      <c r="T139" s="110"/>
      <c r="U139" s="1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</row>
    <row r="140" customFormat="false" ht="14.45" hidden="false" customHeight="true" outlineLevel="0" collapsed="false">
      <c r="A140" s="10"/>
      <c r="B140" s="35"/>
      <c r="C140" s="36" t="s">
        <v>766</v>
      </c>
      <c r="D140" s="38" t="n">
        <v>2</v>
      </c>
      <c r="E140" s="38" t="n">
        <v>29</v>
      </c>
      <c r="F140" s="37" t="s">
        <v>835</v>
      </c>
      <c r="G140" s="49"/>
      <c r="H140" s="106" t="s">
        <v>836</v>
      </c>
      <c r="I140" s="37" t="s">
        <v>745</v>
      </c>
      <c r="J140" s="38" t="n">
        <v>75</v>
      </c>
      <c r="K140" s="38"/>
      <c r="L140" s="107" t="s">
        <v>746</v>
      </c>
      <c r="M140" s="35" t="s">
        <v>837</v>
      </c>
      <c r="N140" s="49"/>
      <c r="O140" s="49" t="s">
        <v>116</v>
      </c>
      <c r="P140" s="35"/>
      <c r="Q140" s="108"/>
      <c r="R140" s="109"/>
      <c r="S140" s="110"/>
      <c r="T140" s="110"/>
      <c r="U140" s="1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</row>
    <row r="141" customFormat="false" ht="14.45" hidden="false" customHeight="true" outlineLevel="0" collapsed="false">
      <c r="A141" s="10"/>
      <c r="B141" s="35"/>
      <c r="C141" s="36" t="s">
        <v>766</v>
      </c>
      <c r="D141" s="38" t="n">
        <v>2</v>
      </c>
      <c r="E141" s="38" t="n">
        <v>29</v>
      </c>
      <c r="F141" s="37" t="s">
        <v>835</v>
      </c>
      <c r="G141" s="47" t="s">
        <v>107</v>
      </c>
      <c r="H141" s="106" t="s">
        <v>836</v>
      </c>
      <c r="I141" s="37" t="s">
        <v>900</v>
      </c>
      <c r="J141" s="38" t="n">
        <v>75</v>
      </c>
      <c r="K141" s="38"/>
      <c r="L141" s="38"/>
      <c r="M141" s="37" t="s">
        <v>127</v>
      </c>
      <c r="N141" s="49"/>
      <c r="O141" s="49" t="s">
        <v>116</v>
      </c>
      <c r="P141" s="35"/>
      <c r="Q141" s="108"/>
      <c r="R141" s="109"/>
      <c r="S141" s="110"/>
      <c r="T141" s="110"/>
      <c r="U141" s="1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</row>
    <row r="142" customFormat="false" ht="24" hidden="false" customHeight="false" outlineLevel="0" collapsed="false">
      <c r="A142" s="10"/>
      <c r="B142" s="35"/>
      <c r="C142" s="36" t="s">
        <v>766</v>
      </c>
      <c r="D142" s="38" t="n">
        <v>2</v>
      </c>
      <c r="E142" s="38" t="n">
        <v>29</v>
      </c>
      <c r="F142" s="37" t="s">
        <v>838</v>
      </c>
      <c r="G142" s="51" t="s">
        <v>129</v>
      </c>
      <c r="H142" s="37" t="s">
        <v>839</v>
      </c>
      <c r="I142" s="113" t="s">
        <v>840</v>
      </c>
      <c r="J142" s="49" t="n">
        <v>75</v>
      </c>
      <c r="K142" s="111" t="s">
        <v>754</v>
      </c>
      <c r="L142" s="111" t="s">
        <v>831</v>
      </c>
      <c r="M142" s="37" t="s">
        <v>832</v>
      </c>
      <c r="N142" s="49" t="n">
        <v>8</v>
      </c>
      <c r="O142" s="36" t="s">
        <v>105</v>
      </c>
      <c r="P142" s="35"/>
      <c r="Q142" s="108"/>
      <c r="R142" s="109"/>
      <c r="S142" s="110"/>
      <c r="T142" s="110"/>
      <c r="U142" s="1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</row>
    <row r="143" customFormat="false" ht="24" hidden="false" customHeight="false" outlineLevel="0" collapsed="false">
      <c r="A143" s="10"/>
      <c r="B143" s="35"/>
      <c r="C143" s="36" t="s">
        <v>766</v>
      </c>
      <c r="D143" s="38" t="n">
        <v>2</v>
      </c>
      <c r="E143" s="38" t="n">
        <v>29</v>
      </c>
      <c r="F143" s="37" t="s">
        <v>841</v>
      </c>
      <c r="G143" s="47" t="s">
        <v>107</v>
      </c>
      <c r="H143" s="37" t="s">
        <v>836</v>
      </c>
      <c r="I143" s="37" t="s">
        <v>842</v>
      </c>
      <c r="J143" s="49" t="n">
        <v>75</v>
      </c>
      <c r="K143" s="111" t="s">
        <v>843</v>
      </c>
      <c r="L143" s="111" t="s">
        <v>844</v>
      </c>
      <c r="M143" s="37" t="s">
        <v>845</v>
      </c>
      <c r="N143" s="49" t="n">
        <v>8</v>
      </c>
      <c r="O143" s="36" t="s">
        <v>105</v>
      </c>
      <c r="P143" s="35"/>
      <c r="Q143" s="108"/>
      <c r="R143" s="109"/>
      <c r="S143" s="110"/>
      <c r="T143" s="110"/>
      <c r="U143" s="1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</row>
    <row r="144" customFormat="false" ht="6" hidden="false" customHeight="true" outlineLevel="0" collapsed="false">
      <c r="A144" s="10"/>
      <c r="B144" s="35"/>
      <c r="C144" s="49"/>
      <c r="D144" s="38"/>
      <c r="E144" s="38"/>
      <c r="F144" s="35"/>
      <c r="G144" s="49"/>
      <c r="H144" s="106"/>
      <c r="I144" s="35"/>
      <c r="J144" s="38"/>
      <c r="K144" s="38"/>
      <c r="L144" s="38"/>
      <c r="M144" s="35"/>
      <c r="N144" s="49"/>
      <c r="O144" s="49"/>
      <c r="P144" s="35"/>
      <c r="Q144" s="108"/>
      <c r="R144" s="109"/>
      <c r="S144" s="110"/>
      <c r="T144" s="110"/>
      <c r="U144" s="1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</row>
    <row r="145" customFormat="false" ht="14.45" hidden="false" customHeight="true" outlineLevel="0" collapsed="false">
      <c r="A145" s="10"/>
      <c r="B145" s="35"/>
      <c r="C145" s="36" t="s">
        <v>766</v>
      </c>
      <c r="D145" s="38" t="n">
        <v>3</v>
      </c>
      <c r="E145" s="38" t="n">
        <v>43</v>
      </c>
      <c r="F145" s="37" t="s">
        <v>877</v>
      </c>
      <c r="G145" s="49"/>
      <c r="H145" s="106" t="s">
        <v>878</v>
      </c>
      <c r="I145" s="37" t="s">
        <v>745</v>
      </c>
      <c r="J145" s="38" t="n">
        <v>95</v>
      </c>
      <c r="K145" s="38"/>
      <c r="L145" s="107" t="s">
        <v>746</v>
      </c>
      <c r="M145" s="35" t="s">
        <v>879</v>
      </c>
      <c r="N145" s="49"/>
      <c r="O145" s="49" t="s">
        <v>116</v>
      </c>
      <c r="P145" s="35"/>
      <c r="Q145" s="108"/>
      <c r="R145" s="109"/>
      <c r="S145" s="110"/>
      <c r="T145" s="110"/>
      <c r="U145" s="1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</row>
    <row r="146" customFormat="false" ht="14.45" hidden="false" customHeight="true" outlineLevel="0" collapsed="false">
      <c r="A146" s="10"/>
      <c r="B146" s="35"/>
      <c r="C146" s="36" t="s">
        <v>766</v>
      </c>
      <c r="D146" s="38" t="n">
        <v>3</v>
      </c>
      <c r="E146" s="38" t="n">
        <v>43</v>
      </c>
      <c r="F146" s="37" t="s">
        <v>877</v>
      </c>
      <c r="G146" s="47" t="s">
        <v>107</v>
      </c>
      <c r="H146" s="106" t="s">
        <v>878</v>
      </c>
      <c r="I146" s="37" t="s">
        <v>900</v>
      </c>
      <c r="J146" s="38" t="n">
        <v>95</v>
      </c>
      <c r="K146" s="38"/>
      <c r="L146" s="38"/>
      <c r="M146" s="37" t="s">
        <v>127</v>
      </c>
      <c r="N146" s="49"/>
      <c r="O146" s="49" t="s">
        <v>116</v>
      </c>
      <c r="P146" s="35"/>
      <c r="Q146" s="108"/>
      <c r="R146" s="109"/>
      <c r="S146" s="110"/>
      <c r="T146" s="110"/>
      <c r="U146" s="1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</row>
    <row r="147" customFormat="false" ht="24" hidden="false" customHeight="false" outlineLevel="0" collapsed="false">
      <c r="A147" s="10"/>
      <c r="B147" s="35"/>
      <c r="C147" s="36" t="s">
        <v>766</v>
      </c>
      <c r="D147" s="38" t="n">
        <v>3</v>
      </c>
      <c r="E147" s="38" t="n">
        <v>43</v>
      </c>
      <c r="F147" s="37" t="s">
        <v>882</v>
      </c>
      <c r="G147" s="51" t="s">
        <v>129</v>
      </c>
      <c r="H147" s="37" t="s">
        <v>883</v>
      </c>
      <c r="I147" s="113" t="s">
        <v>884</v>
      </c>
      <c r="J147" s="49" t="n">
        <v>100</v>
      </c>
      <c r="K147" s="111" t="s">
        <v>874</v>
      </c>
      <c r="L147" s="111" t="s">
        <v>875</v>
      </c>
      <c r="M147" s="37" t="s">
        <v>885</v>
      </c>
      <c r="N147" s="49" t="n">
        <v>4</v>
      </c>
      <c r="O147" s="36" t="s">
        <v>105</v>
      </c>
      <c r="P147" s="35"/>
      <c r="Q147" s="108"/>
      <c r="R147" s="109"/>
      <c r="S147" s="110"/>
      <c r="T147" s="110"/>
      <c r="U147" s="1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</row>
    <row r="148" customFormat="false" ht="6" hidden="false" customHeight="true" outlineLevel="0" collapsed="false">
      <c r="A148" s="10"/>
      <c r="B148" s="35"/>
      <c r="C148" s="49"/>
      <c r="D148" s="38"/>
      <c r="E148" s="38"/>
      <c r="F148" s="35"/>
      <c r="G148" s="49"/>
      <c r="H148" s="106"/>
      <c r="I148" s="35"/>
      <c r="J148" s="38"/>
      <c r="K148" s="38"/>
      <c r="L148" s="38"/>
      <c r="M148" s="35"/>
      <c r="N148" s="49"/>
      <c r="O148" s="49"/>
      <c r="P148" s="35"/>
      <c r="Q148" s="108"/>
      <c r="R148" s="109"/>
      <c r="S148" s="110"/>
      <c r="T148" s="110"/>
      <c r="U148" s="1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</row>
    <row r="149" customFormat="false" ht="14.45" hidden="false" customHeight="true" outlineLevel="0" collapsed="false">
      <c r="A149" s="10"/>
      <c r="B149" s="35"/>
      <c r="C149" s="36" t="s">
        <v>766</v>
      </c>
      <c r="D149" s="38" t="n">
        <v>4</v>
      </c>
      <c r="E149" s="38" t="n">
        <v>56</v>
      </c>
      <c r="F149" s="37" t="s">
        <v>915</v>
      </c>
      <c r="G149" s="49"/>
      <c r="H149" s="106" t="s">
        <v>916</v>
      </c>
      <c r="I149" s="37" t="s">
        <v>745</v>
      </c>
      <c r="J149" s="38" t="n">
        <v>115</v>
      </c>
      <c r="K149" s="38"/>
      <c r="L149" s="107" t="s">
        <v>746</v>
      </c>
      <c r="M149" s="35" t="s">
        <v>917</v>
      </c>
      <c r="N149" s="49"/>
      <c r="O149" s="49" t="s">
        <v>116</v>
      </c>
      <c r="P149" s="35"/>
      <c r="Q149" s="108"/>
      <c r="R149" s="109"/>
      <c r="S149" s="110"/>
      <c r="T149" s="110"/>
      <c r="U149" s="1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</row>
    <row r="150" customFormat="false" ht="24" hidden="false" customHeight="false" outlineLevel="0" collapsed="false">
      <c r="A150" s="10"/>
      <c r="B150" s="35"/>
      <c r="C150" s="36" t="s">
        <v>766</v>
      </c>
      <c r="D150" s="38" t="n">
        <v>4</v>
      </c>
      <c r="E150" s="38" t="n">
        <v>56</v>
      </c>
      <c r="F150" s="37" t="s">
        <v>978</v>
      </c>
      <c r="G150" s="51" t="s">
        <v>129</v>
      </c>
      <c r="H150" s="37" t="s">
        <v>979</v>
      </c>
      <c r="I150" s="113" t="s">
        <v>1029</v>
      </c>
      <c r="J150" s="49" t="n">
        <v>120</v>
      </c>
      <c r="K150" s="111" t="s">
        <v>929</v>
      </c>
      <c r="L150" s="111" t="s">
        <v>968</v>
      </c>
      <c r="M150" s="37" t="s">
        <v>1030</v>
      </c>
      <c r="N150" s="49" t="n">
        <v>25</v>
      </c>
      <c r="O150" s="36" t="s">
        <v>105</v>
      </c>
      <c r="P150" s="35"/>
      <c r="Q150" s="108"/>
      <c r="R150" s="109"/>
      <c r="S150" s="110"/>
      <c r="T150" s="110"/>
      <c r="U150" s="1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</row>
    <row r="151" customFormat="false" ht="24" hidden="false" customHeight="false" outlineLevel="0" collapsed="false">
      <c r="A151" s="10"/>
      <c r="B151" s="35"/>
      <c r="C151" s="111" t="s">
        <v>944</v>
      </c>
      <c r="D151" s="38" t="n">
        <v>4</v>
      </c>
      <c r="E151" s="38" t="n">
        <v>56</v>
      </c>
      <c r="F151" s="37" t="s">
        <v>945</v>
      </c>
      <c r="G151" s="49"/>
      <c r="H151" s="128" t="s">
        <v>1031</v>
      </c>
      <c r="I151" s="37" t="s">
        <v>745</v>
      </c>
      <c r="J151" s="38" t="n">
        <v>140</v>
      </c>
      <c r="K151" s="38"/>
      <c r="L151" s="38"/>
      <c r="M151" s="35" t="s">
        <v>947</v>
      </c>
      <c r="N151" s="49"/>
      <c r="O151" s="49" t="s">
        <v>116</v>
      </c>
      <c r="P151" s="35"/>
      <c r="Q151" s="108"/>
      <c r="R151" s="109"/>
      <c r="S151" s="110"/>
      <c r="T151" s="110"/>
      <c r="U151" s="1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</row>
    <row r="152" customFormat="false" ht="24" hidden="false" customHeight="false" outlineLevel="0" collapsed="false">
      <c r="A152" s="10"/>
      <c r="B152" s="35"/>
      <c r="C152" s="111" t="s">
        <v>944</v>
      </c>
      <c r="D152" s="38" t="n">
        <v>4</v>
      </c>
      <c r="E152" s="38" t="n">
        <v>56</v>
      </c>
      <c r="F152" s="37" t="s">
        <v>981</v>
      </c>
      <c r="G152" s="51" t="s">
        <v>129</v>
      </c>
      <c r="H152" s="113" t="s">
        <v>1032</v>
      </c>
      <c r="I152" s="113" t="s">
        <v>1029</v>
      </c>
      <c r="J152" s="49" t="n">
        <v>145</v>
      </c>
      <c r="K152" s="111" t="s">
        <v>929</v>
      </c>
      <c r="L152" s="111" t="s">
        <v>968</v>
      </c>
      <c r="M152" s="37" t="s">
        <v>1030</v>
      </c>
      <c r="N152" s="49" t="n">
        <v>25</v>
      </c>
      <c r="O152" s="36" t="s">
        <v>105</v>
      </c>
      <c r="P152" s="35"/>
      <c r="Q152" s="108"/>
      <c r="R152" s="109"/>
      <c r="S152" s="110"/>
      <c r="T152" s="110"/>
      <c r="U152" s="1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</row>
    <row r="153" customFormat="false" ht="6" hidden="false" customHeight="true" outlineLevel="0" collapsed="false">
      <c r="A153" s="10"/>
      <c r="B153" s="35"/>
      <c r="C153" s="49"/>
      <c r="D153" s="38"/>
      <c r="E153" s="38"/>
      <c r="F153" s="35"/>
      <c r="G153" s="49"/>
      <c r="H153" s="106"/>
      <c r="I153" s="35"/>
      <c r="J153" s="38"/>
      <c r="K153" s="38"/>
      <c r="L153" s="38"/>
      <c r="M153" s="35"/>
      <c r="N153" s="49"/>
      <c r="O153" s="49"/>
      <c r="P153" s="35"/>
      <c r="Q153" s="108"/>
      <c r="R153" s="109"/>
      <c r="S153" s="110"/>
      <c r="T153" s="110"/>
      <c r="U153" s="1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</row>
    <row r="154" customFormat="false" ht="24" hidden="false" customHeight="false" outlineLevel="0" collapsed="false">
      <c r="A154" s="10"/>
      <c r="B154" s="35"/>
      <c r="C154" s="36" t="s">
        <v>766</v>
      </c>
      <c r="D154" s="38" t="n">
        <v>5</v>
      </c>
      <c r="E154" s="38" t="n">
        <v>60</v>
      </c>
      <c r="F154" s="37" t="s">
        <v>1033</v>
      </c>
      <c r="G154" s="51" t="s">
        <v>129</v>
      </c>
      <c r="H154" s="106" t="s">
        <v>1034</v>
      </c>
      <c r="I154" s="37" t="s">
        <v>1007</v>
      </c>
      <c r="J154" s="38" t="n">
        <v>130</v>
      </c>
      <c r="K154" s="112" t="s">
        <v>992</v>
      </c>
      <c r="L154" s="112" t="s">
        <v>1008</v>
      </c>
      <c r="M154" s="113" t="s">
        <v>1009</v>
      </c>
      <c r="N154" s="111" t="n">
        <v>10</v>
      </c>
      <c r="O154" s="49" t="s">
        <v>116</v>
      </c>
      <c r="P154" s="113" t="s">
        <v>1010</v>
      </c>
      <c r="Q154" s="108"/>
      <c r="R154" s="109"/>
      <c r="S154" s="110"/>
      <c r="T154" s="110"/>
      <c r="U154" s="1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</row>
    <row r="155" customFormat="false" ht="24" hidden="false" customHeight="false" outlineLevel="0" collapsed="false">
      <c r="A155" s="10"/>
      <c r="B155" s="35"/>
      <c r="C155" s="36" t="s">
        <v>766</v>
      </c>
      <c r="D155" s="38" t="n">
        <v>5</v>
      </c>
      <c r="E155" s="38" t="n">
        <v>60</v>
      </c>
      <c r="F155" s="37" t="s">
        <v>1035</v>
      </c>
      <c r="G155" s="53" t="s">
        <v>133</v>
      </c>
      <c r="H155" s="106" t="s">
        <v>1036</v>
      </c>
      <c r="I155" s="113" t="s">
        <v>1037</v>
      </c>
      <c r="J155" s="38" t="n">
        <v>130</v>
      </c>
      <c r="K155" s="112" t="s">
        <v>992</v>
      </c>
      <c r="L155" s="112" t="s">
        <v>1014</v>
      </c>
      <c r="M155" s="113" t="s">
        <v>1015</v>
      </c>
      <c r="N155" s="111" t="n">
        <v>50</v>
      </c>
      <c r="O155" s="36" t="s">
        <v>105</v>
      </c>
      <c r="P155" s="113" t="s">
        <v>1016</v>
      </c>
      <c r="Q155" s="108"/>
      <c r="R155" s="109"/>
      <c r="S155" s="110"/>
      <c r="T155" s="110"/>
      <c r="U155" s="1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</row>
    <row r="156" customFormat="false" ht="24" hidden="false" customHeight="false" outlineLevel="0" collapsed="false">
      <c r="A156" s="10"/>
      <c r="B156" s="35"/>
      <c r="C156" s="36" t="s">
        <v>766</v>
      </c>
      <c r="D156" s="38" t="n">
        <v>5</v>
      </c>
      <c r="E156" s="38" t="n">
        <v>60</v>
      </c>
      <c r="F156" s="37" t="s">
        <v>1038</v>
      </c>
      <c r="G156" s="53" t="s">
        <v>133</v>
      </c>
      <c r="H156" s="106" t="s">
        <v>1036</v>
      </c>
      <c r="I156" s="113" t="s">
        <v>1039</v>
      </c>
      <c r="J156" s="38" t="n">
        <v>130</v>
      </c>
      <c r="K156" s="112" t="s">
        <v>992</v>
      </c>
      <c r="L156" s="112" t="s">
        <v>1014</v>
      </c>
      <c r="M156" s="113" t="s">
        <v>1015</v>
      </c>
      <c r="N156" s="111" t="n">
        <v>50</v>
      </c>
      <c r="O156" s="36" t="s">
        <v>105</v>
      </c>
      <c r="P156" s="113" t="s">
        <v>1016</v>
      </c>
      <c r="Q156" s="108"/>
      <c r="R156" s="109"/>
      <c r="S156" s="110"/>
      <c r="T156" s="110"/>
      <c r="U156" s="1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</row>
    <row r="157" customFormat="false" ht="24" hidden="false" customHeight="false" outlineLevel="0" collapsed="false">
      <c r="A157" s="10"/>
      <c r="B157" s="35"/>
      <c r="C157" s="111" t="s">
        <v>944</v>
      </c>
      <c r="D157" s="38" t="n">
        <v>5</v>
      </c>
      <c r="E157" s="38" t="n">
        <v>60</v>
      </c>
      <c r="F157" s="37" t="s">
        <v>1040</v>
      </c>
      <c r="G157" s="51" t="s">
        <v>129</v>
      </c>
      <c r="H157" s="128" t="s">
        <v>1041</v>
      </c>
      <c r="I157" s="37" t="s">
        <v>1007</v>
      </c>
      <c r="J157" s="38" t="n">
        <v>155</v>
      </c>
      <c r="K157" s="112" t="s">
        <v>992</v>
      </c>
      <c r="L157" s="112" t="s">
        <v>1008</v>
      </c>
      <c r="M157" s="113" t="s">
        <v>1009</v>
      </c>
      <c r="N157" s="111" t="n">
        <v>10</v>
      </c>
      <c r="O157" s="49" t="s">
        <v>116</v>
      </c>
      <c r="P157" s="113" t="s">
        <v>1010</v>
      </c>
      <c r="Q157" s="108"/>
      <c r="R157" s="109"/>
      <c r="S157" s="110"/>
      <c r="T157" s="110"/>
      <c r="U157" s="1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</row>
    <row r="158" customFormat="false" ht="24" hidden="false" customHeight="false" outlineLevel="0" collapsed="false">
      <c r="A158" s="10"/>
      <c r="B158" s="35"/>
      <c r="C158" s="111" t="s">
        <v>944</v>
      </c>
      <c r="D158" s="38" t="n">
        <v>5</v>
      </c>
      <c r="E158" s="38" t="n">
        <v>60</v>
      </c>
      <c r="F158" s="37" t="s">
        <v>1042</v>
      </c>
      <c r="G158" s="53" t="s">
        <v>133</v>
      </c>
      <c r="H158" s="128" t="s">
        <v>1043</v>
      </c>
      <c r="I158" s="113" t="s">
        <v>1037</v>
      </c>
      <c r="J158" s="38" t="n">
        <v>160</v>
      </c>
      <c r="K158" s="112" t="s">
        <v>992</v>
      </c>
      <c r="L158" s="112" t="s">
        <v>1024</v>
      </c>
      <c r="M158" s="113" t="s">
        <v>1015</v>
      </c>
      <c r="N158" s="111" t="n">
        <v>50</v>
      </c>
      <c r="O158" s="36" t="s">
        <v>105</v>
      </c>
      <c r="P158" s="113" t="s">
        <v>1016</v>
      </c>
      <c r="Q158" s="108"/>
      <c r="R158" s="109"/>
      <c r="S158" s="110"/>
      <c r="T158" s="110"/>
      <c r="U158" s="1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</row>
    <row r="159" customFormat="false" ht="24" hidden="false" customHeight="false" outlineLevel="0" collapsed="false">
      <c r="A159" s="10"/>
      <c r="B159" s="35"/>
      <c r="C159" s="111" t="s">
        <v>944</v>
      </c>
      <c r="D159" s="38" t="n">
        <v>5</v>
      </c>
      <c r="E159" s="38" t="n">
        <v>60</v>
      </c>
      <c r="F159" s="37" t="s">
        <v>1044</v>
      </c>
      <c r="G159" s="53" t="s">
        <v>133</v>
      </c>
      <c r="H159" s="128" t="s">
        <v>1043</v>
      </c>
      <c r="I159" s="113" t="s">
        <v>1039</v>
      </c>
      <c r="J159" s="38" t="n">
        <v>160</v>
      </c>
      <c r="K159" s="112" t="s">
        <v>992</v>
      </c>
      <c r="L159" s="112" t="s">
        <v>1014</v>
      </c>
      <c r="M159" s="113" t="s">
        <v>1015</v>
      </c>
      <c r="N159" s="111" t="n">
        <v>50</v>
      </c>
      <c r="O159" s="36" t="s">
        <v>105</v>
      </c>
      <c r="P159" s="113" t="s">
        <v>1016</v>
      </c>
      <c r="Q159" s="108"/>
      <c r="R159" s="109"/>
      <c r="S159" s="110"/>
      <c r="T159" s="110"/>
      <c r="U159" s="1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</row>
    <row r="160" customFormat="false" ht="6" hidden="false" customHeight="true" outlineLevel="0" collapsed="false">
      <c r="A160" s="10"/>
      <c r="B160" s="35"/>
      <c r="C160" s="49"/>
      <c r="D160" s="38"/>
      <c r="E160" s="38"/>
      <c r="F160" s="35"/>
      <c r="G160" s="49"/>
      <c r="H160" s="106"/>
      <c r="I160" s="35"/>
      <c r="J160" s="38"/>
      <c r="K160" s="38"/>
      <c r="L160" s="38"/>
      <c r="M160" s="35"/>
      <c r="N160" s="49"/>
      <c r="O160" s="49"/>
      <c r="P160" s="35"/>
      <c r="Q160" s="108"/>
      <c r="R160" s="109"/>
      <c r="S160" s="110"/>
      <c r="T160" s="110"/>
      <c r="U160" s="1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</row>
    <row r="161" customFormat="false" ht="14.45" hidden="false" customHeight="true" outlineLevel="0" collapsed="false">
      <c r="A161" s="10"/>
      <c r="B161" s="35"/>
      <c r="C161" s="36" t="s">
        <v>766</v>
      </c>
      <c r="D161" s="38"/>
      <c r="E161" s="38"/>
      <c r="F161" s="35"/>
      <c r="G161" s="49"/>
      <c r="H161" s="106"/>
      <c r="I161" s="35"/>
      <c r="J161" s="38"/>
      <c r="K161" s="38"/>
      <c r="L161" s="38"/>
      <c r="M161" s="35"/>
      <c r="N161" s="49"/>
      <c r="O161" s="49"/>
      <c r="P161" s="35"/>
      <c r="Q161" s="108"/>
      <c r="R161" s="109"/>
      <c r="S161" s="110"/>
      <c r="T161" s="110"/>
      <c r="U161" s="1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</row>
    <row r="162" customFormat="false" ht="3" hidden="false" customHeight="true" outlineLevel="0" collapsed="false">
      <c r="A162" s="10"/>
      <c r="B162" s="133"/>
      <c r="C162" s="134"/>
      <c r="D162" s="134"/>
      <c r="E162" s="134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08"/>
      <c r="R162" s="109"/>
      <c r="S162" s="110"/>
      <c r="T162" s="110"/>
      <c r="U162" s="1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</row>
    <row r="163" customFormat="false" ht="3" hidden="false" customHeight="true" outlineLevel="0" collapsed="false">
      <c r="A163" s="10"/>
      <c r="B163" s="133"/>
      <c r="C163" s="134"/>
      <c r="D163" s="134"/>
      <c r="E163" s="134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08"/>
      <c r="R163" s="109"/>
      <c r="S163" s="110"/>
      <c r="T163" s="110"/>
      <c r="U163" s="1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</row>
    <row r="164" customFormat="false" ht="14.45" hidden="false" customHeight="true" outlineLevel="0" collapsed="false">
      <c r="A164" s="10"/>
      <c r="B164" s="35"/>
      <c r="C164" s="36" t="s">
        <v>761</v>
      </c>
      <c r="D164" s="38" t="n">
        <v>0</v>
      </c>
      <c r="E164" s="38" t="n">
        <v>4</v>
      </c>
      <c r="F164" s="37" t="s">
        <v>1045</v>
      </c>
      <c r="G164" s="49"/>
      <c r="H164" s="106" t="s">
        <v>750</v>
      </c>
      <c r="I164" s="37" t="s">
        <v>745</v>
      </c>
      <c r="J164" s="38" t="n">
        <v>50</v>
      </c>
      <c r="K164" s="38"/>
      <c r="L164" s="107" t="s">
        <v>746</v>
      </c>
      <c r="M164" s="35" t="s">
        <v>1046</v>
      </c>
      <c r="N164" s="49"/>
      <c r="O164" s="36" t="s">
        <v>105</v>
      </c>
      <c r="P164" s="35"/>
      <c r="Q164" s="108"/>
      <c r="R164" s="109"/>
      <c r="S164" s="110"/>
      <c r="T164" s="110"/>
      <c r="U164" s="1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</row>
    <row r="165" customFormat="false" ht="14.45" hidden="false" customHeight="true" outlineLevel="0" collapsed="false">
      <c r="A165" s="10"/>
      <c r="B165" s="35"/>
      <c r="C165" s="36" t="s">
        <v>761</v>
      </c>
      <c r="D165" s="38" t="n">
        <v>0</v>
      </c>
      <c r="E165" s="38" t="n">
        <v>4</v>
      </c>
      <c r="F165" s="37" t="s">
        <v>1047</v>
      </c>
      <c r="G165" s="47" t="s">
        <v>107</v>
      </c>
      <c r="H165" s="106" t="s">
        <v>750</v>
      </c>
      <c r="I165" s="37" t="s">
        <v>996</v>
      </c>
      <c r="J165" s="38" t="n">
        <v>50</v>
      </c>
      <c r="K165" s="38"/>
      <c r="L165" s="38"/>
      <c r="M165" s="37" t="s">
        <v>110</v>
      </c>
      <c r="N165" s="49"/>
      <c r="O165" s="36" t="s">
        <v>105</v>
      </c>
      <c r="P165" s="37" t="s">
        <v>1048</v>
      </c>
      <c r="Q165" s="108"/>
      <c r="R165" s="109"/>
      <c r="S165" s="110"/>
      <c r="T165" s="110"/>
      <c r="U165" s="1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</row>
    <row r="166" customFormat="false" ht="14.45" hidden="false" customHeight="true" outlineLevel="0" collapsed="false">
      <c r="A166" s="10"/>
      <c r="B166" s="35"/>
      <c r="C166" s="36" t="s">
        <v>761</v>
      </c>
      <c r="D166" s="38" t="n">
        <v>1</v>
      </c>
      <c r="E166" s="38" t="n">
        <v>13</v>
      </c>
      <c r="F166" s="37" t="s">
        <v>762</v>
      </c>
      <c r="G166" s="49"/>
      <c r="H166" s="106" t="s">
        <v>744</v>
      </c>
      <c r="I166" s="37" t="s">
        <v>745</v>
      </c>
      <c r="J166" s="38" t="n">
        <v>55</v>
      </c>
      <c r="K166" s="38"/>
      <c r="L166" s="107" t="s">
        <v>746</v>
      </c>
      <c r="M166" s="35" t="s">
        <v>763</v>
      </c>
      <c r="N166" s="49"/>
      <c r="O166" s="49" t="s">
        <v>116</v>
      </c>
      <c r="P166" s="35"/>
      <c r="Q166" s="108"/>
      <c r="R166" s="109"/>
      <c r="S166" s="110"/>
      <c r="T166" s="110"/>
      <c r="U166" s="1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</row>
    <row r="167" customFormat="false" ht="24" hidden="false" customHeight="false" outlineLevel="0" collapsed="false">
      <c r="A167" s="10"/>
      <c r="B167" s="35"/>
      <c r="C167" s="36" t="s">
        <v>761</v>
      </c>
      <c r="D167" s="38" t="n">
        <v>1</v>
      </c>
      <c r="E167" s="38" t="n">
        <v>13</v>
      </c>
      <c r="F167" s="37" t="s">
        <v>764</v>
      </c>
      <c r="G167" s="47" t="s">
        <v>107</v>
      </c>
      <c r="H167" s="106" t="s">
        <v>744</v>
      </c>
      <c r="I167" s="37" t="s">
        <v>765</v>
      </c>
      <c r="J167" s="38" t="n">
        <v>55</v>
      </c>
      <c r="K167" s="112" t="s">
        <v>1049</v>
      </c>
      <c r="L167" s="112" t="s">
        <v>755</v>
      </c>
      <c r="M167" s="37" t="s">
        <v>756</v>
      </c>
      <c r="N167" s="49" t="n">
        <v>5</v>
      </c>
      <c r="O167" s="36" t="s">
        <v>105</v>
      </c>
      <c r="P167" s="35"/>
      <c r="Q167" s="108"/>
      <c r="R167" s="109"/>
      <c r="S167" s="110"/>
      <c r="T167" s="110"/>
      <c r="U167" s="1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</row>
    <row r="168" customFormat="false" ht="14.45" hidden="false" customHeight="true" outlineLevel="0" collapsed="false">
      <c r="A168" s="10"/>
      <c r="B168" s="35"/>
      <c r="C168" s="36" t="s">
        <v>761</v>
      </c>
      <c r="D168" s="38" t="n">
        <v>2</v>
      </c>
      <c r="E168" s="38" t="n">
        <v>27</v>
      </c>
      <c r="F168" s="37" t="s">
        <v>822</v>
      </c>
      <c r="G168" s="49"/>
      <c r="H168" s="106" t="s">
        <v>798</v>
      </c>
      <c r="I168" s="37" t="s">
        <v>745</v>
      </c>
      <c r="J168" s="38" t="n">
        <v>65</v>
      </c>
      <c r="K168" s="38"/>
      <c r="L168" s="107" t="s">
        <v>746</v>
      </c>
      <c r="M168" s="35" t="s">
        <v>823</v>
      </c>
      <c r="N168" s="49"/>
      <c r="O168" s="49" t="s">
        <v>116</v>
      </c>
      <c r="P168" s="35"/>
      <c r="Q168" s="108"/>
      <c r="R168" s="109"/>
      <c r="S168" s="110"/>
      <c r="T168" s="110"/>
      <c r="U168" s="1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</row>
    <row r="169" customFormat="false" ht="14.45" hidden="false" customHeight="true" outlineLevel="0" collapsed="false">
      <c r="A169" s="10"/>
      <c r="B169" s="35"/>
      <c r="C169" s="36" t="s">
        <v>761</v>
      </c>
      <c r="D169" s="38" t="n">
        <v>2</v>
      </c>
      <c r="E169" s="38" t="n">
        <v>27</v>
      </c>
      <c r="F169" s="37" t="s">
        <v>822</v>
      </c>
      <c r="G169" s="47" t="s">
        <v>107</v>
      </c>
      <c r="H169" s="106" t="s">
        <v>798</v>
      </c>
      <c r="I169" s="37" t="s">
        <v>1050</v>
      </c>
      <c r="J169" s="38" t="n">
        <v>65</v>
      </c>
      <c r="K169" s="38"/>
      <c r="L169" s="38"/>
      <c r="M169" s="37" t="s">
        <v>127</v>
      </c>
      <c r="N169" s="49"/>
      <c r="O169" s="49" t="s">
        <v>116</v>
      </c>
      <c r="P169" s="35"/>
      <c r="Q169" s="108"/>
      <c r="R169" s="109"/>
      <c r="S169" s="110"/>
      <c r="T169" s="110"/>
      <c r="U169" s="1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</row>
    <row r="170" customFormat="false" ht="24" hidden="false" customHeight="false" outlineLevel="0" collapsed="false">
      <c r="A170" s="10"/>
      <c r="B170" s="35"/>
      <c r="C170" s="36" t="s">
        <v>761</v>
      </c>
      <c r="D170" s="38" t="n">
        <v>2</v>
      </c>
      <c r="E170" s="38" t="n">
        <v>27</v>
      </c>
      <c r="F170" s="37" t="s">
        <v>1051</v>
      </c>
      <c r="G170" s="51" t="s">
        <v>129</v>
      </c>
      <c r="H170" s="37" t="s">
        <v>801</v>
      </c>
      <c r="I170" s="113" t="s">
        <v>828</v>
      </c>
      <c r="J170" s="49" t="n">
        <v>65</v>
      </c>
      <c r="K170" s="111" t="s">
        <v>754</v>
      </c>
      <c r="L170" s="111" t="s">
        <v>781</v>
      </c>
      <c r="M170" s="37" t="s">
        <v>826</v>
      </c>
      <c r="N170" s="49" t="n">
        <v>5</v>
      </c>
      <c r="O170" s="36" t="s">
        <v>105</v>
      </c>
      <c r="P170" s="35"/>
      <c r="Q170" s="108"/>
      <c r="R170" s="109"/>
      <c r="S170" s="110"/>
      <c r="T170" s="110"/>
      <c r="U170" s="1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</row>
    <row r="171" customFormat="false" ht="24" hidden="false" customHeight="false" outlineLevel="0" collapsed="false">
      <c r="A171" s="10"/>
      <c r="B171" s="35"/>
      <c r="C171" s="36" t="s">
        <v>761</v>
      </c>
      <c r="D171" s="38" t="n">
        <v>2</v>
      </c>
      <c r="E171" s="38" t="n">
        <v>27</v>
      </c>
      <c r="F171" s="37" t="s">
        <v>1052</v>
      </c>
      <c r="G171" s="51" t="s">
        <v>129</v>
      </c>
      <c r="H171" s="37" t="s">
        <v>801</v>
      </c>
      <c r="I171" s="113" t="s">
        <v>828</v>
      </c>
      <c r="J171" s="49" t="n">
        <v>65</v>
      </c>
      <c r="K171" s="111" t="s">
        <v>754</v>
      </c>
      <c r="L171" s="111" t="s">
        <v>781</v>
      </c>
      <c r="M171" s="37" t="s">
        <v>826</v>
      </c>
      <c r="N171" s="49" t="n">
        <v>5</v>
      </c>
      <c r="O171" s="36" t="s">
        <v>105</v>
      </c>
      <c r="P171" s="35"/>
      <c r="Q171" s="108"/>
      <c r="R171" s="109"/>
      <c r="S171" s="110"/>
      <c r="T171" s="110"/>
      <c r="U171" s="1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</row>
    <row r="172" customFormat="false" ht="24" hidden="false" customHeight="false" outlineLevel="0" collapsed="false">
      <c r="A172" s="10"/>
      <c r="B172" s="35"/>
      <c r="C172" s="36" t="s">
        <v>761</v>
      </c>
      <c r="D172" s="38" t="n">
        <v>2</v>
      </c>
      <c r="E172" s="38" t="n">
        <v>27</v>
      </c>
      <c r="F172" s="37" t="s">
        <v>829</v>
      </c>
      <c r="G172" s="51" t="s">
        <v>129</v>
      </c>
      <c r="H172" s="106" t="s">
        <v>801</v>
      </c>
      <c r="I172" s="113" t="s">
        <v>830</v>
      </c>
      <c r="J172" s="38" t="n">
        <v>65</v>
      </c>
      <c r="K172" s="111" t="s">
        <v>754</v>
      </c>
      <c r="L172" s="112" t="s">
        <v>831</v>
      </c>
      <c r="M172" s="37" t="s">
        <v>832</v>
      </c>
      <c r="N172" s="49" t="n">
        <v>8</v>
      </c>
      <c r="O172" s="36" t="s">
        <v>105</v>
      </c>
      <c r="P172" s="35"/>
      <c r="Q172" s="108"/>
      <c r="R172" s="109"/>
      <c r="S172" s="110"/>
      <c r="T172" s="110"/>
      <c r="U172" s="1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</row>
    <row r="173" customFormat="false" ht="6" hidden="false" customHeight="true" outlineLevel="0" collapsed="false">
      <c r="A173" s="10"/>
      <c r="B173" s="35"/>
      <c r="C173" s="49"/>
      <c r="D173" s="38"/>
      <c r="E173" s="38"/>
      <c r="F173" s="35"/>
      <c r="G173" s="49"/>
      <c r="H173" s="106"/>
      <c r="I173" s="35"/>
      <c r="J173" s="38"/>
      <c r="K173" s="38"/>
      <c r="L173" s="38"/>
      <c r="M173" s="35"/>
      <c r="N173" s="49"/>
      <c r="O173" s="49"/>
      <c r="P173" s="35"/>
      <c r="Q173" s="108"/>
      <c r="R173" s="109"/>
      <c r="S173" s="110"/>
      <c r="T173" s="110"/>
      <c r="U173" s="1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</row>
    <row r="174" customFormat="false" ht="14.45" hidden="false" customHeight="true" outlineLevel="0" collapsed="false">
      <c r="A174" s="10"/>
      <c r="B174" s="35"/>
      <c r="C174" s="36" t="s">
        <v>761</v>
      </c>
      <c r="D174" s="38" t="n">
        <v>3</v>
      </c>
      <c r="E174" s="38" t="n">
        <v>41</v>
      </c>
      <c r="F174" s="37" t="s">
        <v>868</v>
      </c>
      <c r="G174" s="49"/>
      <c r="H174" s="106" t="s">
        <v>869</v>
      </c>
      <c r="I174" s="37" t="s">
        <v>745</v>
      </c>
      <c r="J174" s="38" t="n">
        <v>85</v>
      </c>
      <c r="K174" s="38"/>
      <c r="L174" s="107" t="s">
        <v>746</v>
      </c>
      <c r="M174" s="35" t="s">
        <v>870</v>
      </c>
      <c r="N174" s="49"/>
      <c r="O174" s="49" t="s">
        <v>116</v>
      </c>
      <c r="P174" s="35"/>
      <c r="Q174" s="108"/>
      <c r="R174" s="109"/>
      <c r="S174" s="110"/>
      <c r="T174" s="110"/>
      <c r="U174" s="1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</row>
    <row r="175" customFormat="false" ht="14.45" hidden="false" customHeight="true" outlineLevel="0" collapsed="false">
      <c r="A175" s="10"/>
      <c r="B175" s="35"/>
      <c r="C175" s="36" t="s">
        <v>761</v>
      </c>
      <c r="D175" s="38" t="n">
        <v>3</v>
      </c>
      <c r="E175" s="38" t="n">
        <v>41</v>
      </c>
      <c r="F175" s="37" t="s">
        <v>868</v>
      </c>
      <c r="G175" s="47" t="s">
        <v>107</v>
      </c>
      <c r="H175" s="106" t="s">
        <v>869</v>
      </c>
      <c r="I175" s="37" t="s">
        <v>1053</v>
      </c>
      <c r="J175" s="38" t="n">
        <v>85</v>
      </c>
      <c r="K175" s="38"/>
      <c r="L175" s="38"/>
      <c r="M175" s="37" t="s">
        <v>127</v>
      </c>
      <c r="N175" s="49"/>
      <c r="O175" s="49" t="s">
        <v>116</v>
      </c>
      <c r="P175" s="35"/>
      <c r="Q175" s="108"/>
      <c r="R175" s="109"/>
      <c r="S175" s="110"/>
      <c r="T175" s="110"/>
      <c r="U175" s="1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</row>
    <row r="176" customFormat="false" ht="24" hidden="false" customHeight="false" outlineLevel="0" collapsed="false">
      <c r="A176" s="10"/>
      <c r="B176" s="35"/>
      <c r="C176" s="36" t="s">
        <v>761</v>
      </c>
      <c r="D176" s="38" t="n">
        <v>3</v>
      </c>
      <c r="E176" s="38" t="n">
        <v>41</v>
      </c>
      <c r="F176" s="37" t="s">
        <v>871</v>
      </c>
      <c r="G176" s="47" t="s">
        <v>107</v>
      </c>
      <c r="H176" s="37" t="s">
        <v>872</v>
      </c>
      <c r="I176" s="37" t="s">
        <v>873</v>
      </c>
      <c r="J176" s="38" t="n">
        <v>85</v>
      </c>
      <c r="K176" s="111" t="s">
        <v>874</v>
      </c>
      <c r="L176" s="111" t="s">
        <v>875</v>
      </c>
      <c r="M176" s="37" t="s">
        <v>876</v>
      </c>
      <c r="N176" s="49" t="n">
        <v>2</v>
      </c>
      <c r="O176" s="36" t="s">
        <v>105</v>
      </c>
      <c r="P176" s="35"/>
      <c r="Q176" s="108"/>
      <c r="R176" s="109"/>
      <c r="S176" s="110"/>
      <c r="T176" s="110"/>
      <c r="U176" s="1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</row>
    <row r="177" customFormat="false" ht="6" hidden="false" customHeight="true" outlineLevel="0" collapsed="false">
      <c r="A177" s="10"/>
      <c r="B177" s="35"/>
      <c r="C177" s="49"/>
      <c r="D177" s="38"/>
      <c r="E177" s="38"/>
      <c r="F177" s="35"/>
      <c r="G177" s="49"/>
      <c r="H177" s="106"/>
      <c r="I177" s="35"/>
      <c r="J177" s="38"/>
      <c r="K177" s="38"/>
      <c r="L177" s="38"/>
      <c r="M177" s="35"/>
      <c r="N177" s="49"/>
      <c r="O177" s="49"/>
      <c r="P177" s="35"/>
      <c r="Q177" s="108"/>
      <c r="R177" s="109"/>
      <c r="S177" s="110"/>
      <c r="T177" s="110"/>
      <c r="U177" s="1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</row>
    <row r="178" customFormat="false" ht="14.45" hidden="false" customHeight="true" outlineLevel="0" collapsed="false">
      <c r="A178" s="10"/>
      <c r="B178" s="35"/>
      <c r="C178" s="36" t="s">
        <v>761</v>
      </c>
      <c r="D178" s="38" t="n">
        <v>4</v>
      </c>
      <c r="E178" s="38" t="n">
        <v>54</v>
      </c>
      <c r="F178" s="37" t="s">
        <v>912</v>
      </c>
      <c r="G178" s="49"/>
      <c r="H178" s="106" t="s">
        <v>913</v>
      </c>
      <c r="I178" s="37" t="s">
        <v>745</v>
      </c>
      <c r="J178" s="38" t="n">
        <v>100</v>
      </c>
      <c r="K178" s="38"/>
      <c r="L178" s="107" t="s">
        <v>746</v>
      </c>
      <c r="M178" s="35" t="s">
        <v>914</v>
      </c>
      <c r="N178" s="49"/>
      <c r="O178" s="49" t="s">
        <v>116</v>
      </c>
      <c r="P178" s="35"/>
      <c r="Q178" s="108"/>
      <c r="R178" s="109"/>
      <c r="S178" s="110"/>
      <c r="T178" s="110"/>
      <c r="U178" s="1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</row>
    <row r="179" customFormat="false" ht="24" hidden="false" customHeight="false" outlineLevel="0" collapsed="false">
      <c r="A179" s="10"/>
      <c r="B179" s="35"/>
      <c r="C179" s="36" t="s">
        <v>761</v>
      </c>
      <c r="D179" s="49" t="n">
        <v>4</v>
      </c>
      <c r="E179" s="49" t="n">
        <v>54</v>
      </c>
      <c r="F179" s="37" t="s">
        <v>972</v>
      </c>
      <c r="G179" s="47" t="s">
        <v>107</v>
      </c>
      <c r="H179" s="37" t="s">
        <v>973</v>
      </c>
      <c r="I179" s="37" t="s">
        <v>873</v>
      </c>
      <c r="J179" s="49" t="n">
        <v>105</v>
      </c>
      <c r="K179" s="111" t="s">
        <v>929</v>
      </c>
      <c r="L179" s="111" t="s">
        <v>968</v>
      </c>
      <c r="M179" s="37" t="s">
        <v>1030</v>
      </c>
      <c r="N179" s="49" t="n">
        <v>5</v>
      </c>
      <c r="O179" s="36" t="s">
        <v>105</v>
      </c>
      <c r="P179" s="35"/>
      <c r="Q179" s="108"/>
      <c r="R179" s="109"/>
      <c r="S179" s="110"/>
      <c r="T179" s="110"/>
      <c r="U179" s="1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</row>
    <row r="180" customFormat="false" ht="24" hidden="false" customHeight="false" outlineLevel="0" collapsed="false">
      <c r="A180" s="10"/>
      <c r="B180" s="35"/>
      <c r="C180" s="111" t="s">
        <v>940</v>
      </c>
      <c r="D180" s="38" t="n">
        <v>4</v>
      </c>
      <c r="E180" s="38" t="n">
        <v>54</v>
      </c>
      <c r="F180" s="37" t="s">
        <v>941</v>
      </c>
      <c r="G180" s="49"/>
      <c r="H180" s="128" t="s">
        <v>1054</v>
      </c>
      <c r="I180" s="37" t="s">
        <v>745</v>
      </c>
      <c r="J180" s="38" t="n">
        <v>125</v>
      </c>
      <c r="K180" s="38"/>
      <c r="L180" s="107" t="s">
        <v>746</v>
      </c>
      <c r="M180" s="35" t="s">
        <v>943</v>
      </c>
      <c r="N180" s="49"/>
      <c r="O180" s="49" t="s">
        <v>116</v>
      </c>
      <c r="P180" s="35"/>
      <c r="Q180" s="108"/>
      <c r="R180" s="109"/>
      <c r="S180" s="110"/>
      <c r="T180" s="110"/>
      <c r="U180" s="1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</row>
    <row r="181" customFormat="false" ht="24" hidden="false" customHeight="false" outlineLevel="0" collapsed="false">
      <c r="A181" s="10"/>
      <c r="B181" s="35"/>
      <c r="C181" s="111" t="s">
        <v>940</v>
      </c>
      <c r="D181" s="38" t="n">
        <v>4</v>
      </c>
      <c r="E181" s="38" t="n">
        <v>54</v>
      </c>
      <c r="F181" s="37" t="s">
        <v>976</v>
      </c>
      <c r="G181" s="47" t="s">
        <v>107</v>
      </c>
      <c r="H181" s="113" t="s">
        <v>1055</v>
      </c>
      <c r="I181" s="37" t="s">
        <v>873</v>
      </c>
      <c r="J181" s="49" t="n">
        <v>125</v>
      </c>
      <c r="K181" s="111" t="s">
        <v>929</v>
      </c>
      <c r="L181" s="111" t="s">
        <v>968</v>
      </c>
      <c r="M181" s="37" t="s">
        <v>1030</v>
      </c>
      <c r="N181" s="49" t="n">
        <v>5</v>
      </c>
      <c r="O181" s="36" t="s">
        <v>105</v>
      </c>
      <c r="P181" s="35"/>
      <c r="Q181" s="108"/>
      <c r="R181" s="109"/>
      <c r="S181" s="110"/>
      <c r="T181" s="110"/>
      <c r="U181" s="1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</row>
    <row r="182" customFormat="false" ht="6" hidden="false" customHeight="true" outlineLevel="0" collapsed="false">
      <c r="A182" s="10"/>
      <c r="B182" s="35"/>
      <c r="C182" s="49"/>
      <c r="D182" s="38"/>
      <c r="E182" s="38"/>
      <c r="F182" s="35"/>
      <c r="G182" s="49"/>
      <c r="H182" s="106"/>
      <c r="I182" s="35"/>
      <c r="J182" s="38"/>
      <c r="K182" s="38"/>
      <c r="L182" s="38"/>
      <c r="M182" s="35"/>
      <c r="N182" s="49"/>
      <c r="O182" s="49"/>
      <c r="P182" s="35"/>
      <c r="Q182" s="108"/>
      <c r="R182" s="109"/>
      <c r="S182" s="110"/>
      <c r="T182" s="110"/>
      <c r="U182" s="1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</row>
    <row r="183" customFormat="false" ht="24" hidden="false" customHeight="false" outlineLevel="0" collapsed="false">
      <c r="A183" s="10"/>
      <c r="B183" s="35"/>
      <c r="C183" s="36" t="s">
        <v>761</v>
      </c>
      <c r="D183" s="38" t="n">
        <v>5</v>
      </c>
      <c r="E183" s="38" t="n">
        <v>60</v>
      </c>
      <c r="F183" s="37" t="s">
        <v>1056</v>
      </c>
      <c r="G183" s="51" t="s">
        <v>129</v>
      </c>
      <c r="H183" s="106" t="s">
        <v>1057</v>
      </c>
      <c r="I183" s="37" t="s">
        <v>1058</v>
      </c>
      <c r="J183" s="38" t="n">
        <v>60</v>
      </c>
      <c r="K183" s="112" t="s">
        <v>992</v>
      </c>
      <c r="L183" s="112" t="s">
        <v>1014</v>
      </c>
      <c r="M183" s="113" t="s">
        <v>1015</v>
      </c>
      <c r="N183" s="111" t="n">
        <v>30</v>
      </c>
      <c r="O183" s="49" t="s">
        <v>116</v>
      </c>
      <c r="P183" s="113" t="s">
        <v>1010</v>
      </c>
      <c r="Q183" s="108"/>
      <c r="R183" s="109"/>
      <c r="S183" s="110"/>
      <c r="T183" s="110"/>
      <c r="U183" s="1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</row>
    <row r="184" customFormat="false" ht="24" hidden="false" customHeight="false" outlineLevel="0" collapsed="false">
      <c r="A184" s="10"/>
      <c r="B184" s="35"/>
      <c r="C184" s="36" t="s">
        <v>761</v>
      </c>
      <c r="D184" s="38" t="n">
        <v>5</v>
      </c>
      <c r="E184" s="38" t="n">
        <v>60</v>
      </c>
      <c r="F184" s="37" t="s">
        <v>1059</v>
      </c>
      <c r="G184" s="51" t="s">
        <v>129</v>
      </c>
      <c r="H184" s="106" t="s">
        <v>962</v>
      </c>
      <c r="I184" s="113" t="s">
        <v>1060</v>
      </c>
      <c r="J184" s="38" t="n">
        <v>115</v>
      </c>
      <c r="K184" s="112" t="s">
        <v>992</v>
      </c>
      <c r="L184" s="112" t="s">
        <v>1014</v>
      </c>
      <c r="M184" s="113" t="s">
        <v>1015</v>
      </c>
      <c r="N184" s="111" t="n">
        <v>30</v>
      </c>
      <c r="O184" s="36" t="s">
        <v>105</v>
      </c>
      <c r="P184" s="113" t="s">
        <v>1016</v>
      </c>
      <c r="Q184" s="108"/>
      <c r="R184" s="109"/>
      <c r="S184" s="110"/>
      <c r="T184" s="110"/>
      <c r="U184" s="1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</row>
    <row r="185" customFormat="false" ht="24" hidden="false" customHeight="false" outlineLevel="0" collapsed="false">
      <c r="A185" s="10"/>
      <c r="B185" s="35"/>
      <c r="C185" s="36" t="s">
        <v>761</v>
      </c>
      <c r="D185" s="38" t="n">
        <v>5</v>
      </c>
      <c r="E185" s="38" t="n">
        <v>60</v>
      </c>
      <c r="F185" s="37" t="s">
        <v>1061</v>
      </c>
      <c r="G185" s="51" t="s">
        <v>129</v>
      </c>
      <c r="H185" s="106" t="s">
        <v>962</v>
      </c>
      <c r="I185" s="113" t="s">
        <v>1062</v>
      </c>
      <c r="J185" s="38" t="n">
        <v>115</v>
      </c>
      <c r="K185" s="112" t="s">
        <v>992</v>
      </c>
      <c r="L185" s="112" t="s">
        <v>1024</v>
      </c>
      <c r="M185" s="113" t="s">
        <v>1063</v>
      </c>
      <c r="N185" s="111" t="n">
        <v>30</v>
      </c>
      <c r="O185" s="36" t="s">
        <v>105</v>
      </c>
      <c r="P185" s="113" t="s">
        <v>1016</v>
      </c>
      <c r="Q185" s="108"/>
      <c r="R185" s="109"/>
      <c r="S185" s="110"/>
      <c r="T185" s="110"/>
      <c r="U185" s="1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</row>
    <row r="186" customFormat="false" ht="24" hidden="false" customHeight="false" outlineLevel="0" collapsed="false">
      <c r="A186" s="10"/>
      <c r="B186" s="35"/>
      <c r="C186" s="111" t="s">
        <v>940</v>
      </c>
      <c r="D186" s="38" t="n">
        <v>5</v>
      </c>
      <c r="E186" s="38" t="n">
        <v>60</v>
      </c>
      <c r="F186" s="37" t="s">
        <v>1064</v>
      </c>
      <c r="G186" s="51" t="s">
        <v>129</v>
      </c>
      <c r="H186" s="128" t="s">
        <v>1065</v>
      </c>
      <c r="I186" s="37" t="s">
        <v>1058</v>
      </c>
      <c r="J186" s="38" t="n">
        <v>145</v>
      </c>
      <c r="K186" s="112" t="s">
        <v>992</v>
      </c>
      <c r="L186" s="112" t="s">
        <v>1014</v>
      </c>
      <c r="M186" s="113" t="s">
        <v>1015</v>
      </c>
      <c r="N186" s="111" t="n">
        <v>30</v>
      </c>
      <c r="O186" s="49" t="s">
        <v>116</v>
      </c>
      <c r="P186" s="113" t="s">
        <v>1010</v>
      </c>
      <c r="Q186" s="108"/>
      <c r="R186" s="109"/>
      <c r="S186" s="110"/>
      <c r="T186" s="110"/>
      <c r="U186" s="1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</row>
    <row r="187" customFormat="false" ht="24" hidden="false" customHeight="false" outlineLevel="0" collapsed="false">
      <c r="A187" s="10"/>
      <c r="B187" s="35"/>
      <c r="C187" s="111" t="s">
        <v>940</v>
      </c>
      <c r="D187" s="38" t="n">
        <v>5</v>
      </c>
      <c r="E187" s="38" t="n">
        <v>60</v>
      </c>
      <c r="F187" s="37" t="s">
        <v>1066</v>
      </c>
      <c r="G187" s="51" t="s">
        <v>129</v>
      </c>
      <c r="H187" s="128" t="s">
        <v>1067</v>
      </c>
      <c r="I187" s="113" t="s">
        <v>1062</v>
      </c>
      <c r="J187" s="38" t="n">
        <v>140</v>
      </c>
      <c r="K187" s="112" t="s">
        <v>992</v>
      </c>
      <c r="L187" s="112" t="s">
        <v>1014</v>
      </c>
      <c r="M187" s="113" t="s">
        <v>1015</v>
      </c>
      <c r="N187" s="111" t="n">
        <v>30</v>
      </c>
      <c r="O187" s="36" t="s">
        <v>105</v>
      </c>
      <c r="P187" s="113" t="s">
        <v>1016</v>
      </c>
      <c r="Q187" s="108"/>
      <c r="R187" s="109"/>
      <c r="S187" s="110"/>
      <c r="T187" s="110"/>
      <c r="U187" s="1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</row>
    <row r="188" customFormat="false" ht="24" hidden="false" customHeight="false" outlineLevel="0" collapsed="false">
      <c r="A188" s="10"/>
      <c r="B188" s="35"/>
      <c r="C188" s="111" t="s">
        <v>940</v>
      </c>
      <c r="D188" s="38" t="n">
        <v>5</v>
      </c>
      <c r="E188" s="38" t="n">
        <v>60</v>
      </c>
      <c r="F188" s="37" t="s">
        <v>1068</v>
      </c>
      <c r="G188" s="51" t="s">
        <v>129</v>
      </c>
      <c r="H188" s="128" t="s">
        <v>1067</v>
      </c>
      <c r="I188" s="113" t="s">
        <v>1062</v>
      </c>
      <c r="J188" s="38" t="n">
        <v>140</v>
      </c>
      <c r="K188" s="112" t="s">
        <v>992</v>
      </c>
      <c r="L188" s="112" t="s">
        <v>1024</v>
      </c>
      <c r="M188" s="113" t="s">
        <v>1063</v>
      </c>
      <c r="N188" s="111" t="n">
        <v>30</v>
      </c>
      <c r="O188" s="36" t="s">
        <v>105</v>
      </c>
      <c r="P188" s="113" t="s">
        <v>1016</v>
      </c>
      <c r="Q188" s="108"/>
      <c r="R188" s="109"/>
      <c r="S188" s="110"/>
      <c r="T188" s="110"/>
      <c r="U188" s="1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</row>
    <row r="189" customFormat="false" ht="14.45" hidden="false" customHeight="true" outlineLevel="0" collapsed="false">
      <c r="A189" s="10"/>
      <c r="B189" s="35"/>
      <c r="C189" s="36" t="s">
        <v>761</v>
      </c>
      <c r="D189" s="38"/>
      <c r="E189" s="38"/>
      <c r="F189" s="35"/>
      <c r="G189" s="49"/>
      <c r="H189" s="106"/>
      <c r="I189" s="35"/>
      <c r="J189" s="38"/>
      <c r="K189" s="38"/>
      <c r="L189" s="38"/>
      <c r="M189" s="35"/>
      <c r="N189" s="49"/>
      <c r="O189" s="49"/>
      <c r="P189" s="35"/>
      <c r="Q189" s="108"/>
      <c r="R189" s="109"/>
      <c r="S189" s="110"/>
      <c r="T189" s="110"/>
      <c r="U189" s="1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</row>
    <row r="190" customFormat="false" ht="3" hidden="false" customHeight="true" outlineLevel="0" collapsed="false">
      <c r="A190" s="10"/>
      <c r="B190" s="133"/>
      <c r="C190" s="134"/>
      <c r="D190" s="134"/>
      <c r="E190" s="134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08"/>
      <c r="R190" s="109"/>
      <c r="S190" s="110"/>
      <c r="T190" s="110"/>
      <c r="U190" s="1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</row>
    <row r="191" customFormat="false" ht="3" hidden="false" customHeight="true" outlineLevel="0" collapsed="false">
      <c r="A191" s="10"/>
      <c r="B191" s="133"/>
      <c r="C191" s="134"/>
      <c r="D191" s="134"/>
      <c r="E191" s="134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08"/>
      <c r="R191" s="109"/>
      <c r="S191" s="110"/>
      <c r="T191" s="110"/>
      <c r="U191" s="1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</row>
    <row r="192" customFormat="false" ht="14.45" hidden="false" customHeight="true" outlineLevel="0" collapsed="false">
      <c r="A192" s="10"/>
      <c r="B192" s="35"/>
      <c r="C192" s="36" t="s">
        <v>748</v>
      </c>
      <c r="D192" s="38" t="n">
        <v>0</v>
      </c>
      <c r="E192" s="38" t="n">
        <v>3</v>
      </c>
      <c r="F192" s="37" t="s">
        <v>1069</v>
      </c>
      <c r="G192" s="49"/>
      <c r="H192" s="106" t="s">
        <v>753</v>
      </c>
      <c r="I192" s="37" t="s">
        <v>745</v>
      </c>
      <c r="J192" s="38" t="n">
        <v>40</v>
      </c>
      <c r="K192" s="38"/>
      <c r="L192" s="107" t="s">
        <v>746</v>
      </c>
      <c r="M192" s="35" t="s">
        <v>1070</v>
      </c>
      <c r="N192" s="49"/>
      <c r="O192" s="36" t="s">
        <v>105</v>
      </c>
      <c r="P192" s="35"/>
      <c r="Q192" s="108"/>
      <c r="R192" s="109"/>
      <c r="S192" s="110"/>
      <c r="T192" s="110"/>
      <c r="U192" s="1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</row>
    <row r="193" customFormat="false" ht="14.45" hidden="false" customHeight="true" outlineLevel="0" collapsed="false">
      <c r="A193" s="10"/>
      <c r="B193" s="35"/>
      <c r="C193" s="36" t="s">
        <v>748</v>
      </c>
      <c r="D193" s="38" t="n">
        <v>0</v>
      </c>
      <c r="E193" s="38" t="n">
        <v>3</v>
      </c>
      <c r="F193" s="37" t="s">
        <v>1071</v>
      </c>
      <c r="G193" s="47" t="s">
        <v>107</v>
      </c>
      <c r="H193" s="106" t="s">
        <v>753</v>
      </c>
      <c r="I193" s="37" t="s">
        <v>1072</v>
      </c>
      <c r="J193" s="38" t="n">
        <v>40</v>
      </c>
      <c r="K193" s="38"/>
      <c r="L193" s="38"/>
      <c r="M193" s="37" t="s">
        <v>110</v>
      </c>
      <c r="N193" s="49"/>
      <c r="O193" s="36" t="s">
        <v>105</v>
      </c>
      <c r="P193" s="35"/>
      <c r="Q193" s="108"/>
      <c r="R193" s="109"/>
      <c r="S193" s="110"/>
      <c r="T193" s="110"/>
      <c r="U193" s="1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</row>
    <row r="194" customFormat="false" ht="14.45" hidden="false" customHeight="true" outlineLevel="0" collapsed="false">
      <c r="A194" s="10"/>
      <c r="B194" s="35"/>
      <c r="C194" s="36" t="s">
        <v>748</v>
      </c>
      <c r="D194" s="38" t="n">
        <v>1</v>
      </c>
      <c r="E194" s="38" t="n">
        <v>10</v>
      </c>
      <c r="F194" s="37" t="s">
        <v>749</v>
      </c>
      <c r="G194" s="49"/>
      <c r="H194" s="106" t="s">
        <v>750</v>
      </c>
      <c r="I194" s="37" t="s">
        <v>745</v>
      </c>
      <c r="J194" s="38" t="n">
        <v>45</v>
      </c>
      <c r="K194" s="38"/>
      <c r="L194" s="107" t="s">
        <v>746</v>
      </c>
      <c r="M194" s="35" t="s">
        <v>751</v>
      </c>
      <c r="N194" s="49"/>
      <c r="O194" s="49" t="s">
        <v>116</v>
      </c>
      <c r="P194" s="35"/>
      <c r="Q194" s="108"/>
      <c r="R194" s="109"/>
      <c r="S194" s="110"/>
      <c r="T194" s="110"/>
      <c r="U194" s="1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</row>
    <row r="195" customFormat="false" ht="24" hidden="false" customHeight="false" outlineLevel="0" collapsed="false">
      <c r="A195" s="10"/>
      <c r="B195" s="35"/>
      <c r="C195" s="36" t="s">
        <v>748</v>
      </c>
      <c r="D195" s="38" t="n">
        <v>1</v>
      </c>
      <c r="E195" s="38" t="n">
        <v>10</v>
      </c>
      <c r="F195" s="37" t="s">
        <v>752</v>
      </c>
      <c r="G195" s="47" t="s">
        <v>107</v>
      </c>
      <c r="H195" s="106" t="s">
        <v>750</v>
      </c>
      <c r="I195" s="37" t="s">
        <v>753</v>
      </c>
      <c r="J195" s="38" t="n">
        <v>45</v>
      </c>
      <c r="K195" s="112" t="s">
        <v>1049</v>
      </c>
      <c r="L195" s="112" t="s">
        <v>755</v>
      </c>
      <c r="M195" s="37" t="s">
        <v>756</v>
      </c>
      <c r="N195" s="49" t="n">
        <v>3</v>
      </c>
      <c r="O195" s="36" t="s">
        <v>105</v>
      </c>
      <c r="P195" s="35"/>
      <c r="Q195" s="108"/>
      <c r="R195" s="109"/>
      <c r="S195" s="110"/>
      <c r="T195" s="110"/>
      <c r="U195" s="1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</row>
    <row r="196" customFormat="false" ht="14.45" hidden="false" customHeight="true" outlineLevel="0" collapsed="false">
      <c r="A196" s="10"/>
      <c r="B196" s="35"/>
      <c r="C196" s="36" t="s">
        <v>748</v>
      </c>
      <c r="D196" s="38" t="n">
        <v>2</v>
      </c>
      <c r="E196" s="38" t="n">
        <v>24</v>
      </c>
      <c r="F196" s="37" t="s">
        <v>810</v>
      </c>
      <c r="G196" s="49"/>
      <c r="H196" s="106" t="s">
        <v>771</v>
      </c>
      <c r="I196" s="37" t="s">
        <v>745</v>
      </c>
      <c r="J196" s="38" t="n">
        <v>55</v>
      </c>
      <c r="K196" s="38"/>
      <c r="L196" s="107" t="s">
        <v>746</v>
      </c>
      <c r="M196" s="35" t="s">
        <v>811</v>
      </c>
      <c r="N196" s="49"/>
      <c r="O196" s="49" t="s">
        <v>116</v>
      </c>
      <c r="P196" s="35"/>
      <c r="Q196" s="108"/>
      <c r="R196" s="109"/>
      <c r="S196" s="110"/>
      <c r="T196" s="110"/>
      <c r="U196" s="1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</row>
    <row r="197" customFormat="false" ht="6" hidden="false" customHeight="true" outlineLevel="0" collapsed="false">
      <c r="A197" s="10"/>
      <c r="B197" s="35"/>
      <c r="C197" s="49"/>
      <c r="D197" s="38"/>
      <c r="E197" s="38"/>
      <c r="F197" s="35"/>
      <c r="G197" s="49"/>
      <c r="H197" s="106"/>
      <c r="I197" s="35"/>
      <c r="J197" s="38"/>
      <c r="K197" s="38"/>
      <c r="L197" s="38"/>
      <c r="M197" s="35"/>
      <c r="N197" s="49"/>
      <c r="O197" s="49"/>
      <c r="P197" s="35"/>
      <c r="Q197" s="108"/>
      <c r="R197" s="109"/>
      <c r="S197" s="110"/>
      <c r="T197" s="110"/>
      <c r="U197" s="1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</row>
    <row r="198" customFormat="false" ht="14.45" hidden="false" customHeight="true" outlineLevel="0" collapsed="false">
      <c r="A198" s="10"/>
      <c r="B198" s="35"/>
      <c r="C198" s="36" t="s">
        <v>748</v>
      </c>
      <c r="D198" s="38" t="n">
        <v>3</v>
      </c>
      <c r="E198" s="38" t="n">
        <v>38</v>
      </c>
      <c r="F198" s="37" t="s">
        <v>866</v>
      </c>
      <c r="G198" s="49"/>
      <c r="H198" s="106" t="s">
        <v>847</v>
      </c>
      <c r="I198" s="37" t="s">
        <v>745</v>
      </c>
      <c r="J198" s="38" t="n">
        <v>70</v>
      </c>
      <c r="K198" s="38"/>
      <c r="L198" s="107" t="s">
        <v>746</v>
      </c>
      <c r="M198" s="35" t="s">
        <v>867</v>
      </c>
      <c r="N198" s="49"/>
      <c r="O198" s="49" t="s">
        <v>116</v>
      </c>
      <c r="P198" s="35"/>
      <c r="Q198" s="108"/>
      <c r="R198" s="109"/>
      <c r="S198" s="110"/>
      <c r="T198" s="110"/>
      <c r="U198" s="1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</row>
    <row r="199" customFormat="false" ht="24" hidden="false" customHeight="false" outlineLevel="0" collapsed="false">
      <c r="A199" s="10"/>
      <c r="B199" s="35"/>
      <c r="C199" s="36" t="s">
        <v>748</v>
      </c>
      <c r="D199" s="38" t="n">
        <v>3</v>
      </c>
      <c r="E199" s="38" t="n">
        <v>38</v>
      </c>
      <c r="F199" s="37" t="s">
        <v>1073</v>
      </c>
      <c r="G199" s="47" t="s">
        <v>107</v>
      </c>
      <c r="H199" s="37" t="s">
        <v>1074</v>
      </c>
      <c r="I199" s="37" t="s">
        <v>842</v>
      </c>
      <c r="J199" s="49" t="n">
        <v>70</v>
      </c>
      <c r="K199" s="111" t="s">
        <v>874</v>
      </c>
      <c r="L199" s="111" t="s">
        <v>875</v>
      </c>
      <c r="M199" s="37" t="s">
        <v>1075</v>
      </c>
      <c r="N199" s="49" t="n">
        <v>15</v>
      </c>
      <c r="O199" s="36" t="s">
        <v>105</v>
      </c>
      <c r="P199" s="35"/>
      <c r="Q199" s="108"/>
      <c r="R199" s="109"/>
      <c r="S199" s="110"/>
      <c r="T199" s="110"/>
      <c r="U199" s="1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</row>
    <row r="200" customFormat="false" ht="6" hidden="false" customHeight="true" outlineLevel="0" collapsed="false">
      <c r="A200" s="10"/>
      <c r="B200" s="35"/>
      <c r="C200" s="49"/>
      <c r="D200" s="38"/>
      <c r="E200" s="38"/>
      <c r="F200" s="35"/>
      <c r="G200" s="49"/>
      <c r="H200" s="106"/>
      <c r="I200" s="35"/>
      <c r="J200" s="38"/>
      <c r="K200" s="38"/>
      <c r="L200" s="38"/>
      <c r="M200" s="35"/>
      <c r="N200" s="49"/>
      <c r="O200" s="49"/>
      <c r="P200" s="35"/>
      <c r="Q200" s="108"/>
      <c r="R200" s="109"/>
      <c r="S200" s="110"/>
      <c r="T200" s="110"/>
      <c r="U200" s="1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</row>
    <row r="201" customFormat="false" ht="14.45" hidden="false" customHeight="true" outlineLevel="0" collapsed="false">
      <c r="A201" s="10"/>
      <c r="B201" s="35"/>
      <c r="C201" s="36" t="s">
        <v>748</v>
      </c>
      <c r="D201" s="38" t="n">
        <v>4</v>
      </c>
      <c r="E201" s="38" t="n">
        <v>52</v>
      </c>
      <c r="F201" s="37" t="s">
        <v>910</v>
      </c>
      <c r="G201" s="49"/>
      <c r="H201" s="106" t="s">
        <v>883</v>
      </c>
      <c r="I201" s="37" t="s">
        <v>745</v>
      </c>
      <c r="J201" s="38" t="n">
        <v>90</v>
      </c>
      <c r="K201" s="38"/>
      <c r="L201" s="107" t="s">
        <v>746</v>
      </c>
      <c r="M201" s="35" t="s">
        <v>911</v>
      </c>
      <c r="N201" s="49"/>
      <c r="O201" s="49" t="s">
        <v>116</v>
      </c>
      <c r="P201" s="35"/>
      <c r="Q201" s="108"/>
      <c r="R201" s="109"/>
      <c r="S201" s="110"/>
      <c r="T201" s="110"/>
      <c r="U201" s="1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</row>
    <row r="202" customFormat="false" ht="24" hidden="false" customHeight="false" outlineLevel="0" collapsed="false">
      <c r="A202" s="10"/>
      <c r="B202" s="35"/>
      <c r="C202" s="36" t="s">
        <v>748</v>
      </c>
      <c r="D202" s="49" t="n">
        <v>4</v>
      </c>
      <c r="E202" s="49" t="n">
        <v>52</v>
      </c>
      <c r="F202" s="37" t="s">
        <v>965</v>
      </c>
      <c r="G202" s="47" t="s">
        <v>107</v>
      </c>
      <c r="H202" s="37" t="s">
        <v>966</v>
      </c>
      <c r="I202" s="37" t="s">
        <v>967</v>
      </c>
      <c r="J202" s="49" t="n">
        <v>90</v>
      </c>
      <c r="K202" s="111" t="s">
        <v>929</v>
      </c>
      <c r="L202" s="111" t="s">
        <v>968</v>
      </c>
      <c r="M202" s="37" t="s">
        <v>1076</v>
      </c>
      <c r="N202" s="49" t="n">
        <v>10</v>
      </c>
      <c r="O202" s="36" t="s">
        <v>105</v>
      </c>
      <c r="P202" s="35"/>
      <c r="Q202" s="108"/>
      <c r="R202" s="109"/>
      <c r="S202" s="110"/>
      <c r="T202" s="110"/>
      <c r="U202" s="1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</row>
    <row r="203" customFormat="false" ht="24" hidden="false" customHeight="false" outlineLevel="0" collapsed="false">
      <c r="A203" s="10"/>
      <c r="B203" s="35"/>
      <c r="C203" s="111" t="s">
        <v>936</v>
      </c>
      <c r="D203" s="38" t="n">
        <v>4</v>
      </c>
      <c r="E203" s="38" t="n">
        <v>52</v>
      </c>
      <c r="F203" s="37" t="s">
        <v>937</v>
      </c>
      <c r="G203" s="49"/>
      <c r="H203" s="128" t="s">
        <v>1077</v>
      </c>
      <c r="I203" s="37" t="s">
        <v>745</v>
      </c>
      <c r="J203" s="38" t="n">
        <v>110</v>
      </c>
      <c r="K203" s="38"/>
      <c r="L203" s="38"/>
      <c r="M203" s="35" t="s">
        <v>939</v>
      </c>
      <c r="N203" s="49"/>
      <c r="O203" s="49" t="s">
        <v>116</v>
      </c>
      <c r="P203" s="35"/>
      <c r="Q203" s="108"/>
      <c r="R203" s="109"/>
      <c r="S203" s="110"/>
      <c r="T203" s="110"/>
      <c r="U203" s="1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</row>
    <row r="204" customFormat="false" ht="24" hidden="false" customHeight="false" outlineLevel="0" collapsed="false">
      <c r="A204" s="10"/>
      <c r="B204" s="35"/>
      <c r="C204" s="111" t="s">
        <v>936</v>
      </c>
      <c r="D204" s="38" t="n">
        <v>4</v>
      </c>
      <c r="E204" s="38" t="n">
        <v>52</v>
      </c>
      <c r="F204" s="37" t="s">
        <v>970</v>
      </c>
      <c r="G204" s="47" t="s">
        <v>107</v>
      </c>
      <c r="H204" s="113" t="s">
        <v>1078</v>
      </c>
      <c r="I204" s="37" t="s">
        <v>967</v>
      </c>
      <c r="J204" s="49" t="n">
        <v>110</v>
      </c>
      <c r="K204" s="111" t="s">
        <v>929</v>
      </c>
      <c r="L204" s="111" t="s">
        <v>968</v>
      </c>
      <c r="M204" s="37" t="s">
        <v>1076</v>
      </c>
      <c r="N204" s="49" t="n">
        <v>10</v>
      </c>
      <c r="O204" s="36" t="s">
        <v>105</v>
      </c>
      <c r="P204" s="35"/>
      <c r="Q204" s="108"/>
      <c r="R204" s="109"/>
      <c r="S204" s="110"/>
      <c r="T204" s="110"/>
      <c r="U204" s="1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</row>
    <row r="205" customFormat="false" ht="6" hidden="false" customHeight="true" outlineLevel="0" collapsed="false">
      <c r="A205" s="10"/>
      <c r="B205" s="35"/>
      <c r="C205" s="49"/>
      <c r="D205" s="38"/>
      <c r="E205" s="38"/>
      <c r="F205" s="35"/>
      <c r="G205" s="49"/>
      <c r="H205" s="106"/>
      <c r="I205" s="35"/>
      <c r="J205" s="38"/>
      <c r="K205" s="38"/>
      <c r="L205" s="38"/>
      <c r="M205" s="35"/>
      <c r="N205" s="49"/>
      <c r="O205" s="49"/>
      <c r="P205" s="35"/>
      <c r="Q205" s="108"/>
      <c r="R205" s="109"/>
      <c r="S205" s="110"/>
      <c r="T205" s="110"/>
      <c r="U205" s="1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</row>
    <row r="206" customFormat="false" ht="24" hidden="false" customHeight="false" outlineLevel="0" collapsed="false">
      <c r="A206" s="10"/>
      <c r="B206" s="35"/>
      <c r="C206" s="36" t="s">
        <v>748</v>
      </c>
      <c r="D206" s="38" t="n">
        <v>5</v>
      </c>
      <c r="E206" s="38" t="n">
        <v>60</v>
      </c>
      <c r="F206" s="37" t="s">
        <v>1079</v>
      </c>
      <c r="G206" s="53" t="s">
        <v>133</v>
      </c>
      <c r="H206" s="106" t="s">
        <v>1080</v>
      </c>
      <c r="I206" s="37" t="s">
        <v>1058</v>
      </c>
      <c r="J206" s="38" t="n">
        <v>105</v>
      </c>
      <c r="K206" s="112" t="s">
        <v>992</v>
      </c>
      <c r="L206" s="112" t="s">
        <v>1024</v>
      </c>
      <c r="M206" s="113" t="s">
        <v>1063</v>
      </c>
      <c r="N206" s="111" t="n">
        <v>30</v>
      </c>
      <c r="O206" s="49" t="s">
        <v>116</v>
      </c>
      <c r="P206" s="113" t="s">
        <v>1010</v>
      </c>
      <c r="Q206" s="108"/>
      <c r="R206" s="109"/>
      <c r="S206" s="110"/>
      <c r="T206" s="110"/>
      <c r="U206" s="1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</row>
    <row r="207" customFormat="false" ht="24" hidden="false" customHeight="false" outlineLevel="0" collapsed="false">
      <c r="A207" s="10"/>
      <c r="B207" s="35"/>
      <c r="C207" s="36" t="s">
        <v>748</v>
      </c>
      <c r="D207" s="38" t="n">
        <v>5</v>
      </c>
      <c r="E207" s="38" t="n">
        <v>60</v>
      </c>
      <c r="F207" s="37" t="s">
        <v>1081</v>
      </c>
      <c r="G207" s="51" t="s">
        <v>129</v>
      </c>
      <c r="H207" s="106" t="s">
        <v>1082</v>
      </c>
      <c r="I207" s="113" t="s">
        <v>1083</v>
      </c>
      <c r="J207" s="38" t="n">
        <v>105</v>
      </c>
      <c r="K207" s="112" t="s">
        <v>992</v>
      </c>
      <c r="L207" s="112" t="s">
        <v>1014</v>
      </c>
      <c r="M207" s="113" t="s">
        <v>1015</v>
      </c>
      <c r="N207" s="111" t="n">
        <v>30</v>
      </c>
      <c r="O207" s="36" t="s">
        <v>105</v>
      </c>
      <c r="P207" s="113" t="s">
        <v>1016</v>
      </c>
      <c r="Q207" s="108"/>
      <c r="R207" s="109"/>
      <c r="S207" s="110"/>
      <c r="T207" s="110"/>
      <c r="U207" s="1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</row>
    <row r="208" customFormat="false" ht="24" hidden="false" customHeight="false" outlineLevel="0" collapsed="false">
      <c r="A208" s="10"/>
      <c r="B208" s="35"/>
      <c r="C208" s="36" t="s">
        <v>748</v>
      </c>
      <c r="D208" s="38" t="n">
        <v>5</v>
      </c>
      <c r="E208" s="38" t="n">
        <v>60</v>
      </c>
      <c r="F208" s="37" t="s">
        <v>1084</v>
      </c>
      <c r="G208" s="51" t="s">
        <v>129</v>
      </c>
      <c r="H208" s="106" t="s">
        <v>1082</v>
      </c>
      <c r="I208" s="113" t="s">
        <v>1085</v>
      </c>
      <c r="J208" s="38" t="n">
        <v>105</v>
      </c>
      <c r="K208" s="112" t="s">
        <v>992</v>
      </c>
      <c r="L208" s="112" t="s">
        <v>1024</v>
      </c>
      <c r="M208" s="113" t="s">
        <v>1063</v>
      </c>
      <c r="N208" s="111" t="n">
        <v>30</v>
      </c>
      <c r="O208" s="36" t="s">
        <v>105</v>
      </c>
      <c r="P208" s="113" t="s">
        <v>1016</v>
      </c>
      <c r="Q208" s="108"/>
      <c r="R208" s="109"/>
      <c r="S208" s="110"/>
      <c r="T208" s="110"/>
      <c r="U208" s="1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</row>
    <row r="209" customFormat="false" ht="24" hidden="false" customHeight="false" outlineLevel="0" collapsed="false">
      <c r="A209" s="10"/>
      <c r="B209" s="35"/>
      <c r="C209" s="111" t="s">
        <v>936</v>
      </c>
      <c r="D209" s="38" t="n">
        <v>5</v>
      </c>
      <c r="E209" s="38" t="n">
        <v>60</v>
      </c>
      <c r="F209" s="37" t="s">
        <v>1086</v>
      </c>
      <c r="G209" s="53" t="s">
        <v>133</v>
      </c>
      <c r="H209" s="128" t="s">
        <v>1087</v>
      </c>
      <c r="I209" s="37" t="s">
        <v>1058</v>
      </c>
      <c r="J209" s="38" t="n">
        <v>130</v>
      </c>
      <c r="K209" s="112" t="s">
        <v>992</v>
      </c>
      <c r="L209" s="112" t="s">
        <v>1024</v>
      </c>
      <c r="M209" s="113" t="s">
        <v>1063</v>
      </c>
      <c r="N209" s="111" t="n">
        <v>30</v>
      </c>
      <c r="O209" s="49" t="s">
        <v>116</v>
      </c>
      <c r="P209" s="113" t="s">
        <v>1010</v>
      </c>
      <c r="Q209" s="108"/>
      <c r="R209" s="109"/>
      <c r="S209" s="110"/>
      <c r="T209" s="110"/>
      <c r="U209" s="1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</row>
    <row r="210" customFormat="false" ht="24" hidden="false" customHeight="false" outlineLevel="0" collapsed="false">
      <c r="A210" s="10"/>
      <c r="B210" s="35"/>
      <c r="C210" s="111" t="s">
        <v>936</v>
      </c>
      <c r="D210" s="38" t="n">
        <v>5</v>
      </c>
      <c r="E210" s="38" t="n">
        <v>60</v>
      </c>
      <c r="F210" s="37" t="s">
        <v>1088</v>
      </c>
      <c r="G210" s="51" t="s">
        <v>129</v>
      </c>
      <c r="H210" s="128" t="s">
        <v>1067</v>
      </c>
      <c r="I210" s="113" t="s">
        <v>1085</v>
      </c>
      <c r="J210" s="38" t="n">
        <v>140</v>
      </c>
      <c r="K210" s="112" t="s">
        <v>992</v>
      </c>
      <c r="L210" s="112" t="s">
        <v>1014</v>
      </c>
      <c r="M210" s="113" t="s">
        <v>1015</v>
      </c>
      <c r="N210" s="111" t="n">
        <v>30</v>
      </c>
      <c r="O210" s="36" t="s">
        <v>105</v>
      </c>
      <c r="P210" s="113" t="s">
        <v>1016</v>
      </c>
      <c r="Q210" s="108"/>
      <c r="R210" s="109"/>
      <c r="S210" s="110"/>
      <c r="T210" s="110"/>
      <c r="U210" s="1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</row>
    <row r="211" customFormat="false" ht="24" hidden="false" customHeight="false" outlineLevel="0" collapsed="false">
      <c r="A211" s="10"/>
      <c r="B211" s="35"/>
      <c r="C211" s="111" t="s">
        <v>936</v>
      </c>
      <c r="D211" s="38" t="n">
        <v>5</v>
      </c>
      <c r="E211" s="38" t="n">
        <v>60</v>
      </c>
      <c r="F211" s="37" t="s">
        <v>1089</v>
      </c>
      <c r="G211" s="51" t="s">
        <v>129</v>
      </c>
      <c r="H211" s="128" t="s">
        <v>1090</v>
      </c>
      <c r="I211" s="113" t="s">
        <v>1085</v>
      </c>
      <c r="J211" s="38" t="n">
        <v>130</v>
      </c>
      <c r="K211" s="112" t="s">
        <v>992</v>
      </c>
      <c r="L211" s="112" t="s">
        <v>1024</v>
      </c>
      <c r="M211" s="113" t="s">
        <v>1063</v>
      </c>
      <c r="N211" s="111" t="n">
        <v>30</v>
      </c>
      <c r="O211" s="36" t="s">
        <v>105</v>
      </c>
      <c r="P211" s="113" t="s">
        <v>1016</v>
      </c>
      <c r="Q211" s="108"/>
      <c r="R211" s="109"/>
      <c r="S211" s="110"/>
      <c r="T211" s="110"/>
      <c r="U211" s="1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</row>
    <row r="212" customFormat="false" ht="14.45" hidden="false" customHeight="true" outlineLevel="0" collapsed="false">
      <c r="A212" s="10"/>
      <c r="B212" s="35"/>
      <c r="C212" s="36" t="s">
        <v>748</v>
      </c>
      <c r="D212" s="38"/>
      <c r="E212" s="38"/>
      <c r="F212" s="35"/>
      <c r="G212" s="49"/>
      <c r="H212" s="106"/>
      <c r="I212" s="35"/>
      <c r="J212" s="38"/>
      <c r="K212" s="38"/>
      <c r="L212" s="38"/>
      <c r="M212" s="35"/>
      <c r="N212" s="49"/>
      <c r="O212" s="49"/>
      <c r="P212" s="35"/>
      <c r="Q212" s="108"/>
      <c r="R212" s="109"/>
      <c r="S212" s="110"/>
      <c r="T212" s="110"/>
      <c r="U212" s="1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</row>
    <row r="213" customFormat="false" ht="3" hidden="false" customHeight="true" outlineLevel="0" collapsed="false">
      <c r="A213" s="10"/>
      <c r="B213" s="133"/>
      <c r="C213" s="134"/>
      <c r="D213" s="134"/>
      <c r="E213" s="134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08"/>
      <c r="R213" s="109"/>
      <c r="S213" s="110"/>
      <c r="T213" s="110"/>
      <c r="U213" s="1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</row>
    <row r="214" customFormat="false" ht="3" hidden="false" customHeight="true" outlineLevel="0" collapsed="false">
      <c r="A214" s="10"/>
      <c r="B214" s="133"/>
      <c r="C214" s="134"/>
      <c r="D214" s="134"/>
      <c r="E214" s="134"/>
      <c r="F214" s="133"/>
      <c r="G214" s="133"/>
      <c r="H214" s="133"/>
      <c r="I214" s="133"/>
      <c r="J214" s="133"/>
      <c r="K214" s="133"/>
      <c r="L214" s="133"/>
      <c r="M214" s="133"/>
      <c r="N214" s="133"/>
      <c r="O214" s="133"/>
      <c r="P214" s="133"/>
      <c r="Q214" s="108"/>
      <c r="R214" s="109"/>
      <c r="S214" s="110"/>
      <c r="T214" s="110"/>
      <c r="U214" s="1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</row>
    <row r="215" customFormat="false" ht="14.45" hidden="false" customHeight="true" outlineLevel="0" collapsed="false">
      <c r="A215" s="10"/>
      <c r="B215" s="35"/>
      <c r="C215" s="36" t="s">
        <v>776</v>
      </c>
      <c r="D215" s="38" t="n">
        <v>0</v>
      </c>
      <c r="E215" s="38" t="n">
        <v>6</v>
      </c>
      <c r="F215" s="37" t="s">
        <v>1091</v>
      </c>
      <c r="G215" s="49"/>
      <c r="H215" s="106" t="s">
        <v>753</v>
      </c>
      <c r="I215" s="37" t="s">
        <v>745</v>
      </c>
      <c r="J215" s="38" t="n">
        <v>40</v>
      </c>
      <c r="K215" s="38"/>
      <c r="L215" s="107" t="s">
        <v>746</v>
      </c>
      <c r="M215" s="35" t="s">
        <v>1092</v>
      </c>
      <c r="N215" s="49"/>
      <c r="O215" s="36" t="s">
        <v>105</v>
      </c>
      <c r="P215" s="35"/>
      <c r="Q215" s="108"/>
      <c r="R215" s="109"/>
      <c r="S215" s="110"/>
      <c r="T215" s="110"/>
      <c r="U215" s="1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</row>
    <row r="216" customFormat="false" ht="14.45" hidden="false" customHeight="true" outlineLevel="0" collapsed="false">
      <c r="A216" s="10"/>
      <c r="B216" s="35"/>
      <c r="C216" s="36" t="s">
        <v>776</v>
      </c>
      <c r="D216" s="38" t="n">
        <v>0</v>
      </c>
      <c r="E216" s="38" t="n">
        <v>6</v>
      </c>
      <c r="F216" s="37" t="s">
        <v>777</v>
      </c>
      <c r="G216" s="47" t="s">
        <v>107</v>
      </c>
      <c r="H216" s="106" t="s">
        <v>753</v>
      </c>
      <c r="I216" s="37" t="s">
        <v>1072</v>
      </c>
      <c r="J216" s="38" t="n">
        <v>40</v>
      </c>
      <c r="K216" s="38"/>
      <c r="L216" s="38"/>
      <c r="M216" s="37" t="s">
        <v>110</v>
      </c>
      <c r="N216" s="49"/>
      <c r="O216" s="36" t="s">
        <v>105</v>
      </c>
      <c r="P216" s="35"/>
      <c r="Q216" s="108"/>
      <c r="R216" s="109"/>
      <c r="S216" s="110"/>
      <c r="T216" s="110"/>
      <c r="U216" s="1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</row>
    <row r="217" customFormat="false" ht="14.45" hidden="false" customHeight="true" outlineLevel="0" collapsed="false">
      <c r="A217" s="10"/>
      <c r="B217" s="35"/>
      <c r="C217" s="36" t="s">
        <v>776</v>
      </c>
      <c r="D217" s="38" t="n">
        <v>1</v>
      </c>
      <c r="E217" s="38" t="n">
        <v>18</v>
      </c>
      <c r="F217" s="37" t="s">
        <v>777</v>
      </c>
      <c r="G217" s="49"/>
      <c r="H217" s="106" t="s">
        <v>744</v>
      </c>
      <c r="I217" s="37" t="s">
        <v>745</v>
      </c>
      <c r="J217" s="38" t="n">
        <v>45</v>
      </c>
      <c r="K217" s="38"/>
      <c r="L217" s="107" t="s">
        <v>746</v>
      </c>
      <c r="M217" s="35" t="s">
        <v>778</v>
      </c>
      <c r="N217" s="49"/>
      <c r="O217" s="49" t="s">
        <v>116</v>
      </c>
      <c r="P217" s="35"/>
      <c r="Q217" s="108"/>
      <c r="R217" s="109"/>
      <c r="S217" s="110"/>
      <c r="T217" s="110"/>
      <c r="U217" s="1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</row>
    <row r="218" s="122" customFormat="true" ht="24" hidden="false" customHeight="false" outlineLevel="0" collapsed="false">
      <c r="A218" s="114"/>
      <c r="B218" s="35"/>
      <c r="C218" s="36" t="s">
        <v>776</v>
      </c>
      <c r="D218" s="49" t="n">
        <v>1</v>
      </c>
      <c r="E218" s="49" t="n">
        <v>18</v>
      </c>
      <c r="F218" s="37" t="s">
        <v>779</v>
      </c>
      <c r="G218" s="47" t="s">
        <v>107</v>
      </c>
      <c r="H218" s="37" t="s">
        <v>768</v>
      </c>
      <c r="I218" s="37" t="s">
        <v>780</v>
      </c>
      <c r="J218" s="49" t="n">
        <v>45</v>
      </c>
      <c r="K218" s="111" t="s">
        <v>754</v>
      </c>
      <c r="L218" s="111" t="s">
        <v>781</v>
      </c>
      <c r="M218" s="37" t="s">
        <v>782</v>
      </c>
      <c r="N218" s="49" t="n">
        <v>8</v>
      </c>
      <c r="O218" s="36" t="s">
        <v>105</v>
      </c>
      <c r="P218" s="35"/>
      <c r="Q218" s="108"/>
      <c r="R218" s="109"/>
      <c r="S218" s="110"/>
      <c r="T218" s="110"/>
      <c r="U218" s="110"/>
      <c r="V218" s="10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114"/>
      <c r="AN218" s="114"/>
      <c r="AO218" s="114"/>
      <c r="AP218" s="114"/>
      <c r="AQ218" s="114"/>
      <c r="AR218" s="114"/>
      <c r="AS218" s="114"/>
      <c r="AT218" s="114"/>
      <c r="AU218" s="114"/>
      <c r="AV218" s="114"/>
      <c r="AW218" s="114"/>
      <c r="AX218" s="114"/>
      <c r="AY218" s="114"/>
      <c r="AZ218" s="114"/>
    </row>
    <row r="219" s="122" customFormat="true" ht="24" hidden="false" customHeight="false" outlineLevel="0" collapsed="false">
      <c r="A219" s="114"/>
      <c r="B219" s="35"/>
      <c r="C219" s="36" t="s">
        <v>776</v>
      </c>
      <c r="D219" s="49" t="n">
        <v>1</v>
      </c>
      <c r="E219" s="49" t="n">
        <v>18</v>
      </c>
      <c r="F219" s="37" t="s">
        <v>783</v>
      </c>
      <c r="G219" s="47" t="s">
        <v>107</v>
      </c>
      <c r="H219" s="37" t="s">
        <v>768</v>
      </c>
      <c r="I219" s="37" t="s">
        <v>780</v>
      </c>
      <c r="J219" s="49" t="n">
        <v>45</v>
      </c>
      <c r="K219" s="111" t="s">
        <v>754</v>
      </c>
      <c r="L219" s="111" t="s">
        <v>781</v>
      </c>
      <c r="M219" s="37" t="s">
        <v>782</v>
      </c>
      <c r="N219" s="49" t="n">
        <v>8</v>
      </c>
      <c r="O219" s="36" t="s">
        <v>105</v>
      </c>
      <c r="P219" s="35"/>
      <c r="Q219" s="108"/>
      <c r="R219" s="109"/>
      <c r="S219" s="110"/>
      <c r="T219" s="110"/>
      <c r="U219" s="110"/>
      <c r="V219" s="10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114"/>
      <c r="AN219" s="114"/>
      <c r="AO219" s="114"/>
      <c r="AP219" s="114"/>
      <c r="AQ219" s="114"/>
      <c r="AR219" s="114"/>
      <c r="AS219" s="114"/>
      <c r="AT219" s="114"/>
      <c r="AU219" s="114"/>
      <c r="AV219" s="114"/>
      <c r="AW219" s="114"/>
      <c r="AX219" s="114"/>
      <c r="AY219" s="114"/>
      <c r="AZ219" s="114"/>
    </row>
    <row r="220" customFormat="false" ht="14.45" hidden="false" customHeight="true" outlineLevel="0" collapsed="false">
      <c r="A220" s="10"/>
      <c r="B220" s="35"/>
      <c r="C220" s="36" t="s">
        <v>776</v>
      </c>
      <c r="D220" s="38" t="n">
        <v>2</v>
      </c>
      <c r="E220" s="38" t="n">
        <v>32</v>
      </c>
      <c r="F220" s="37" t="s">
        <v>852</v>
      </c>
      <c r="G220" s="49"/>
      <c r="H220" s="106" t="s">
        <v>798</v>
      </c>
      <c r="I220" s="37" t="s">
        <v>745</v>
      </c>
      <c r="J220" s="38" t="n">
        <v>55</v>
      </c>
      <c r="K220" s="38"/>
      <c r="L220" s="107" t="s">
        <v>746</v>
      </c>
      <c r="M220" s="35" t="s">
        <v>851</v>
      </c>
      <c r="N220" s="49"/>
      <c r="O220" s="49" t="s">
        <v>116</v>
      </c>
      <c r="P220" s="35"/>
      <c r="Q220" s="108"/>
      <c r="R220" s="109"/>
      <c r="S220" s="110"/>
      <c r="T220" s="110"/>
      <c r="U220" s="1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</row>
    <row r="221" customFormat="false" ht="24" hidden="false" customHeight="false" outlineLevel="0" collapsed="false">
      <c r="A221" s="10"/>
      <c r="B221" s="35"/>
      <c r="C221" s="36" t="s">
        <v>776</v>
      </c>
      <c r="D221" s="38" t="n">
        <v>2</v>
      </c>
      <c r="E221" s="38" t="n">
        <v>32</v>
      </c>
      <c r="F221" s="37" t="s">
        <v>853</v>
      </c>
      <c r="G221" s="47" t="s">
        <v>107</v>
      </c>
      <c r="H221" s="37" t="s">
        <v>798</v>
      </c>
      <c r="I221" s="37" t="s">
        <v>854</v>
      </c>
      <c r="J221" s="49" t="n">
        <v>55</v>
      </c>
      <c r="K221" s="111" t="s">
        <v>843</v>
      </c>
      <c r="L221" s="111" t="s">
        <v>844</v>
      </c>
      <c r="M221" s="37" t="s">
        <v>845</v>
      </c>
      <c r="N221" s="49" t="n">
        <v>12</v>
      </c>
      <c r="O221" s="36" t="s">
        <v>105</v>
      </c>
      <c r="P221" s="35"/>
      <c r="Q221" s="108"/>
      <c r="R221" s="109"/>
      <c r="S221" s="110"/>
      <c r="T221" s="110"/>
      <c r="U221" s="1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</row>
    <row r="222" customFormat="false" ht="6" hidden="false" customHeight="true" outlineLevel="0" collapsed="false">
      <c r="A222" s="10"/>
      <c r="B222" s="35"/>
      <c r="C222" s="49"/>
      <c r="D222" s="38"/>
      <c r="E222" s="38"/>
      <c r="F222" s="35"/>
      <c r="G222" s="49"/>
      <c r="H222" s="106"/>
      <c r="I222" s="35"/>
      <c r="J222" s="38"/>
      <c r="K222" s="38"/>
      <c r="L222" s="38"/>
      <c r="M222" s="35"/>
      <c r="N222" s="49"/>
      <c r="O222" s="49"/>
      <c r="P222" s="35"/>
      <c r="Q222" s="108"/>
      <c r="R222" s="109"/>
      <c r="S222" s="110"/>
      <c r="T222" s="110"/>
      <c r="U222" s="1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</row>
    <row r="223" customFormat="false" ht="14.45" hidden="false" customHeight="true" outlineLevel="0" collapsed="false">
      <c r="A223" s="10"/>
      <c r="B223" s="35"/>
      <c r="C223" s="36" t="s">
        <v>776</v>
      </c>
      <c r="D223" s="38" t="n">
        <v>3</v>
      </c>
      <c r="E223" s="38" t="n">
        <v>46</v>
      </c>
      <c r="F223" s="37" t="s">
        <v>887</v>
      </c>
      <c r="G223" s="49"/>
      <c r="H223" s="106" t="s">
        <v>869</v>
      </c>
      <c r="I223" s="37" t="s">
        <v>745</v>
      </c>
      <c r="J223" s="38" t="n">
        <v>70</v>
      </c>
      <c r="K223" s="38"/>
      <c r="L223" s="107" t="s">
        <v>746</v>
      </c>
      <c r="M223" s="35" t="s">
        <v>889</v>
      </c>
      <c r="N223" s="49"/>
      <c r="O223" s="49" t="s">
        <v>116</v>
      </c>
      <c r="P223" s="35"/>
      <c r="Q223" s="108"/>
      <c r="R223" s="109"/>
      <c r="S223" s="110"/>
      <c r="T223" s="110"/>
      <c r="U223" s="1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</row>
    <row r="224" customFormat="false" ht="24" hidden="false" customHeight="false" outlineLevel="0" collapsed="false">
      <c r="A224" s="10"/>
      <c r="B224" s="35"/>
      <c r="C224" s="36" t="s">
        <v>776</v>
      </c>
      <c r="D224" s="38" t="n">
        <v>3</v>
      </c>
      <c r="E224" s="38" t="n">
        <v>46</v>
      </c>
      <c r="F224" s="37" t="s">
        <v>890</v>
      </c>
      <c r="G224" s="47" t="s">
        <v>107</v>
      </c>
      <c r="H224" s="37" t="s">
        <v>872</v>
      </c>
      <c r="I224" s="37" t="s">
        <v>873</v>
      </c>
      <c r="J224" s="49" t="n">
        <v>70</v>
      </c>
      <c r="K224" s="111" t="s">
        <v>891</v>
      </c>
      <c r="L224" s="111" t="s">
        <v>892</v>
      </c>
      <c r="M224" s="37" t="s">
        <v>1093</v>
      </c>
      <c r="N224" s="49" t="n">
        <v>10</v>
      </c>
      <c r="O224" s="36" t="s">
        <v>105</v>
      </c>
      <c r="P224" s="35"/>
      <c r="Q224" s="108"/>
      <c r="R224" s="109"/>
      <c r="S224" s="110"/>
      <c r="T224" s="110"/>
      <c r="U224" s="1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</row>
    <row r="225" customFormat="false" ht="6" hidden="false" customHeight="true" outlineLevel="0" collapsed="false">
      <c r="A225" s="10"/>
      <c r="B225" s="35"/>
      <c r="C225" s="49"/>
      <c r="D225" s="38"/>
      <c r="E225" s="38"/>
      <c r="F225" s="35"/>
      <c r="G225" s="49"/>
      <c r="H225" s="106"/>
      <c r="I225" s="35"/>
      <c r="J225" s="38"/>
      <c r="K225" s="38"/>
      <c r="L225" s="38"/>
      <c r="M225" s="35"/>
      <c r="N225" s="49"/>
      <c r="O225" s="49"/>
      <c r="P225" s="35"/>
      <c r="Q225" s="108"/>
      <c r="R225" s="109"/>
      <c r="S225" s="110"/>
      <c r="T225" s="110"/>
      <c r="U225" s="1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</row>
    <row r="226" customFormat="false" ht="14.45" hidden="false" customHeight="true" outlineLevel="0" collapsed="false">
      <c r="A226" s="10"/>
      <c r="B226" s="35"/>
      <c r="C226" s="36" t="s">
        <v>776</v>
      </c>
      <c r="D226" s="38" t="n">
        <v>4</v>
      </c>
      <c r="E226" s="38" t="n">
        <v>57</v>
      </c>
      <c r="F226" s="37" t="s">
        <v>918</v>
      </c>
      <c r="G226" s="49"/>
      <c r="H226" s="106" t="s">
        <v>919</v>
      </c>
      <c r="I226" s="37" t="s">
        <v>745</v>
      </c>
      <c r="J226" s="38" t="n">
        <v>80</v>
      </c>
      <c r="K226" s="38"/>
      <c r="L226" s="107" t="s">
        <v>746</v>
      </c>
      <c r="M226" s="35" t="s">
        <v>920</v>
      </c>
      <c r="N226" s="49"/>
      <c r="O226" s="49" t="s">
        <v>116</v>
      </c>
      <c r="P226" s="35"/>
      <c r="Q226" s="108"/>
      <c r="R226" s="109"/>
      <c r="S226" s="110"/>
      <c r="T226" s="110"/>
      <c r="U226" s="1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</row>
    <row r="227" customFormat="false" ht="24" hidden="false" customHeight="false" outlineLevel="0" collapsed="false">
      <c r="A227" s="10"/>
      <c r="B227" s="35"/>
      <c r="C227" s="111" t="s">
        <v>886</v>
      </c>
      <c r="D227" s="38" t="n">
        <v>4</v>
      </c>
      <c r="E227" s="38" t="n">
        <v>57</v>
      </c>
      <c r="F227" s="37" t="s">
        <v>948</v>
      </c>
      <c r="G227" s="49"/>
      <c r="H227" s="128" t="s">
        <v>1094</v>
      </c>
      <c r="I227" s="37" t="s">
        <v>745</v>
      </c>
      <c r="J227" s="38" t="n">
        <v>100</v>
      </c>
      <c r="K227" s="38"/>
      <c r="L227" s="107" t="s">
        <v>746</v>
      </c>
      <c r="M227" s="35" t="s">
        <v>950</v>
      </c>
      <c r="N227" s="49"/>
      <c r="O227" s="49" t="s">
        <v>116</v>
      </c>
      <c r="P227" s="35"/>
      <c r="Q227" s="108"/>
      <c r="R227" s="109"/>
      <c r="S227" s="110"/>
      <c r="T227" s="110"/>
      <c r="U227" s="1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</row>
    <row r="228" customFormat="false" ht="6" hidden="false" customHeight="true" outlineLevel="0" collapsed="false">
      <c r="A228" s="10"/>
      <c r="B228" s="35"/>
      <c r="C228" s="49"/>
      <c r="D228" s="38"/>
      <c r="E228" s="38"/>
      <c r="F228" s="35"/>
      <c r="G228" s="49"/>
      <c r="H228" s="106"/>
      <c r="I228" s="35"/>
      <c r="J228" s="38"/>
      <c r="K228" s="38"/>
      <c r="L228" s="38"/>
      <c r="M228" s="35"/>
      <c r="N228" s="49"/>
      <c r="O228" s="49"/>
      <c r="P228" s="35"/>
      <c r="Q228" s="108"/>
      <c r="R228" s="109"/>
      <c r="S228" s="110"/>
      <c r="T228" s="110"/>
      <c r="U228" s="1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</row>
    <row r="229" customFormat="false" ht="24" hidden="false" customHeight="false" outlineLevel="0" collapsed="false">
      <c r="A229" s="10"/>
      <c r="B229" s="35"/>
      <c r="C229" s="36" t="s">
        <v>776</v>
      </c>
      <c r="D229" s="38" t="n">
        <v>5</v>
      </c>
      <c r="E229" s="38" t="n">
        <v>60</v>
      </c>
      <c r="F229" s="37" t="s">
        <v>1095</v>
      </c>
      <c r="G229" s="51" t="s">
        <v>129</v>
      </c>
      <c r="H229" s="106" t="s">
        <v>1096</v>
      </c>
      <c r="I229" s="37" t="s">
        <v>1058</v>
      </c>
      <c r="J229" s="38" t="n">
        <v>90</v>
      </c>
      <c r="K229" s="112" t="s">
        <v>992</v>
      </c>
      <c r="L229" s="112" t="s">
        <v>1024</v>
      </c>
      <c r="M229" s="113" t="s">
        <v>1063</v>
      </c>
      <c r="N229" s="111" t="n">
        <v>10</v>
      </c>
      <c r="O229" s="49" t="s">
        <v>116</v>
      </c>
      <c r="P229" s="113" t="s">
        <v>1010</v>
      </c>
      <c r="Q229" s="108"/>
      <c r="R229" s="109"/>
      <c r="S229" s="110"/>
      <c r="T229" s="110"/>
      <c r="U229" s="1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</row>
    <row r="230" customFormat="false" ht="24" hidden="false" customHeight="false" outlineLevel="0" collapsed="false">
      <c r="A230" s="10"/>
      <c r="B230" s="35"/>
      <c r="C230" s="36" t="s">
        <v>776</v>
      </c>
      <c r="D230" s="38" t="n">
        <v>5</v>
      </c>
      <c r="E230" s="38" t="n">
        <v>60</v>
      </c>
      <c r="F230" s="37" t="s">
        <v>1097</v>
      </c>
      <c r="G230" s="51" t="s">
        <v>129</v>
      </c>
      <c r="H230" s="106" t="s">
        <v>1096</v>
      </c>
      <c r="I230" s="113" t="s">
        <v>1098</v>
      </c>
      <c r="J230" s="38" t="n">
        <v>90</v>
      </c>
      <c r="K230" s="112" t="s">
        <v>992</v>
      </c>
      <c r="L230" s="112" t="s">
        <v>1014</v>
      </c>
      <c r="M230" s="113" t="s">
        <v>1015</v>
      </c>
      <c r="N230" s="111" t="n">
        <v>30</v>
      </c>
      <c r="O230" s="36" t="s">
        <v>105</v>
      </c>
      <c r="P230" s="113" t="s">
        <v>1016</v>
      </c>
      <c r="Q230" s="108"/>
      <c r="R230" s="109"/>
      <c r="S230" s="110"/>
      <c r="T230" s="110"/>
      <c r="U230" s="1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</row>
    <row r="231" customFormat="false" ht="24" hidden="false" customHeight="false" outlineLevel="0" collapsed="false">
      <c r="A231" s="10"/>
      <c r="B231" s="35"/>
      <c r="C231" s="36" t="s">
        <v>776</v>
      </c>
      <c r="D231" s="38" t="n">
        <v>5</v>
      </c>
      <c r="E231" s="38" t="n">
        <v>60</v>
      </c>
      <c r="F231" s="37" t="s">
        <v>1099</v>
      </c>
      <c r="G231" s="51" t="s">
        <v>129</v>
      </c>
      <c r="H231" s="106" t="s">
        <v>1096</v>
      </c>
      <c r="I231" s="113" t="s">
        <v>1100</v>
      </c>
      <c r="J231" s="38" t="n">
        <v>90</v>
      </c>
      <c r="K231" s="112" t="s">
        <v>992</v>
      </c>
      <c r="L231" s="112" t="s">
        <v>1024</v>
      </c>
      <c r="M231" s="113" t="s">
        <v>1063</v>
      </c>
      <c r="N231" s="111" t="n">
        <v>30</v>
      </c>
      <c r="O231" s="36" t="s">
        <v>105</v>
      </c>
      <c r="P231" s="113" t="s">
        <v>1016</v>
      </c>
      <c r="Q231" s="108"/>
      <c r="R231" s="109"/>
      <c r="S231" s="110"/>
      <c r="T231" s="110"/>
      <c r="U231" s="1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</row>
    <row r="232" customFormat="false" ht="24" hidden="false" customHeight="false" outlineLevel="0" collapsed="false">
      <c r="A232" s="10"/>
      <c r="B232" s="35"/>
      <c r="C232" s="111" t="s">
        <v>886</v>
      </c>
      <c r="D232" s="38" t="n">
        <v>5</v>
      </c>
      <c r="E232" s="38" t="n">
        <v>60</v>
      </c>
      <c r="F232" s="37" t="s">
        <v>1101</v>
      </c>
      <c r="G232" s="51" t="s">
        <v>129</v>
      </c>
      <c r="H232" s="128" t="s">
        <v>1102</v>
      </c>
      <c r="I232" s="37" t="s">
        <v>1058</v>
      </c>
      <c r="J232" s="38" t="n">
        <v>110</v>
      </c>
      <c r="K232" s="112" t="s">
        <v>992</v>
      </c>
      <c r="L232" s="112" t="s">
        <v>1024</v>
      </c>
      <c r="M232" s="113" t="s">
        <v>1063</v>
      </c>
      <c r="N232" s="111" t="n">
        <v>10</v>
      </c>
      <c r="O232" s="49" t="s">
        <v>116</v>
      </c>
      <c r="P232" s="113" t="s">
        <v>1010</v>
      </c>
      <c r="Q232" s="108"/>
      <c r="R232" s="109"/>
      <c r="S232" s="110"/>
      <c r="T232" s="110"/>
      <c r="U232" s="1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</row>
    <row r="233" customFormat="false" ht="24" hidden="false" customHeight="false" outlineLevel="0" collapsed="false">
      <c r="A233" s="10"/>
      <c r="B233" s="35"/>
      <c r="C233" s="111" t="s">
        <v>886</v>
      </c>
      <c r="D233" s="38" t="n">
        <v>5</v>
      </c>
      <c r="E233" s="38" t="n">
        <v>60</v>
      </c>
      <c r="F233" s="37" t="s">
        <v>1103</v>
      </c>
      <c r="G233" s="51" t="s">
        <v>129</v>
      </c>
      <c r="H233" s="128" t="s">
        <v>1104</v>
      </c>
      <c r="I233" s="113" t="s">
        <v>1100</v>
      </c>
      <c r="J233" s="38" t="n">
        <v>110</v>
      </c>
      <c r="K233" s="112" t="s">
        <v>992</v>
      </c>
      <c r="L233" s="112" t="s">
        <v>1014</v>
      </c>
      <c r="M233" s="113" t="s">
        <v>1015</v>
      </c>
      <c r="N233" s="111" t="n">
        <v>30</v>
      </c>
      <c r="O233" s="36" t="s">
        <v>105</v>
      </c>
      <c r="P233" s="113" t="s">
        <v>1016</v>
      </c>
      <c r="Q233" s="108"/>
      <c r="R233" s="109"/>
      <c r="S233" s="110"/>
      <c r="T233" s="110"/>
      <c r="U233" s="1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</row>
    <row r="234" customFormat="false" ht="24" hidden="false" customHeight="false" outlineLevel="0" collapsed="false">
      <c r="A234" s="10"/>
      <c r="B234" s="35"/>
      <c r="C234" s="111" t="s">
        <v>886</v>
      </c>
      <c r="D234" s="38" t="n">
        <v>5</v>
      </c>
      <c r="E234" s="38" t="n">
        <v>60</v>
      </c>
      <c r="F234" s="37" t="s">
        <v>1105</v>
      </c>
      <c r="G234" s="51" t="s">
        <v>129</v>
      </c>
      <c r="H234" s="128" t="s">
        <v>1104</v>
      </c>
      <c r="I234" s="113" t="s">
        <v>1100</v>
      </c>
      <c r="J234" s="38" t="n">
        <v>110</v>
      </c>
      <c r="K234" s="112" t="s">
        <v>992</v>
      </c>
      <c r="L234" s="112" t="s">
        <v>1024</v>
      </c>
      <c r="M234" s="113" t="s">
        <v>1063</v>
      </c>
      <c r="N234" s="111" t="n">
        <v>30</v>
      </c>
      <c r="O234" s="36" t="s">
        <v>105</v>
      </c>
      <c r="P234" s="113" t="s">
        <v>1016</v>
      </c>
      <c r="Q234" s="108"/>
      <c r="R234" s="109"/>
      <c r="S234" s="110"/>
      <c r="T234" s="110"/>
      <c r="U234" s="1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</row>
    <row r="235" customFormat="false" ht="14.45" hidden="false" customHeight="true" outlineLevel="0" collapsed="false">
      <c r="A235" s="10"/>
      <c r="B235" s="35"/>
      <c r="C235" s="36" t="s">
        <v>776</v>
      </c>
      <c r="D235" s="38"/>
      <c r="E235" s="38"/>
      <c r="F235" s="35"/>
      <c r="G235" s="49"/>
      <c r="H235" s="106"/>
      <c r="I235" s="35"/>
      <c r="J235" s="38"/>
      <c r="K235" s="38"/>
      <c r="L235" s="38"/>
      <c r="M235" s="35"/>
      <c r="N235" s="49"/>
      <c r="O235" s="49"/>
      <c r="P235" s="35"/>
      <c r="Q235" s="108"/>
      <c r="R235" s="109"/>
      <c r="S235" s="110"/>
      <c r="T235" s="110"/>
      <c r="U235" s="1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</row>
    <row r="236" customFormat="false" ht="3" hidden="false" customHeight="true" outlineLevel="0" collapsed="false">
      <c r="A236" s="10"/>
      <c r="B236" s="133"/>
      <c r="C236" s="134"/>
      <c r="D236" s="134"/>
      <c r="E236" s="134"/>
      <c r="F236" s="133"/>
      <c r="G236" s="133"/>
      <c r="H236" s="133"/>
      <c r="I236" s="133"/>
      <c r="J236" s="133"/>
      <c r="K236" s="133"/>
      <c r="L236" s="133"/>
      <c r="M236" s="133"/>
      <c r="N236" s="133"/>
      <c r="O236" s="133"/>
      <c r="P236" s="133"/>
      <c r="Q236" s="108"/>
      <c r="R236" s="109"/>
      <c r="S236" s="110"/>
      <c r="T236" s="110"/>
      <c r="U236" s="1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</row>
    <row r="237" customFormat="false" ht="3" hidden="false" customHeight="true" outlineLevel="0" collapsed="false">
      <c r="A237" s="10"/>
      <c r="B237" s="133"/>
      <c r="C237" s="134"/>
      <c r="D237" s="134"/>
      <c r="E237" s="134"/>
      <c r="F237" s="133"/>
      <c r="G237" s="133"/>
      <c r="H237" s="133"/>
      <c r="I237" s="133"/>
      <c r="J237" s="133"/>
      <c r="K237" s="133"/>
      <c r="L237" s="133"/>
      <c r="M237" s="133"/>
      <c r="N237" s="133"/>
      <c r="O237" s="133"/>
      <c r="P237" s="133"/>
      <c r="Q237" s="108"/>
      <c r="R237" s="109"/>
      <c r="S237" s="110"/>
      <c r="T237" s="110"/>
      <c r="U237" s="1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</row>
    <row r="238" customFormat="false" ht="14.45" hidden="false" customHeight="true" outlineLevel="0" collapsed="false">
      <c r="A238" s="10"/>
      <c r="B238" s="35"/>
      <c r="C238" s="36" t="s">
        <v>786</v>
      </c>
      <c r="D238" s="38" t="n">
        <v>0</v>
      </c>
      <c r="E238" s="38" t="n">
        <v>7</v>
      </c>
      <c r="F238" s="37" t="s">
        <v>1106</v>
      </c>
      <c r="G238" s="49"/>
      <c r="H238" s="106" t="s">
        <v>753</v>
      </c>
      <c r="I238" s="37" t="s">
        <v>745</v>
      </c>
      <c r="J238" s="38" t="n">
        <v>35</v>
      </c>
      <c r="K238" s="38"/>
      <c r="L238" s="107" t="s">
        <v>746</v>
      </c>
      <c r="M238" s="35" t="s">
        <v>1107</v>
      </c>
      <c r="N238" s="49"/>
      <c r="O238" s="36" t="s">
        <v>105</v>
      </c>
      <c r="P238" s="35"/>
      <c r="Q238" s="108"/>
      <c r="R238" s="109"/>
      <c r="S238" s="110"/>
      <c r="T238" s="110"/>
      <c r="U238" s="1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</row>
    <row r="239" customFormat="false" ht="14.45" hidden="false" customHeight="true" outlineLevel="0" collapsed="false">
      <c r="A239" s="10"/>
      <c r="B239" s="35"/>
      <c r="C239" s="36" t="s">
        <v>786</v>
      </c>
      <c r="D239" s="38" t="n">
        <v>0</v>
      </c>
      <c r="E239" s="38" t="n">
        <v>7</v>
      </c>
      <c r="F239" s="37" t="s">
        <v>1108</v>
      </c>
      <c r="G239" s="47" t="s">
        <v>107</v>
      </c>
      <c r="H239" s="106" t="s">
        <v>753</v>
      </c>
      <c r="I239" s="37" t="s">
        <v>753</v>
      </c>
      <c r="J239" s="38" t="n">
        <v>35</v>
      </c>
      <c r="K239" s="38"/>
      <c r="L239" s="38"/>
      <c r="M239" s="37" t="s">
        <v>110</v>
      </c>
      <c r="N239" s="49"/>
      <c r="O239" s="36" t="s">
        <v>105</v>
      </c>
      <c r="P239" s="35"/>
      <c r="Q239" s="108"/>
      <c r="R239" s="109"/>
      <c r="S239" s="110"/>
      <c r="T239" s="110"/>
      <c r="U239" s="1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</row>
    <row r="240" customFormat="false" ht="14.45" hidden="false" customHeight="true" outlineLevel="0" collapsed="false">
      <c r="A240" s="10"/>
      <c r="B240" s="35"/>
      <c r="C240" s="36" t="s">
        <v>786</v>
      </c>
      <c r="D240" s="38" t="n">
        <v>1</v>
      </c>
      <c r="E240" s="38" t="n">
        <v>20</v>
      </c>
      <c r="F240" s="37" t="s">
        <v>787</v>
      </c>
      <c r="G240" s="49"/>
      <c r="H240" s="106" t="s">
        <v>744</v>
      </c>
      <c r="I240" s="37" t="s">
        <v>745</v>
      </c>
      <c r="J240" s="38" t="n">
        <v>40</v>
      </c>
      <c r="K240" s="38"/>
      <c r="L240" s="107" t="s">
        <v>746</v>
      </c>
      <c r="M240" s="35" t="s">
        <v>788</v>
      </c>
      <c r="N240" s="49"/>
      <c r="O240" s="49" t="s">
        <v>116</v>
      </c>
      <c r="P240" s="35"/>
      <c r="Q240" s="108"/>
      <c r="R240" s="109"/>
      <c r="S240" s="110"/>
      <c r="T240" s="110"/>
      <c r="U240" s="1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</row>
    <row r="241" customFormat="false" ht="14.45" hidden="false" customHeight="true" outlineLevel="0" collapsed="false">
      <c r="A241" s="10"/>
      <c r="B241" s="35"/>
      <c r="C241" s="36" t="s">
        <v>786</v>
      </c>
      <c r="D241" s="38" t="n">
        <v>1</v>
      </c>
      <c r="E241" s="38" t="n">
        <v>20</v>
      </c>
      <c r="F241" s="37" t="s">
        <v>787</v>
      </c>
      <c r="G241" s="47" t="s">
        <v>107</v>
      </c>
      <c r="H241" s="106" t="s">
        <v>744</v>
      </c>
      <c r="I241" s="37" t="s">
        <v>753</v>
      </c>
      <c r="J241" s="38" t="n">
        <v>40</v>
      </c>
      <c r="K241" s="38"/>
      <c r="L241" s="38"/>
      <c r="M241" s="37" t="s">
        <v>105</v>
      </c>
      <c r="N241" s="49"/>
      <c r="O241" s="49" t="s">
        <v>116</v>
      </c>
      <c r="P241" s="35"/>
      <c r="Q241" s="108"/>
      <c r="R241" s="109"/>
      <c r="S241" s="110"/>
      <c r="T241" s="110"/>
      <c r="U241" s="1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</row>
    <row r="242" customFormat="false" ht="14.45" hidden="false" customHeight="true" outlineLevel="0" collapsed="false">
      <c r="A242" s="10"/>
      <c r="B242" s="35"/>
      <c r="C242" s="36" t="s">
        <v>786</v>
      </c>
      <c r="D242" s="38" t="n">
        <v>2</v>
      </c>
      <c r="E242" s="38" t="n">
        <v>34</v>
      </c>
      <c r="F242" s="37" t="s">
        <v>855</v>
      </c>
      <c r="G242" s="49"/>
      <c r="H242" s="106" t="s">
        <v>820</v>
      </c>
      <c r="I242" s="37" t="s">
        <v>745</v>
      </c>
      <c r="J242" s="38" t="n">
        <v>50</v>
      </c>
      <c r="K242" s="38"/>
      <c r="L242" s="107" t="s">
        <v>746</v>
      </c>
      <c r="M242" s="35" t="s">
        <v>856</v>
      </c>
      <c r="N242" s="49"/>
      <c r="O242" s="49" t="s">
        <v>116</v>
      </c>
      <c r="P242" s="35"/>
      <c r="Q242" s="108"/>
      <c r="R242" s="109"/>
      <c r="S242" s="110"/>
      <c r="T242" s="110"/>
      <c r="U242" s="1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</row>
    <row r="243" customFormat="false" ht="24" hidden="false" customHeight="false" outlineLevel="0" collapsed="false">
      <c r="A243" s="10"/>
      <c r="B243" s="35"/>
      <c r="C243" s="36" t="s">
        <v>786</v>
      </c>
      <c r="D243" s="38" t="n">
        <v>2</v>
      </c>
      <c r="E243" s="38" t="n">
        <v>34</v>
      </c>
      <c r="F243" s="37" t="s">
        <v>857</v>
      </c>
      <c r="G243" s="51" t="s">
        <v>129</v>
      </c>
      <c r="H243" s="37" t="s">
        <v>801</v>
      </c>
      <c r="I243" s="113" t="s">
        <v>1109</v>
      </c>
      <c r="J243" s="49" t="n">
        <v>50</v>
      </c>
      <c r="K243" s="111" t="s">
        <v>843</v>
      </c>
      <c r="L243" s="111" t="s">
        <v>844</v>
      </c>
      <c r="M243" s="37" t="s">
        <v>826</v>
      </c>
      <c r="N243" s="49" t="n">
        <v>3</v>
      </c>
      <c r="O243" s="36" t="s">
        <v>105</v>
      </c>
      <c r="P243" s="35"/>
      <c r="Q243" s="108"/>
      <c r="R243" s="109"/>
      <c r="S243" s="110"/>
      <c r="T243" s="110"/>
      <c r="U243" s="1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</row>
    <row r="244" customFormat="false" ht="6" hidden="false" customHeight="true" outlineLevel="0" collapsed="false">
      <c r="A244" s="10"/>
      <c r="B244" s="35"/>
      <c r="C244" s="49"/>
      <c r="D244" s="38"/>
      <c r="E244" s="38"/>
      <c r="F244" s="35"/>
      <c r="G244" s="49"/>
      <c r="H244" s="106"/>
      <c r="I244" s="35"/>
      <c r="J244" s="38"/>
      <c r="K244" s="38"/>
      <c r="L244" s="38"/>
      <c r="M244" s="35"/>
      <c r="N244" s="49"/>
      <c r="O244" s="49"/>
      <c r="P244" s="35"/>
      <c r="Q244" s="108"/>
      <c r="R244" s="109"/>
      <c r="S244" s="110"/>
      <c r="T244" s="110"/>
      <c r="U244" s="1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</row>
    <row r="245" customFormat="false" ht="14.45" hidden="false" customHeight="true" outlineLevel="0" collapsed="false">
      <c r="A245" s="10"/>
      <c r="B245" s="35"/>
      <c r="C245" s="36" t="s">
        <v>786</v>
      </c>
      <c r="D245" s="38" t="n">
        <v>3</v>
      </c>
      <c r="E245" s="38" t="n">
        <v>48</v>
      </c>
      <c r="F245" s="37" t="s">
        <v>894</v>
      </c>
      <c r="G245" s="49"/>
      <c r="H245" s="106" t="s">
        <v>895</v>
      </c>
      <c r="I245" s="37" t="s">
        <v>745</v>
      </c>
      <c r="J245" s="38" t="n">
        <v>60</v>
      </c>
      <c r="K245" s="38"/>
      <c r="L245" s="107" t="s">
        <v>746</v>
      </c>
      <c r="M245" s="35" t="s">
        <v>896</v>
      </c>
      <c r="N245" s="49"/>
      <c r="O245" s="49" t="s">
        <v>116</v>
      </c>
      <c r="P245" s="35"/>
      <c r="Q245" s="108"/>
      <c r="R245" s="109"/>
      <c r="S245" s="110"/>
      <c r="T245" s="110"/>
      <c r="U245" s="1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</row>
    <row r="246" customFormat="false" ht="24" hidden="false" customHeight="false" outlineLevel="0" collapsed="false">
      <c r="A246" s="10"/>
      <c r="B246" s="35"/>
      <c r="C246" s="36" t="s">
        <v>786</v>
      </c>
      <c r="D246" s="38" t="n">
        <v>3</v>
      </c>
      <c r="E246" s="38" t="n">
        <v>48</v>
      </c>
      <c r="F246" s="37" t="s">
        <v>898</v>
      </c>
      <c r="G246" s="47" t="s">
        <v>107</v>
      </c>
      <c r="H246" s="37" t="s">
        <v>899</v>
      </c>
      <c r="I246" s="37" t="s">
        <v>900</v>
      </c>
      <c r="J246" s="49" t="n">
        <v>65</v>
      </c>
      <c r="K246" s="111" t="s">
        <v>891</v>
      </c>
      <c r="L246" s="111" t="s">
        <v>892</v>
      </c>
      <c r="M246" s="37" t="s">
        <v>1110</v>
      </c>
      <c r="N246" s="49" t="n">
        <v>3</v>
      </c>
      <c r="O246" s="36" t="s">
        <v>105</v>
      </c>
      <c r="P246" s="35"/>
      <c r="Q246" s="108"/>
      <c r="R246" s="109"/>
      <c r="S246" s="110"/>
      <c r="T246" s="110"/>
      <c r="U246" s="1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</row>
    <row r="247" customFormat="false" ht="6" hidden="false" customHeight="true" outlineLevel="0" collapsed="false">
      <c r="A247" s="10"/>
      <c r="B247" s="35"/>
      <c r="C247" s="49"/>
      <c r="D247" s="38"/>
      <c r="E247" s="38"/>
      <c r="F247" s="35"/>
      <c r="G247" s="49"/>
      <c r="H247" s="106"/>
      <c r="I247" s="35"/>
      <c r="J247" s="38"/>
      <c r="K247" s="38"/>
      <c r="L247" s="38"/>
      <c r="M247" s="35"/>
      <c r="N247" s="49"/>
      <c r="O247" s="49"/>
      <c r="P247" s="35"/>
      <c r="Q247" s="108"/>
      <c r="R247" s="109"/>
      <c r="S247" s="110"/>
      <c r="T247" s="110"/>
      <c r="U247" s="1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</row>
    <row r="248" customFormat="false" ht="14.45" hidden="false" customHeight="true" outlineLevel="0" collapsed="false">
      <c r="A248" s="10"/>
      <c r="B248" s="35"/>
      <c r="C248" s="36" t="s">
        <v>786</v>
      </c>
      <c r="D248" s="38" t="n">
        <v>4</v>
      </c>
      <c r="E248" s="38" t="n">
        <v>58</v>
      </c>
      <c r="F248" s="37" t="s">
        <v>925</v>
      </c>
      <c r="G248" s="49"/>
      <c r="H248" s="106" t="s">
        <v>880</v>
      </c>
      <c r="I248" s="37" t="s">
        <v>745</v>
      </c>
      <c r="J248" s="38" t="n">
        <v>70</v>
      </c>
      <c r="K248" s="38"/>
      <c r="L248" s="107" t="s">
        <v>746</v>
      </c>
      <c r="M248" s="35" t="s">
        <v>926</v>
      </c>
      <c r="N248" s="49"/>
      <c r="O248" s="49" t="s">
        <v>116</v>
      </c>
      <c r="P248" s="35"/>
      <c r="Q248" s="108"/>
      <c r="R248" s="109"/>
      <c r="S248" s="110"/>
      <c r="T248" s="110"/>
      <c r="U248" s="1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</row>
    <row r="249" customFormat="false" ht="24" hidden="false" customHeight="false" outlineLevel="0" collapsed="false">
      <c r="A249" s="10"/>
      <c r="B249" s="35"/>
      <c r="C249" s="111" t="s">
        <v>952</v>
      </c>
      <c r="D249" s="38" t="n">
        <v>4</v>
      </c>
      <c r="E249" s="38" t="n">
        <v>58</v>
      </c>
      <c r="F249" s="37" t="s">
        <v>953</v>
      </c>
      <c r="G249" s="49"/>
      <c r="H249" s="128" t="s">
        <v>1111</v>
      </c>
      <c r="I249" s="37" t="s">
        <v>745</v>
      </c>
      <c r="J249" s="38" t="n">
        <v>90</v>
      </c>
      <c r="K249" s="38"/>
      <c r="L249" s="107" t="s">
        <v>746</v>
      </c>
      <c r="M249" s="35" t="s">
        <v>955</v>
      </c>
      <c r="N249" s="49"/>
      <c r="O249" s="49" t="s">
        <v>116</v>
      </c>
      <c r="P249" s="35"/>
      <c r="Q249" s="108"/>
      <c r="R249" s="109"/>
      <c r="S249" s="110"/>
      <c r="T249" s="110"/>
      <c r="U249" s="1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</row>
    <row r="250" customFormat="false" ht="14.45" hidden="false" customHeight="true" outlineLevel="0" collapsed="false">
      <c r="A250" s="10"/>
      <c r="B250" s="35"/>
      <c r="C250" s="36" t="s">
        <v>786</v>
      </c>
      <c r="D250" s="38" t="n">
        <v>5</v>
      </c>
      <c r="E250" s="38" t="n">
        <v>58</v>
      </c>
      <c r="F250" s="37" t="s">
        <v>989</v>
      </c>
      <c r="G250" s="51" t="s">
        <v>129</v>
      </c>
      <c r="H250" s="106" t="s">
        <v>990</v>
      </c>
      <c r="I250" s="35"/>
      <c r="J250" s="38" t="n">
        <v>75</v>
      </c>
      <c r="K250" s="38"/>
      <c r="L250" s="38"/>
      <c r="M250" s="35"/>
      <c r="N250" s="49"/>
      <c r="O250" s="49"/>
      <c r="P250" s="35"/>
      <c r="Q250" s="108"/>
      <c r="R250" s="109"/>
      <c r="S250" s="110"/>
      <c r="T250" s="110"/>
      <c r="U250" s="1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</row>
    <row r="251" customFormat="false" ht="6" hidden="false" customHeight="true" outlineLevel="0" collapsed="false">
      <c r="A251" s="10"/>
      <c r="B251" s="35"/>
      <c r="C251" s="49"/>
      <c r="D251" s="38"/>
      <c r="E251" s="38"/>
      <c r="F251" s="35"/>
      <c r="G251" s="49"/>
      <c r="H251" s="106"/>
      <c r="I251" s="35"/>
      <c r="J251" s="38"/>
      <c r="K251" s="38"/>
      <c r="L251" s="38"/>
      <c r="M251" s="35"/>
      <c r="N251" s="49"/>
      <c r="O251" s="49"/>
      <c r="P251" s="35"/>
      <c r="Q251" s="108"/>
      <c r="R251" s="109"/>
      <c r="S251" s="110"/>
      <c r="T251" s="110"/>
      <c r="U251" s="1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</row>
    <row r="252" customFormat="false" ht="24" hidden="false" customHeight="false" outlineLevel="0" collapsed="false">
      <c r="A252" s="10"/>
      <c r="B252" s="35"/>
      <c r="C252" s="36" t="s">
        <v>786</v>
      </c>
      <c r="D252" s="38" t="n">
        <v>5</v>
      </c>
      <c r="E252" s="38" t="n">
        <v>60</v>
      </c>
      <c r="F252" s="37" t="s">
        <v>1112</v>
      </c>
      <c r="G252" s="51" t="s">
        <v>129</v>
      </c>
      <c r="H252" s="106" t="s">
        <v>883</v>
      </c>
      <c r="I252" s="37" t="s">
        <v>1058</v>
      </c>
      <c r="J252" s="38" t="n">
        <v>80</v>
      </c>
      <c r="K252" s="112" t="s">
        <v>992</v>
      </c>
      <c r="L252" s="112" t="s">
        <v>1014</v>
      </c>
      <c r="M252" s="113" t="s">
        <v>1015</v>
      </c>
      <c r="N252" s="111" t="n">
        <v>10</v>
      </c>
      <c r="O252" s="49" t="s">
        <v>116</v>
      </c>
      <c r="P252" s="113" t="s">
        <v>1010</v>
      </c>
      <c r="Q252" s="108"/>
      <c r="R252" s="109"/>
      <c r="S252" s="110"/>
      <c r="T252" s="110"/>
      <c r="U252" s="1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</row>
    <row r="253" customFormat="false" ht="24" hidden="false" customHeight="false" outlineLevel="0" collapsed="false">
      <c r="A253" s="10"/>
      <c r="B253" s="35"/>
      <c r="C253" s="36" t="s">
        <v>786</v>
      </c>
      <c r="D253" s="38" t="n">
        <v>5</v>
      </c>
      <c r="E253" s="38" t="n">
        <v>60</v>
      </c>
      <c r="F253" s="37" t="s">
        <v>1113</v>
      </c>
      <c r="G253" s="51" t="s">
        <v>129</v>
      </c>
      <c r="H253" s="106" t="s">
        <v>883</v>
      </c>
      <c r="I253" s="113" t="s">
        <v>1114</v>
      </c>
      <c r="J253" s="38" t="n">
        <v>80</v>
      </c>
      <c r="K253" s="112" t="s">
        <v>992</v>
      </c>
      <c r="L253" s="112" t="s">
        <v>1014</v>
      </c>
      <c r="M253" s="113" t="s">
        <v>1015</v>
      </c>
      <c r="N253" s="111" t="n">
        <v>30</v>
      </c>
      <c r="O253" s="36" t="s">
        <v>105</v>
      </c>
      <c r="P253" s="113" t="s">
        <v>1016</v>
      </c>
      <c r="Q253" s="108"/>
      <c r="R253" s="109"/>
      <c r="S253" s="110"/>
      <c r="T253" s="110"/>
      <c r="U253" s="1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</row>
    <row r="254" customFormat="false" ht="24" hidden="false" customHeight="false" outlineLevel="0" collapsed="false">
      <c r="A254" s="10"/>
      <c r="B254" s="35"/>
      <c r="C254" s="36" t="s">
        <v>786</v>
      </c>
      <c r="D254" s="38" t="n">
        <v>5</v>
      </c>
      <c r="E254" s="38" t="n">
        <v>60</v>
      </c>
      <c r="F254" s="37" t="s">
        <v>1115</v>
      </c>
      <c r="G254" s="51" t="s">
        <v>129</v>
      </c>
      <c r="H254" s="106" t="s">
        <v>883</v>
      </c>
      <c r="I254" s="113" t="s">
        <v>1116</v>
      </c>
      <c r="J254" s="38" t="n">
        <v>80</v>
      </c>
      <c r="K254" s="112" t="s">
        <v>992</v>
      </c>
      <c r="L254" s="112" t="s">
        <v>1024</v>
      </c>
      <c r="M254" s="113" t="s">
        <v>1063</v>
      </c>
      <c r="N254" s="111" t="n">
        <v>30</v>
      </c>
      <c r="O254" s="36" t="s">
        <v>105</v>
      </c>
      <c r="P254" s="113" t="s">
        <v>1016</v>
      </c>
      <c r="Q254" s="108"/>
      <c r="R254" s="109"/>
      <c r="S254" s="110"/>
      <c r="T254" s="110"/>
      <c r="U254" s="1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</row>
    <row r="255" customFormat="false" ht="24" hidden="false" customHeight="false" outlineLevel="0" collapsed="false">
      <c r="A255" s="10"/>
      <c r="B255" s="35"/>
      <c r="C255" s="111" t="s">
        <v>952</v>
      </c>
      <c r="D255" s="38" t="n">
        <v>5</v>
      </c>
      <c r="E255" s="38" t="n">
        <v>60</v>
      </c>
      <c r="F255" s="37" t="s">
        <v>1117</v>
      </c>
      <c r="G255" s="51" t="s">
        <v>129</v>
      </c>
      <c r="H255" s="128" t="s">
        <v>1118</v>
      </c>
      <c r="I255" s="37" t="s">
        <v>1058</v>
      </c>
      <c r="J255" s="38" t="n">
        <v>100</v>
      </c>
      <c r="K255" s="112" t="s">
        <v>992</v>
      </c>
      <c r="L255" s="112" t="s">
        <v>1014</v>
      </c>
      <c r="M255" s="113" t="s">
        <v>1015</v>
      </c>
      <c r="N255" s="111" t="n">
        <v>10</v>
      </c>
      <c r="O255" s="49" t="s">
        <v>116</v>
      </c>
      <c r="P255" s="113" t="s">
        <v>1010</v>
      </c>
      <c r="Q255" s="108"/>
      <c r="R255" s="109"/>
      <c r="S255" s="110"/>
      <c r="T255" s="110"/>
      <c r="U255" s="1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</row>
    <row r="256" customFormat="false" ht="24" hidden="false" customHeight="false" outlineLevel="0" collapsed="false">
      <c r="A256" s="10"/>
      <c r="B256" s="35"/>
      <c r="C256" s="111" t="s">
        <v>952</v>
      </c>
      <c r="D256" s="38" t="n">
        <v>5</v>
      </c>
      <c r="E256" s="38" t="n">
        <v>60</v>
      </c>
      <c r="F256" s="37" t="s">
        <v>1119</v>
      </c>
      <c r="G256" s="51" t="s">
        <v>129</v>
      </c>
      <c r="H256" s="128" t="s">
        <v>1118</v>
      </c>
      <c r="I256" s="113" t="s">
        <v>1116</v>
      </c>
      <c r="J256" s="38" t="n">
        <v>100</v>
      </c>
      <c r="K256" s="112" t="s">
        <v>992</v>
      </c>
      <c r="L256" s="112" t="s">
        <v>1014</v>
      </c>
      <c r="M256" s="113" t="s">
        <v>1015</v>
      </c>
      <c r="N256" s="111" t="n">
        <v>30</v>
      </c>
      <c r="O256" s="36" t="s">
        <v>105</v>
      </c>
      <c r="P256" s="113" t="s">
        <v>1016</v>
      </c>
      <c r="Q256" s="108"/>
      <c r="R256" s="109"/>
      <c r="S256" s="110"/>
      <c r="T256" s="110"/>
      <c r="U256" s="1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</row>
    <row r="257" customFormat="false" ht="24" hidden="false" customHeight="false" outlineLevel="0" collapsed="false">
      <c r="A257" s="10"/>
      <c r="B257" s="35"/>
      <c r="C257" s="111" t="s">
        <v>952</v>
      </c>
      <c r="D257" s="38" t="n">
        <v>5</v>
      </c>
      <c r="E257" s="38" t="n">
        <v>60</v>
      </c>
      <c r="F257" s="37" t="s">
        <v>1120</v>
      </c>
      <c r="G257" s="51" t="s">
        <v>129</v>
      </c>
      <c r="H257" s="128" t="s">
        <v>1118</v>
      </c>
      <c r="I257" s="113" t="s">
        <v>1116</v>
      </c>
      <c r="J257" s="38" t="n">
        <v>100</v>
      </c>
      <c r="K257" s="112" t="s">
        <v>992</v>
      </c>
      <c r="L257" s="112" t="s">
        <v>1024</v>
      </c>
      <c r="M257" s="113" t="s">
        <v>1063</v>
      </c>
      <c r="N257" s="111" t="n">
        <v>30</v>
      </c>
      <c r="O257" s="36" t="s">
        <v>105</v>
      </c>
      <c r="P257" s="113" t="s">
        <v>1016</v>
      </c>
      <c r="Q257" s="108"/>
      <c r="R257" s="109"/>
      <c r="S257" s="110"/>
      <c r="T257" s="110"/>
      <c r="U257" s="1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</row>
    <row r="258" customFormat="false" ht="14.45" hidden="false" customHeight="true" outlineLevel="0" collapsed="false">
      <c r="A258" s="10"/>
      <c r="B258" s="35"/>
      <c r="C258" s="36" t="s">
        <v>786</v>
      </c>
      <c r="D258" s="38"/>
      <c r="E258" s="38"/>
      <c r="F258" s="35"/>
      <c r="G258" s="49"/>
      <c r="H258" s="106"/>
      <c r="I258" s="35"/>
      <c r="J258" s="38"/>
      <c r="K258" s="38"/>
      <c r="L258" s="38"/>
      <c r="M258" s="35"/>
      <c r="N258" s="49"/>
      <c r="O258" s="49"/>
      <c r="P258" s="35"/>
      <c r="Q258" s="108"/>
      <c r="R258" s="109"/>
      <c r="S258" s="110"/>
      <c r="T258" s="110"/>
      <c r="U258" s="1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</row>
    <row r="259" customFormat="false" ht="3" hidden="false" customHeight="true" outlineLevel="0" collapsed="false">
      <c r="A259" s="10"/>
      <c r="B259" s="133"/>
      <c r="C259" s="134"/>
      <c r="D259" s="134"/>
      <c r="E259" s="134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  <c r="Q259" s="108"/>
      <c r="R259" s="109"/>
      <c r="S259" s="110"/>
      <c r="T259" s="110"/>
      <c r="U259" s="1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</row>
    <row r="260" customFormat="false" ht="3" hidden="false" customHeight="true" outlineLevel="0" collapsed="false">
      <c r="A260" s="10"/>
      <c r="B260" s="133"/>
      <c r="C260" s="134"/>
      <c r="D260" s="134"/>
      <c r="E260" s="134"/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08"/>
      <c r="R260" s="109"/>
      <c r="S260" s="110"/>
      <c r="T260" s="110"/>
      <c r="U260" s="1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</row>
    <row r="261" customFormat="false" ht="14.45" hidden="false" customHeight="true" outlineLevel="0" collapsed="false">
      <c r="A261" s="10"/>
      <c r="B261" s="35"/>
      <c r="C261" s="49"/>
      <c r="D261" s="38"/>
      <c r="E261" s="38"/>
      <c r="F261" s="35"/>
      <c r="G261" s="49"/>
      <c r="H261" s="106"/>
      <c r="I261" s="35"/>
      <c r="J261" s="38"/>
      <c r="K261" s="38"/>
      <c r="L261" s="38"/>
      <c r="M261" s="35"/>
      <c r="N261" s="49"/>
      <c r="O261" s="49"/>
      <c r="P261" s="35"/>
      <c r="Q261" s="108"/>
      <c r="R261" s="109"/>
      <c r="S261" s="110"/>
      <c r="T261" s="110"/>
      <c r="U261" s="1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</row>
    <row r="262" customFormat="false" ht="14.45" hidden="false" customHeight="true" outlineLevel="0" collapsed="false">
      <c r="A262" s="10"/>
      <c r="B262" s="35"/>
      <c r="C262" s="49"/>
      <c r="D262" s="38"/>
      <c r="E262" s="38"/>
      <c r="F262" s="35"/>
      <c r="G262" s="49"/>
      <c r="H262" s="106"/>
      <c r="I262" s="35"/>
      <c r="J262" s="38"/>
      <c r="K262" s="38"/>
      <c r="L262" s="38"/>
      <c r="M262" s="35"/>
      <c r="N262" s="49"/>
      <c r="O262" s="49"/>
      <c r="P262" s="35"/>
      <c r="Q262" s="108"/>
      <c r="R262" s="109"/>
      <c r="S262" s="110"/>
      <c r="T262" s="110"/>
      <c r="U262" s="1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</row>
    <row r="263" customFormat="false" ht="14.45" hidden="false" customHeight="true" outlineLevel="0" collapsed="false">
      <c r="A263" s="10"/>
      <c r="B263" s="35"/>
      <c r="C263" s="49"/>
      <c r="D263" s="38"/>
      <c r="E263" s="38"/>
      <c r="F263" s="35"/>
      <c r="G263" s="49"/>
      <c r="H263" s="106"/>
      <c r="I263" s="35"/>
      <c r="J263" s="38"/>
      <c r="K263" s="38"/>
      <c r="L263" s="38"/>
      <c r="M263" s="35"/>
      <c r="N263" s="49"/>
      <c r="O263" s="49"/>
      <c r="P263" s="35"/>
      <c r="Q263" s="108"/>
      <c r="R263" s="109"/>
      <c r="S263" s="110"/>
      <c r="T263" s="110"/>
      <c r="U263" s="1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</row>
    <row r="264" customFormat="false" ht="14.45" hidden="false" customHeight="true" outlineLevel="0" collapsed="false">
      <c r="A264" s="10"/>
      <c r="B264" s="35"/>
      <c r="C264" s="49"/>
      <c r="D264" s="38"/>
      <c r="E264" s="38"/>
      <c r="F264" s="35"/>
      <c r="G264" s="49"/>
      <c r="H264" s="106"/>
      <c r="I264" s="35"/>
      <c r="J264" s="38"/>
      <c r="K264" s="38"/>
      <c r="L264" s="38"/>
      <c r="M264" s="35"/>
      <c r="N264" s="49"/>
      <c r="O264" s="49"/>
      <c r="P264" s="35"/>
      <c r="Q264" s="108"/>
      <c r="R264" s="109"/>
      <c r="S264" s="110"/>
      <c r="T264" s="110"/>
      <c r="U264" s="1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</row>
    <row r="265" customFormat="false" ht="14.45" hidden="false" customHeight="true" outlineLevel="0" collapsed="false">
      <c r="A265" s="10"/>
      <c r="B265" s="35"/>
      <c r="C265" s="49"/>
      <c r="D265" s="38"/>
      <c r="E265" s="38"/>
      <c r="F265" s="35"/>
      <c r="G265" s="49"/>
      <c r="H265" s="106"/>
      <c r="I265" s="35"/>
      <c r="J265" s="38"/>
      <c r="K265" s="38"/>
      <c r="L265" s="38"/>
      <c r="M265" s="35"/>
      <c r="N265" s="49"/>
      <c r="O265" s="49"/>
      <c r="P265" s="35"/>
      <c r="Q265" s="108"/>
      <c r="R265" s="109"/>
      <c r="S265" s="110"/>
      <c r="T265" s="110"/>
      <c r="U265" s="1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</row>
    <row r="266" customFormat="false" ht="14.45" hidden="false" customHeight="true" outlineLevel="0" collapsed="false">
      <c r="A266" s="10"/>
      <c r="B266" s="35"/>
      <c r="C266" s="49"/>
      <c r="D266" s="38"/>
      <c r="E266" s="38"/>
      <c r="F266" s="35"/>
      <c r="G266" s="49"/>
      <c r="H266" s="106"/>
      <c r="I266" s="35"/>
      <c r="J266" s="38"/>
      <c r="K266" s="38"/>
      <c r="L266" s="38"/>
      <c r="M266" s="35"/>
      <c r="N266" s="49"/>
      <c r="O266" s="49"/>
      <c r="P266" s="35"/>
      <c r="Q266" s="108"/>
      <c r="R266" s="109"/>
      <c r="S266" s="110"/>
      <c r="T266" s="110"/>
      <c r="U266" s="1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</row>
    <row r="267" customFormat="false" ht="14.45" hidden="false" customHeight="true" outlineLevel="0" collapsed="false">
      <c r="A267" s="10"/>
      <c r="B267" s="35"/>
      <c r="C267" s="49"/>
      <c r="D267" s="38"/>
      <c r="E267" s="38"/>
      <c r="F267" s="35"/>
      <c r="G267" s="49"/>
      <c r="H267" s="106"/>
      <c r="I267" s="35"/>
      <c r="J267" s="38"/>
      <c r="K267" s="38"/>
      <c r="L267" s="38"/>
      <c r="M267" s="35"/>
      <c r="N267" s="49"/>
      <c r="O267" s="49"/>
      <c r="P267" s="35"/>
      <c r="Q267" s="108"/>
      <c r="R267" s="109"/>
      <c r="S267" s="110"/>
      <c r="T267" s="110"/>
      <c r="U267" s="1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</row>
    <row r="268" customFormat="false" ht="14.45" hidden="false" customHeight="true" outlineLevel="0" collapsed="false">
      <c r="A268" s="10"/>
      <c r="B268" s="35"/>
      <c r="C268" s="49"/>
      <c r="D268" s="38"/>
      <c r="E268" s="38"/>
      <c r="F268" s="35"/>
      <c r="G268" s="49"/>
      <c r="H268" s="106"/>
      <c r="I268" s="35"/>
      <c r="J268" s="38"/>
      <c r="K268" s="38"/>
      <c r="L268" s="38"/>
      <c r="M268" s="35"/>
      <c r="N268" s="49"/>
      <c r="O268" s="49"/>
      <c r="P268" s="35"/>
      <c r="Q268" s="108"/>
      <c r="R268" s="109"/>
      <c r="S268" s="110"/>
      <c r="T268" s="110"/>
      <c r="U268" s="1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</row>
    <row r="269" customFormat="false" ht="14.45" hidden="false" customHeight="true" outlineLevel="0" collapsed="false">
      <c r="A269" s="10"/>
      <c r="B269" s="35"/>
      <c r="C269" s="49"/>
      <c r="D269" s="38"/>
      <c r="E269" s="38"/>
      <c r="F269" s="35"/>
      <c r="G269" s="49"/>
      <c r="H269" s="106"/>
      <c r="I269" s="35"/>
      <c r="J269" s="38"/>
      <c r="K269" s="38"/>
      <c r="L269" s="38"/>
      <c r="M269" s="35"/>
      <c r="N269" s="49"/>
      <c r="O269" s="49"/>
      <c r="P269" s="35"/>
      <c r="Q269" s="108"/>
      <c r="R269" s="109"/>
      <c r="S269" s="110"/>
      <c r="T269" s="110"/>
      <c r="U269" s="1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</row>
    <row r="270" customFormat="false" ht="14.45" hidden="false" customHeight="true" outlineLevel="0" collapsed="false">
      <c r="A270" s="10"/>
      <c r="B270" s="35"/>
      <c r="C270" s="49"/>
      <c r="D270" s="38"/>
      <c r="E270" s="38"/>
      <c r="F270" s="35"/>
      <c r="G270" s="49"/>
      <c r="H270" s="106"/>
      <c r="I270" s="35"/>
      <c r="J270" s="38"/>
      <c r="K270" s="38"/>
      <c r="L270" s="38"/>
      <c r="M270" s="35"/>
      <c r="N270" s="49"/>
      <c r="O270" s="49"/>
      <c r="P270" s="35"/>
      <c r="Q270" s="108"/>
      <c r="R270" s="109"/>
      <c r="S270" s="110"/>
      <c r="T270" s="110"/>
      <c r="U270" s="1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</row>
    <row r="271" customFormat="false" ht="14.45" hidden="false" customHeight="true" outlineLevel="0" collapsed="false">
      <c r="A271" s="10"/>
      <c r="B271" s="35"/>
      <c r="C271" s="49"/>
      <c r="D271" s="38"/>
      <c r="E271" s="38"/>
      <c r="F271" s="35"/>
      <c r="G271" s="49"/>
      <c r="H271" s="106"/>
      <c r="I271" s="35"/>
      <c r="J271" s="38"/>
      <c r="K271" s="38"/>
      <c r="L271" s="38"/>
      <c r="M271" s="35"/>
      <c r="N271" s="49"/>
      <c r="O271" s="49"/>
      <c r="P271" s="35"/>
      <c r="Q271" s="108"/>
      <c r="R271" s="109"/>
      <c r="S271" s="110"/>
      <c r="T271" s="110"/>
      <c r="U271" s="1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</row>
    <row r="272" customFormat="false" ht="14.45" hidden="false" customHeight="true" outlineLevel="0" collapsed="false">
      <c r="A272" s="10"/>
      <c r="B272" s="35"/>
      <c r="C272" s="49"/>
      <c r="D272" s="38"/>
      <c r="E272" s="38"/>
      <c r="F272" s="35"/>
      <c r="G272" s="49"/>
      <c r="H272" s="106"/>
      <c r="I272" s="35"/>
      <c r="J272" s="38"/>
      <c r="K272" s="38"/>
      <c r="L272" s="38"/>
      <c r="M272" s="35"/>
      <c r="N272" s="49"/>
      <c r="O272" s="49"/>
      <c r="P272" s="35"/>
      <c r="Q272" s="108"/>
      <c r="R272" s="109"/>
      <c r="S272" s="110"/>
      <c r="T272" s="110"/>
      <c r="U272" s="1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</row>
    <row r="273" customFormat="false" ht="14.45" hidden="false" customHeight="true" outlineLevel="0" collapsed="false">
      <c r="A273" s="10"/>
      <c r="B273" s="35"/>
      <c r="C273" s="49"/>
      <c r="D273" s="38"/>
      <c r="E273" s="38"/>
      <c r="F273" s="35"/>
      <c r="G273" s="49"/>
      <c r="H273" s="106"/>
      <c r="I273" s="35"/>
      <c r="J273" s="38"/>
      <c r="K273" s="38"/>
      <c r="L273" s="38"/>
      <c r="M273" s="35"/>
      <c r="N273" s="49"/>
      <c r="O273" s="49"/>
      <c r="P273" s="35"/>
      <c r="Q273" s="108"/>
      <c r="R273" s="109"/>
      <c r="S273" s="110"/>
      <c r="T273" s="110"/>
      <c r="U273" s="1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</row>
    <row r="274" customFormat="false" ht="14.45" hidden="false" customHeight="true" outlineLevel="0" collapsed="false">
      <c r="A274" s="10"/>
      <c r="B274" s="35"/>
      <c r="C274" s="49"/>
      <c r="D274" s="38"/>
      <c r="E274" s="38"/>
      <c r="F274" s="35"/>
      <c r="G274" s="49"/>
      <c r="H274" s="106"/>
      <c r="I274" s="35"/>
      <c r="J274" s="38"/>
      <c r="K274" s="38"/>
      <c r="L274" s="38"/>
      <c r="M274" s="35"/>
      <c r="N274" s="49"/>
      <c r="O274" s="49"/>
      <c r="P274" s="35"/>
      <c r="Q274" s="108"/>
      <c r="R274" s="109"/>
      <c r="S274" s="110"/>
      <c r="T274" s="110"/>
      <c r="U274" s="1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</row>
    <row r="275" customFormat="false" ht="14.45" hidden="false" customHeight="true" outlineLevel="0" collapsed="false">
      <c r="A275" s="10"/>
      <c r="B275" s="35"/>
      <c r="C275" s="49"/>
      <c r="D275" s="38"/>
      <c r="E275" s="38"/>
      <c r="F275" s="35"/>
      <c r="G275" s="49"/>
      <c r="H275" s="106"/>
      <c r="I275" s="35"/>
      <c r="J275" s="38"/>
      <c r="K275" s="38"/>
      <c r="L275" s="38"/>
      <c r="M275" s="35"/>
      <c r="N275" s="49"/>
      <c r="O275" s="49"/>
      <c r="P275" s="35"/>
      <c r="Q275" s="108"/>
      <c r="R275" s="109"/>
      <c r="S275" s="110"/>
      <c r="T275" s="110"/>
      <c r="U275" s="1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</row>
    <row r="276" customFormat="false" ht="14.45" hidden="false" customHeight="true" outlineLevel="0" collapsed="false">
      <c r="A276" s="10"/>
      <c r="B276" s="35"/>
      <c r="C276" s="49"/>
      <c r="D276" s="38"/>
      <c r="E276" s="38"/>
      <c r="F276" s="35"/>
      <c r="G276" s="49"/>
      <c r="H276" s="106"/>
      <c r="I276" s="35"/>
      <c r="J276" s="38"/>
      <c r="K276" s="38"/>
      <c r="L276" s="38"/>
      <c r="M276" s="35"/>
      <c r="N276" s="49"/>
      <c r="O276" s="49"/>
      <c r="P276" s="35"/>
      <c r="Q276" s="108"/>
      <c r="R276" s="109"/>
      <c r="S276" s="110"/>
      <c r="T276" s="110"/>
      <c r="U276" s="1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</row>
    <row r="277" customFormat="false" ht="14.45" hidden="false" customHeight="true" outlineLevel="0" collapsed="false">
      <c r="A277" s="10"/>
      <c r="B277" s="35"/>
      <c r="C277" s="49"/>
      <c r="D277" s="38"/>
      <c r="E277" s="38"/>
      <c r="F277" s="35"/>
      <c r="G277" s="49"/>
      <c r="H277" s="106"/>
      <c r="I277" s="35"/>
      <c r="J277" s="38"/>
      <c r="K277" s="38"/>
      <c r="L277" s="38"/>
      <c r="M277" s="35"/>
      <c r="N277" s="49"/>
      <c r="O277" s="49"/>
      <c r="P277" s="35"/>
      <c r="Q277" s="108"/>
      <c r="R277" s="109"/>
      <c r="S277" s="110"/>
      <c r="T277" s="110"/>
      <c r="U277" s="1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</row>
    <row r="278" customFormat="false" ht="14.45" hidden="false" customHeight="true" outlineLevel="0" collapsed="false">
      <c r="A278" s="10"/>
      <c r="B278" s="35"/>
      <c r="C278" s="49"/>
      <c r="D278" s="38"/>
      <c r="E278" s="38"/>
      <c r="F278" s="35"/>
      <c r="G278" s="49"/>
      <c r="H278" s="106"/>
      <c r="I278" s="35"/>
      <c r="J278" s="38"/>
      <c r="K278" s="38"/>
      <c r="L278" s="38"/>
      <c r="M278" s="35"/>
      <c r="N278" s="49"/>
      <c r="O278" s="49"/>
      <c r="P278" s="35"/>
      <c r="Q278" s="108"/>
      <c r="R278" s="109"/>
      <c r="S278" s="110"/>
      <c r="T278" s="110"/>
      <c r="U278" s="1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</row>
    <row r="279" customFormat="false" ht="14.45" hidden="false" customHeight="true" outlineLevel="0" collapsed="false">
      <c r="A279" s="10"/>
      <c r="B279" s="35"/>
      <c r="C279" s="49"/>
      <c r="D279" s="38"/>
      <c r="E279" s="38"/>
      <c r="F279" s="35"/>
      <c r="G279" s="49"/>
      <c r="H279" s="106"/>
      <c r="I279" s="35"/>
      <c r="J279" s="38"/>
      <c r="K279" s="38"/>
      <c r="L279" s="38"/>
      <c r="M279" s="35"/>
      <c r="N279" s="49"/>
      <c r="O279" s="49"/>
      <c r="P279" s="35"/>
      <c r="Q279" s="108"/>
      <c r="R279" s="109"/>
      <c r="S279" s="110"/>
      <c r="T279" s="110"/>
      <c r="U279" s="1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</row>
    <row r="280" customFormat="false" ht="14.45" hidden="false" customHeight="true" outlineLevel="0" collapsed="false">
      <c r="A280" s="10"/>
      <c r="B280" s="35"/>
      <c r="C280" s="49"/>
      <c r="D280" s="38"/>
      <c r="E280" s="38"/>
      <c r="F280" s="35"/>
      <c r="G280" s="49"/>
      <c r="H280" s="106"/>
      <c r="I280" s="35"/>
      <c r="J280" s="38"/>
      <c r="K280" s="38"/>
      <c r="L280" s="38"/>
      <c r="M280" s="35"/>
      <c r="N280" s="49"/>
      <c r="O280" s="49"/>
      <c r="P280" s="35"/>
      <c r="Q280" s="108"/>
      <c r="R280" s="109"/>
      <c r="S280" s="110"/>
      <c r="T280" s="110"/>
      <c r="U280" s="1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</row>
    <row r="281" customFormat="false" ht="14.45" hidden="false" customHeight="true" outlineLevel="0" collapsed="false">
      <c r="A281" s="10"/>
      <c r="B281" s="35"/>
      <c r="C281" s="49"/>
      <c r="D281" s="38"/>
      <c r="E281" s="38"/>
      <c r="F281" s="35"/>
      <c r="G281" s="49"/>
      <c r="H281" s="106"/>
      <c r="I281" s="35"/>
      <c r="J281" s="38"/>
      <c r="K281" s="38"/>
      <c r="L281" s="38"/>
      <c r="M281" s="35"/>
      <c r="N281" s="49"/>
      <c r="O281" s="49"/>
      <c r="P281" s="35"/>
      <c r="Q281" s="108"/>
      <c r="R281" s="109"/>
      <c r="S281" s="110"/>
      <c r="T281" s="110"/>
      <c r="U281" s="1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</row>
    <row r="282" customFormat="false" ht="14.45" hidden="false" customHeight="true" outlineLevel="0" collapsed="false">
      <c r="A282" s="10"/>
      <c r="B282" s="35"/>
      <c r="C282" s="49"/>
      <c r="D282" s="38"/>
      <c r="E282" s="38"/>
      <c r="F282" s="35"/>
      <c r="G282" s="49"/>
      <c r="H282" s="106"/>
      <c r="I282" s="35"/>
      <c r="J282" s="38"/>
      <c r="K282" s="38"/>
      <c r="L282" s="38"/>
      <c r="M282" s="35"/>
      <c r="N282" s="49"/>
      <c r="O282" s="49"/>
      <c r="P282" s="35"/>
      <c r="Q282" s="108"/>
      <c r="R282" s="109"/>
      <c r="S282" s="110"/>
      <c r="T282" s="110"/>
      <c r="U282" s="1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</row>
    <row r="283" customFormat="false" ht="14.45" hidden="false" customHeight="true" outlineLevel="0" collapsed="false">
      <c r="A283" s="10"/>
      <c r="B283" s="35"/>
      <c r="C283" s="49"/>
      <c r="D283" s="38"/>
      <c r="E283" s="38"/>
      <c r="F283" s="35"/>
      <c r="G283" s="49"/>
      <c r="H283" s="106"/>
      <c r="I283" s="35"/>
      <c r="J283" s="38"/>
      <c r="K283" s="38"/>
      <c r="L283" s="38"/>
      <c r="M283" s="35"/>
      <c r="N283" s="49"/>
      <c r="O283" s="49"/>
      <c r="P283" s="35"/>
      <c r="Q283" s="108"/>
      <c r="R283" s="109"/>
      <c r="S283" s="110"/>
      <c r="T283" s="110"/>
      <c r="U283" s="1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</row>
    <row r="284" customFormat="false" ht="14.45" hidden="false" customHeight="true" outlineLevel="0" collapsed="false">
      <c r="A284" s="10"/>
      <c r="B284" s="35"/>
      <c r="C284" s="49"/>
      <c r="D284" s="38"/>
      <c r="E284" s="38"/>
      <c r="F284" s="35"/>
      <c r="G284" s="49"/>
      <c r="H284" s="106"/>
      <c r="I284" s="35"/>
      <c r="J284" s="38"/>
      <c r="K284" s="38"/>
      <c r="L284" s="38"/>
      <c r="M284" s="35"/>
      <c r="N284" s="49"/>
      <c r="O284" s="49"/>
      <c r="P284" s="35"/>
      <c r="Q284" s="108"/>
      <c r="R284" s="109"/>
      <c r="S284" s="110"/>
      <c r="T284" s="110"/>
      <c r="U284" s="1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</row>
    <row r="285" customFormat="false" ht="12" hidden="false" customHeight="false" outlineLevel="0" collapsed="false">
      <c r="A285" s="10"/>
      <c r="B285" s="10"/>
      <c r="C285" s="85"/>
      <c r="D285" s="10"/>
      <c r="E285" s="10"/>
      <c r="F285" s="93"/>
      <c r="G285" s="10"/>
      <c r="H285" s="94"/>
      <c r="I285" s="93"/>
      <c r="J285" s="95"/>
      <c r="K285" s="95"/>
      <c r="L285" s="95"/>
      <c r="M285" s="21"/>
      <c r="N285" s="11"/>
      <c r="O285" s="15"/>
      <c r="P285" s="10"/>
      <c r="Q285" s="96"/>
      <c r="R285" s="10"/>
      <c r="S285" s="55"/>
      <c r="T285" s="55"/>
      <c r="U285" s="55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</row>
    <row r="286" customFormat="false" ht="12" hidden="false" customHeight="false" outlineLevel="0" collapsed="false">
      <c r="A286" s="10"/>
      <c r="B286" s="10"/>
      <c r="C286" s="85"/>
      <c r="D286" s="10"/>
      <c r="E286" s="10"/>
      <c r="F286" s="93"/>
      <c r="G286" s="10"/>
      <c r="H286" s="94"/>
      <c r="I286" s="93"/>
      <c r="J286" s="95"/>
      <c r="K286" s="95"/>
      <c r="L286" s="95"/>
      <c r="M286" s="21"/>
      <c r="N286" s="11"/>
      <c r="O286" s="15"/>
      <c r="P286" s="10"/>
      <c r="Q286" s="96"/>
      <c r="R286" s="10"/>
      <c r="S286" s="55"/>
      <c r="T286" s="55"/>
      <c r="U286" s="55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</row>
    <row r="287" customFormat="false" ht="12" hidden="false" customHeight="false" outlineLevel="0" collapsed="false">
      <c r="A287" s="10"/>
      <c r="B287" s="10"/>
      <c r="C287" s="85"/>
      <c r="D287" s="10"/>
      <c r="E287" s="10"/>
      <c r="F287" s="93"/>
      <c r="G287" s="10"/>
      <c r="H287" s="94"/>
      <c r="I287" s="93"/>
      <c r="J287" s="95"/>
      <c r="K287" s="95"/>
      <c r="L287" s="95"/>
      <c r="M287" s="21"/>
      <c r="N287" s="11"/>
      <c r="O287" s="15"/>
      <c r="P287" s="10"/>
      <c r="Q287" s="96"/>
      <c r="R287" s="10"/>
      <c r="S287" s="55"/>
      <c r="T287" s="55"/>
      <c r="U287" s="55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</row>
    <row r="288" customFormat="false" ht="12" hidden="false" customHeight="false" outlineLevel="0" collapsed="false">
      <c r="A288" s="10"/>
      <c r="B288" s="10"/>
      <c r="C288" s="85"/>
      <c r="D288" s="10"/>
      <c r="E288" s="10"/>
      <c r="F288" s="93"/>
      <c r="G288" s="10"/>
      <c r="H288" s="94"/>
      <c r="I288" s="93"/>
      <c r="J288" s="95"/>
      <c r="K288" s="95"/>
      <c r="L288" s="95"/>
      <c r="M288" s="21"/>
      <c r="N288" s="11"/>
      <c r="O288" s="15"/>
      <c r="P288" s="10"/>
      <c r="Q288" s="96"/>
      <c r="R288" s="10"/>
      <c r="S288" s="55"/>
      <c r="T288" s="55"/>
      <c r="U288" s="55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</row>
    <row r="289" customFormat="false" ht="12" hidden="false" customHeight="false" outlineLevel="0" collapsed="false">
      <c r="A289" s="10"/>
      <c r="B289" s="10"/>
      <c r="C289" s="85"/>
      <c r="D289" s="10"/>
      <c r="E289" s="10"/>
      <c r="F289" s="93"/>
      <c r="G289" s="10"/>
      <c r="H289" s="94"/>
      <c r="I289" s="93"/>
      <c r="J289" s="95"/>
      <c r="K289" s="95"/>
      <c r="L289" s="95"/>
      <c r="M289" s="21"/>
      <c r="N289" s="11"/>
      <c r="O289" s="15"/>
      <c r="P289" s="10"/>
      <c r="Q289" s="96"/>
      <c r="R289" s="10"/>
      <c r="S289" s="55"/>
      <c r="T289" s="55"/>
      <c r="U289" s="55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</row>
    <row r="290" customFormat="false" ht="12" hidden="false" customHeight="false" outlineLevel="0" collapsed="false">
      <c r="A290" s="10"/>
      <c r="B290" s="10"/>
      <c r="C290" s="85"/>
      <c r="D290" s="10"/>
      <c r="E290" s="10"/>
      <c r="F290" s="93"/>
      <c r="G290" s="10"/>
      <c r="H290" s="94"/>
      <c r="I290" s="93"/>
      <c r="J290" s="95"/>
      <c r="K290" s="95"/>
      <c r="L290" s="95"/>
      <c r="M290" s="21"/>
      <c r="N290" s="11"/>
      <c r="O290" s="15"/>
      <c r="P290" s="10"/>
      <c r="Q290" s="96"/>
      <c r="R290" s="10"/>
      <c r="S290" s="55"/>
      <c r="T290" s="55"/>
      <c r="U290" s="55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</row>
    <row r="291" customFormat="false" ht="12" hidden="false" customHeight="false" outlineLevel="0" collapsed="false">
      <c r="A291" s="10"/>
      <c r="B291" s="10"/>
      <c r="C291" s="85"/>
      <c r="D291" s="10"/>
      <c r="E291" s="10"/>
      <c r="F291" s="93"/>
      <c r="G291" s="10"/>
      <c r="H291" s="94"/>
      <c r="I291" s="93"/>
      <c r="J291" s="95"/>
      <c r="K291" s="95"/>
      <c r="L291" s="95"/>
      <c r="M291" s="21"/>
      <c r="N291" s="11"/>
      <c r="O291" s="15"/>
      <c r="P291" s="10"/>
      <c r="Q291" s="96"/>
      <c r="R291" s="10"/>
      <c r="S291" s="55"/>
      <c r="T291" s="55"/>
      <c r="U291" s="55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</row>
    <row r="292" customFormat="false" ht="12" hidden="false" customHeight="false" outlineLevel="0" collapsed="false">
      <c r="A292" s="10"/>
      <c r="B292" s="10"/>
      <c r="C292" s="85"/>
      <c r="D292" s="10"/>
      <c r="E292" s="10"/>
      <c r="F292" s="93"/>
      <c r="G292" s="10"/>
      <c r="H292" s="94"/>
      <c r="I292" s="93"/>
      <c r="J292" s="95"/>
      <c r="K292" s="95"/>
      <c r="L292" s="95"/>
      <c r="M292" s="21"/>
      <c r="N292" s="11"/>
      <c r="O292" s="15"/>
      <c r="P292" s="10"/>
      <c r="Q292" s="96"/>
      <c r="R292" s="10"/>
      <c r="S292" s="55"/>
      <c r="T292" s="55"/>
      <c r="U292" s="55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</row>
    <row r="293" customFormat="false" ht="12" hidden="false" customHeight="false" outlineLevel="0" collapsed="false">
      <c r="A293" s="10"/>
      <c r="B293" s="10"/>
      <c r="C293" s="85"/>
      <c r="D293" s="10"/>
      <c r="E293" s="10"/>
      <c r="F293" s="93"/>
      <c r="G293" s="10"/>
      <c r="H293" s="94"/>
      <c r="I293" s="93"/>
      <c r="J293" s="95"/>
      <c r="K293" s="95"/>
      <c r="L293" s="95"/>
      <c r="M293" s="21"/>
      <c r="N293" s="11"/>
      <c r="O293" s="15"/>
      <c r="P293" s="10"/>
      <c r="Q293" s="96"/>
      <c r="R293" s="10"/>
      <c r="S293" s="55"/>
      <c r="T293" s="55"/>
      <c r="U293" s="55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</row>
    <row r="294" customFormat="false" ht="12" hidden="false" customHeight="false" outlineLevel="0" collapsed="false">
      <c r="A294" s="10"/>
      <c r="B294" s="10"/>
      <c r="C294" s="85"/>
      <c r="D294" s="10"/>
      <c r="E294" s="10"/>
      <c r="F294" s="93"/>
      <c r="G294" s="10"/>
      <c r="H294" s="94"/>
      <c r="I294" s="93"/>
      <c r="J294" s="95"/>
      <c r="K294" s="95"/>
      <c r="L294" s="95"/>
      <c r="M294" s="21"/>
      <c r="N294" s="11"/>
      <c r="O294" s="15"/>
      <c r="P294" s="10"/>
      <c r="Q294" s="96"/>
      <c r="R294" s="10"/>
      <c r="S294" s="55"/>
      <c r="T294" s="55"/>
      <c r="U294" s="55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</row>
    <row r="295" customFormat="false" ht="12" hidden="false" customHeight="false" outlineLevel="0" collapsed="false">
      <c r="A295" s="10"/>
      <c r="B295" s="10"/>
      <c r="C295" s="85"/>
      <c r="D295" s="10"/>
      <c r="E295" s="10"/>
      <c r="F295" s="93"/>
      <c r="G295" s="10"/>
      <c r="H295" s="94"/>
      <c r="I295" s="93"/>
      <c r="J295" s="95"/>
      <c r="K295" s="95"/>
      <c r="L295" s="95"/>
      <c r="M295" s="21"/>
      <c r="N295" s="11"/>
      <c r="O295" s="15"/>
      <c r="P295" s="10"/>
      <c r="Q295" s="96"/>
      <c r="R295" s="10"/>
      <c r="S295" s="55"/>
      <c r="T295" s="55"/>
      <c r="U295" s="55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</row>
    <row r="296" customFormat="false" ht="12" hidden="false" customHeight="false" outlineLevel="0" collapsed="false">
      <c r="A296" s="10"/>
      <c r="B296" s="10"/>
      <c r="C296" s="85"/>
      <c r="D296" s="10"/>
      <c r="E296" s="10"/>
      <c r="F296" s="93"/>
      <c r="G296" s="10"/>
      <c r="H296" s="94"/>
      <c r="I296" s="93"/>
      <c r="J296" s="95"/>
      <c r="K296" s="95"/>
      <c r="L296" s="95"/>
      <c r="M296" s="21"/>
      <c r="N296" s="11"/>
      <c r="O296" s="15"/>
      <c r="P296" s="10"/>
      <c r="Q296" s="96"/>
      <c r="R296" s="10"/>
      <c r="S296" s="55"/>
      <c r="T296" s="55"/>
      <c r="U296" s="55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</row>
    <row r="297" customFormat="false" ht="12" hidden="false" customHeight="false" outlineLevel="0" collapsed="false">
      <c r="A297" s="10"/>
      <c r="B297" s="10"/>
      <c r="C297" s="85"/>
      <c r="D297" s="10"/>
      <c r="E297" s="10"/>
      <c r="F297" s="93"/>
      <c r="G297" s="10"/>
      <c r="H297" s="94"/>
      <c r="I297" s="93"/>
      <c r="J297" s="95"/>
      <c r="K297" s="95"/>
      <c r="L297" s="95"/>
      <c r="M297" s="21"/>
      <c r="N297" s="11"/>
      <c r="O297" s="15"/>
      <c r="P297" s="10"/>
      <c r="Q297" s="96"/>
      <c r="R297" s="10"/>
      <c r="S297" s="55"/>
      <c r="T297" s="55"/>
      <c r="U297" s="55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</row>
    <row r="298" customFormat="false" ht="12" hidden="false" customHeight="false" outlineLevel="0" collapsed="false">
      <c r="A298" s="10"/>
      <c r="B298" s="10"/>
      <c r="C298" s="85"/>
      <c r="D298" s="10"/>
      <c r="E298" s="10"/>
      <c r="F298" s="93"/>
      <c r="G298" s="10"/>
      <c r="H298" s="94"/>
      <c r="I298" s="93"/>
      <c r="J298" s="95"/>
      <c r="K298" s="95"/>
      <c r="L298" s="95"/>
      <c r="M298" s="21"/>
      <c r="N298" s="11"/>
      <c r="O298" s="15"/>
      <c r="P298" s="10"/>
      <c r="Q298" s="96"/>
      <c r="R298" s="10"/>
      <c r="S298" s="55"/>
      <c r="T298" s="55"/>
      <c r="U298" s="55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</row>
    <row r="299" customFormat="false" ht="12" hidden="false" customHeight="false" outlineLevel="0" collapsed="false">
      <c r="A299" s="10"/>
      <c r="B299" s="10"/>
      <c r="C299" s="85"/>
      <c r="D299" s="10"/>
      <c r="E299" s="10"/>
      <c r="F299" s="93"/>
      <c r="G299" s="10"/>
      <c r="H299" s="94"/>
      <c r="I299" s="93"/>
      <c r="J299" s="95"/>
      <c r="K299" s="95"/>
      <c r="L299" s="95"/>
      <c r="M299" s="21"/>
      <c r="N299" s="11"/>
      <c r="O299" s="15"/>
      <c r="P299" s="10"/>
      <c r="Q299" s="96"/>
      <c r="R299" s="10"/>
      <c r="S299" s="55"/>
      <c r="T299" s="55"/>
      <c r="U299" s="55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</row>
    <row r="300" customFormat="false" ht="12" hidden="false" customHeight="false" outlineLevel="0" collapsed="false">
      <c r="A300" s="10"/>
      <c r="B300" s="10"/>
      <c r="C300" s="85"/>
      <c r="D300" s="10"/>
      <c r="E300" s="10"/>
      <c r="F300" s="93"/>
      <c r="G300" s="10"/>
      <c r="H300" s="94"/>
      <c r="I300" s="93"/>
      <c r="J300" s="95"/>
      <c r="K300" s="95"/>
      <c r="L300" s="95"/>
      <c r="M300" s="21"/>
      <c r="N300" s="11"/>
      <c r="O300" s="15"/>
      <c r="P300" s="10"/>
      <c r="Q300" s="96"/>
      <c r="R300" s="10"/>
      <c r="S300" s="55"/>
      <c r="T300" s="55"/>
      <c r="U300" s="55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</row>
    <row r="301" customFormat="false" ht="12" hidden="false" customHeight="false" outlineLevel="0" collapsed="false">
      <c r="A301" s="10"/>
      <c r="B301" s="10"/>
      <c r="C301" s="85"/>
      <c r="D301" s="10"/>
      <c r="E301" s="10"/>
      <c r="F301" s="93"/>
      <c r="G301" s="10"/>
      <c r="H301" s="94"/>
      <c r="I301" s="93"/>
      <c r="J301" s="95"/>
      <c r="K301" s="95"/>
      <c r="L301" s="95"/>
      <c r="M301" s="21"/>
      <c r="N301" s="11"/>
      <c r="O301" s="15"/>
      <c r="P301" s="10"/>
      <c r="Q301" s="96"/>
      <c r="R301" s="10"/>
      <c r="S301" s="55"/>
      <c r="T301" s="55"/>
      <c r="U301" s="55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</row>
    <row r="302" customFormat="false" ht="12" hidden="false" customHeight="false" outlineLevel="0" collapsed="false">
      <c r="A302" s="10"/>
      <c r="B302" s="10"/>
      <c r="C302" s="85"/>
      <c r="D302" s="10"/>
      <c r="E302" s="10"/>
      <c r="F302" s="93"/>
      <c r="G302" s="10"/>
      <c r="H302" s="94"/>
      <c r="I302" s="93"/>
      <c r="J302" s="95"/>
      <c r="K302" s="95"/>
      <c r="L302" s="95"/>
      <c r="M302" s="21"/>
      <c r="N302" s="11"/>
      <c r="O302" s="15"/>
      <c r="P302" s="10"/>
      <c r="Q302" s="96"/>
      <c r="R302" s="10"/>
      <c r="S302" s="55"/>
      <c r="T302" s="55"/>
      <c r="U302" s="55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</row>
    <row r="303" customFormat="false" ht="12" hidden="false" customHeight="false" outlineLevel="0" collapsed="false">
      <c r="A303" s="10"/>
      <c r="B303" s="10"/>
      <c r="C303" s="85"/>
      <c r="D303" s="10"/>
      <c r="E303" s="10"/>
      <c r="F303" s="93"/>
      <c r="G303" s="10"/>
      <c r="H303" s="94"/>
      <c r="I303" s="93"/>
      <c r="J303" s="95"/>
      <c r="K303" s="95"/>
      <c r="L303" s="95"/>
      <c r="M303" s="21"/>
      <c r="N303" s="11"/>
      <c r="O303" s="15"/>
      <c r="P303" s="10"/>
      <c r="Q303" s="96"/>
      <c r="R303" s="10"/>
      <c r="S303" s="55"/>
      <c r="T303" s="55"/>
      <c r="U303" s="55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</row>
  </sheetData>
  <mergeCells count="16">
    <mergeCell ref="K4:L4"/>
    <mergeCell ref="M4:N4"/>
    <mergeCell ref="B98:B99"/>
    <mergeCell ref="F98:P99"/>
    <mergeCell ref="B135:B136"/>
    <mergeCell ref="F135:P136"/>
    <mergeCell ref="B162:B163"/>
    <mergeCell ref="F162:P163"/>
    <mergeCell ref="B190:B191"/>
    <mergeCell ref="F190:P191"/>
    <mergeCell ref="B213:B214"/>
    <mergeCell ref="F213:P214"/>
    <mergeCell ref="B236:B237"/>
    <mergeCell ref="F236:P237"/>
    <mergeCell ref="B259:B260"/>
    <mergeCell ref="F259:P260"/>
  </mergeCells>
  <conditionalFormatting sqref="B137:P161 B164:P189 B261:P284 B100:P134 B192:P212 B238:P258 B215:P235 B5:P97">
    <cfRule type="expression" priority="2" aboveAverage="0" equalAverage="0" bottom="0" percent="0" rank="0" text="" dxfId="3">
      <formula>MOD(ROW(),2)=0</formula>
    </cfRule>
    <cfRule type="expression" priority="3" aboveAverage="0" equalAverage="0" bottom="0" percent="0" rank="0" text="" dxfId="4">
      <formula>MOD(ROW(),2)=1</formula>
    </cfRule>
  </conditionalFormatting>
  <conditionalFormatting sqref="B213:P214 B190:P191 B162:P163 B135:P136 B259:P260 B98:P99 B236:P237">
    <cfRule type="expression" priority="4" aboveAverage="0" equalAverage="0" bottom="0" percent="0" rank="0" text="" dxfId="5">
      <formula>MOD((ROW()),2)=0</formula>
    </cfRule>
    <cfRule type="expression" priority="5" aboveAverage="0" equalAverage="0" bottom="0" percent="0" rank="0" text="" dxfId="6">
      <formula>MOD((ROW()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R2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67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2" width="3.13"/>
    <col collapsed="false" customWidth="true" hidden="false" outlineLevel="0" max="4" min="4" style="0" width="2.7"/>
    <col collapsed="false" customWidth="true" hidden="false" outlineLevel="0" max="5" min="5" style="0" width="4.99"/>
    <col collapsed="false" customWidth="true" hidden="false" outlineLevel="0" max="6" min="6" style="86" width="18.7"/>
    <col collapsed="false" customWidth="true" hidden="false" outlineLevel="0" max="7" min="7" style="0" width="3.42"/>
    <col collapsed="false" customWidth="true" hidden="false" outlineLevel="0" max="8" min="8" style="87" width="7.28"/>
    <col collapsed="false" customWidth="true" hidden="false" outlineLevel="0" max="9" min="9" style="86" width="16.56"/>
    <col collapsed="false" customWidth="true" hidden="false" outlineLevel="0" max="10" min="10" style="88" width="3.7"/>
    <col collapsed="false" customWidth="true" hidden="false" outlineLevel="0" max="11" min="11" style="88" width="2.85"/>
    <col collapsed="false" customWidth="true" hidden="false" outlineLevel="0" max="12" min="12" style="88" width="7.7"/>
    <col collapsed="false" customWidth="true" hidden="false" outlineLevel="0" max="13" min="13" style="89" width="12.99"/>
    <col collapsed="false" customWidth="true" hidden="false" outlineLevel="0" max="14" min="14" style="90" width="2.85"/>
    <col collapsed="false" customWidth="true" hidden="false" outlineLevel="0" max="15" min="15" style="4" width="2.85"/>
    <col collapsed="false" customWidth="true" hidden="false" outlineLevel="0" max="16" min="16" style="0" width="10.7"/>
    <col collapsed="false" customWidth="true" hidden="false" outlineLevel="0" max="17" min="17" style="0" width="2.13"/>
    <col collapsed="false" customWidth="true" hidden="false" outlineLevel="0" max="18" min="18" style="135" width="3.13"/>
    <col collapsed="false" customWidth="true" hidden="false" outlineLevel="0" max="19" min="19" style="0" width="2.85"/>
    <col collapsed="false" customWidth="true" hidden="false" outlineLevel="0" max="21" min="20" style="0" width="2.99"/>
    <col collapsed="false" customWidth="true" hidden="false" outlineLevel="0" max="22" min="22" style="0" width="0.99"/>
    <col collapsed="false" customWidth="true" hidden="false" outlineLevel="0" max="24" min="23" style="90" width="3.7"/>
    <col collapsed="false" customWidth="true" hidden="false" outlineLevel="0" max="31" min="25" style="90" width="2.85"/>
    <col collapsed="false" customWidth="true" hidden="false" outlineLevel="0" max="32" min="32" style="0" width="0.99"/>
    <col collapsed="false" customWidth="true" hidden="false" outlineLevel="0" max="36" min="33" style="136" width="2.85"/>
    <col collapsed="false" customWidth="true" hidden="false" outlineLevel="0" max="37" min="37" style="136" width="2.99"/>
    <col collapsed="false" customWidth="true" hidden="false" outlineLevel="0" max="42" min="38" style="136" width="2.85"/>
    <col collapsed="false" customWidth="true" hidden="false" outlineLevel="0" max="43" min="43" style="136" width="3.7"/>
    <col collapsed="false" customWidth="true" hidden="false" outlineLevel="0" max="44" min="44" style="0" width="1.28"/>
    <col collapsed="false" customWidth="true" hidden="false" outlineLevel="0" max="45" min="45" style="137" width="3.56"/>
    <col collapsed="false" customWidth="true" hidden="false" outlineLevel="0" max="46" min="46" style="0" width="2.99"/>
    <col collapsed="false" customWidth="true" hidden="false" outlineLevel="0" max="68" min="47" style="0" width="4.7"/>
  </cols>
  <sheetData>
    <row r="1" customFormat="false" ht="7.5" hidden="false" customHeight="true" outlineLevel="0" collapsed="false">
      <c r="A1" s="10"/>
      <c r="B1" s="11"/>
      <c r="C1" s="13"/>
      <c r="D1" s="10"/>
      <c r="E1" s="10"/>
      <c r="F1" s="93"/>
      <c r="G1" s="10"/>
      <c r="H1" s="94"/>
      <c r="I1" s="93"/>
      <c r="J1" s="95"/>
      <c r="K1" s="95"/>
      <c r="L1" s="95"/>
      <c r="M1" s="21"/>
      <c r="N1" s="11"/>
      <c r="O1" s="15"/>
      <c r="P1" s="10"/>
      <c r="Q1" s="10"/>
      <c r="R1" s="138"/>
      <c r="S1" s="10"/>
      <c r="T1" s="10"/>
      <c r="U1" s="10"/>
      <c r="V1" s="10"/>
      <c r="W1" s="11"/>
      <c r="X1" s="11" t="s">
        <v>1121</v>
      </c>
      <c r="Y1" s="11"/>
      <c r="Z1" s="11" t="s">
        <v>1121</v>
      </c>
      <c r="AA1" s="11"/>
      <c r="AB1" s="11"/>
      <c r="AC1" s="11"/>
      <c r="AD1" s="11"/>
      <c r="AE1" s="11"/>
      <c r="AF1" s="10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0"/>
      <c r="AS1" s="14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2" hidden="false" customHeight="false" outlineLevel="0" collapsed="false">
      <c r="A2" s="21"/>
      <c r="B2" s="97" t="s">
        <v>1122</v>
      </c>
      <c r="C2" s="24"/>
      <c r="D2" s="98"/>
      <c r="E2" s="98"/>
      <c r="F2" s="98"/>
      <c r="G2" s="10"/>
      <c r="H2" s="141" t="s">
        <v>1123</v>
      </c>
      <c r="I2" s="93"/>
      <c r="J2" s="95"/>
      <c r="K2" s="95"/>
      <c r="L2" s="95"/>
      <c r="M2" s="21"/>
      <c r="N2" s="11"/>
      <c r="O2" s="15"/>
      <c r="P2" s="10"/>
      <c r="Q2" s="10"/>
      <c r="R2" s="138"/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1"/>
      <c r="AE2" s="11"/>
      <c r="AF2" s="10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0"/>
      <c r="AS2" s="141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</row>
    <row r="3" customFormat="false" ht="12" hidden="false" customHeight="false" outlineLevel="0" collapsed="false">
      <c r="A3" s="10"/>
      <c r="B3" s="11"/>
      <c r="C3" s="13"/>
      <c r="D3" s="21"/>
      <c r="E3" s="21"/>
      <c r="F3" s="93"/>
      <c r="G3" s="10"/>
      <c r="H3" s="94"/>
      <c r="I3" s="93"/>
      <c r="J3" s="95"/>
      <c r="K3" s="95"/>
      <c r="L3" s="95"/>
      <c r="M3" s="21"/>
      <c r="N3" s="11"/>
      <c r="O3" s="15"/>
      <c r="P3" s="10"/>
      <c r="Q3" s="10"/>
      <c r="R3" s="138"/>
      <c r="S3" s="10"/>
      <c r="T3" s="96" t="n">
        <f aca="false">[1]ﾛﾚ!$F$23</f>
        <v>3</v>
      </c>
      <c r="U3" s="96" t="n">
        <f aca="false">[1]ﾛﾚ!$F$35</f>
        <v>18</v>
      </c>
      <c r="V3" s="10"/>
      <c r="W3" s="11"/>
      <c r="X3" s="11"/>
      <c r="Y3" s="11"/>
      <c r="Z3" s="11"/>
      <c r="AA3" s="11"/>
      <c r="AB3" s="11"/>
      <c r="AC3" s="11"/>
      <c r="AD3" s="11"/>
      <c r="AE3" s="11"/>
      <c r="AF3" s="10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0"/>
      <c r="AS3" s="141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</row>
    <row r="4" customFormat="false" ht="24" hidden="false" customHeight="true" outlineLevel="0" collapsed="false">
      <c r="A4" s="10"/>
      <c r="B4" s="25" t="s">
        <v>1</v>
      </c>
      <c r="C4" s="28" t="s">
        <v>733</v>
      </c>
      <c r="D4" s="27" t="s">
        <v>734</v>
      </c>
      <c r="E4" s="27" t="s">
        <v>735</v>
      </c>
      <c r="F4" s="99" t="s">
        <v>6</v>
      </c>
      <c r="G4" s="28" t="s">
        <v>736</v>
      </c>
      <c r="H4" s="100" t="s">
        <v>737</v>
      </c>
      <c r="I4" s="101" t="s">
        <v>14</v>
      </c>
      <c r="J4" s="102" t="s">
        <v>15</v>
      </c>
      <c r="K4" s="103" t="s">
        <v>738</v>
      </c>
      <c r="L4" s="103"/>
      <c r="M4" s="99" t="s">
        <v>739</v>
      </c>
      <c r="N4" s="99"/>
      <c r="O4" s="33" t="s">
        <v>17</v>
      </c>
      <c r="P4" s="32" t="s">
        <v>18</v>
      </c>
      <c r="Q4" s="10"/>
      <c r="R4" s="105" t="s">
        <v>1124</v>
      </c>
      <c r="S4" s="142" t="s">
        <v>1125</v>
      </c>
      <c r="T4" s="143" t="s">
        <v>1126</v>
      </c>
      <c r="U4" s="142" t="s">
        <v>1127</v>
      </c>
      <c r="V4" s="10"/>
      <c r="W4" s="144" t="s">
        <v>1128</v>
      </c>
      <c r="X4" s="145" t="s">
        <v>1129</v>
      </c>
      <c r="Y4" s="144" t="s">
        <v>1130</v>
      </c>
      <c r="Z4" s="146" t="s">
        <v>1131</v>
      </c>
      <c r="AA4" s="146" t="s">
        <v>1132</v>
      </c>
      <c r="AB4" s="146" t="s">
        <v>1133</v>
      </c>
      <c r="AC4" s="146" t="s">
        <v>1134</v>
      </c>
      <c r="AD4" s="146" t="s">
        <v>1135</v>
      </c>
      <c r="AE4" s="146" t="s">
        <v>1136</v>
      </c>
      <c r="AF4" s="10"/>
      <c r="AG4" s="147" t="s">
        <v>1128</v>
      </c>
      <c r="AH4" s="148" t="s">
        <v>1129</v>
      </c>
      <c r="AI4" s="148" t="s">
        <v>1137</v>
      </c>
      <c r="AJ4" s="148" t="s">
        <v>1132</v>
      </c>
      <c r="AK4" s="148" t="s">
        <v>1138</v>
      </c>
      <c r="AL4" s="148" t="s">
        <v>1133</v>
      </c>
      <c r="AM4" s="148" t="s">
        <v>1139</v>
      </c>
      <c r="AN4" s="148" t="s">
        <v>1140</v>
      </c>
      <c r="AO4" s="148" t="s">
        <v>1141</v>
      </c>
      <c r="AP4" s="148" t="s">
        <v>1142</v>
      </c>
      <c r="AQ4" s="148" t="s">
        <v>1143</v>
      </c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</row>
    <row r="5" customFormat="false" ht="24" hidden="false" customHeight="false" outlineLevel="0" collapsed="false">
      <c r="A5" s="10"/>
      <c r="B5" s="35"/>
      <c r="C5" s="36" t="s">
        <v>742</v>
      </c>
      <c r="D5" s="38" t="n">
        <v>5</v>
      </c>
      <c r="E5" s="38" t="n">
        <v>60</v>
      </c>
      <c r="F5" s="48" t="s">
        <v>1144</v>
      </c>
      <c r="G5" s="47" t="s">
        <v>107</v>
      </c>
      <c r="H5" s="113" t="s">
        <v>1145</v>
      </c>
      <c r="I5" s="37" t="s">
        <v>1146</v>
      </c>
      <c r="J5" s="49" t="n">
        <v>150</v>
      </c>
      <c r="K5" s="36" t="s">
        <v>105</v>
      </c>
      <c r="L5" s="36" t="s">
        <v>105</v>
      </c>
      <c r="M5" s="36" t="s">
        <v>105</v>
      </c>
      <c r="N5" s="36" t="s">
        <v>105</v>
      </c>
      <c r="O5" s="36" t="s">
        <v>105</v>
      </c>
      <c r="P5" s="113" t="s">
        <v>1147</v>
      </c>
      <c r="Q5" s="96" t="s">
        <v>790</v>
      </c>
      <c r="R5" s="126" t="s">
        <v>897</v>
      </c>
      <c r="S5" s="10"/>
      <c r="T5" s="10"/>
      <c r="U5" s="10"/>
      <c r="V5" s="10"/>
      <c r="W5" s="11"/>
      <c r="X5" s="11"/>
      <c r="Y5" s="11"/>
      <c r="Z5" s="11"/>
      <c r="AA5" s="11"/>
      <c r="AB5" s="11"/>
      <c r="AC5" s="11"/>
      <c r="AD5" s="11"/>
      <c r="AE5" s="11"/>
      <c r="AF5" s="10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0"/>
      <c r="AS5" s="141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</row>
    <row r="6" customFormat="false" ht="12" hidden="false" customHeight="false" outlineLevel="0" collapsed="false">
      <c r="A6" s="10"/>
      <c r="B6" s="35"/>
      <c r="C6" s="36" t="s">
        <v>766</v>
      </c>
      <c r="D6" s="38" t="n">
        <v>5</v>
      </c>
      <c r="E6" s="38" t="n">
        <v>60</v>
      </c>
      <c r="F6" s="48" t="s">
        <v>1148</v>
      </c>
      <c r="G6" s="47" t="s">
        <v>107</v>
      </c>
      <c r="H6" s="113" t="s">
        <v>957</v>
      </c>
      <c r="I6" s="37" t="s">
        <v>1146</v>
      </c>
      <c r="J6" s="49" t="n">
        <v>125</v>
      </c>
      <c r="K6" s="36" t="s">
        <v>105</v>
      </c>
      <c r="L6" s="36" t="s">
        <v>105</v>
      </c>
      <c r="M6" s="36" t="s">
        <v>105</v>
      </c>
      <c r="N6" s="36" t="s">
        <v>105</v>
      </c>
      <c r="O6" s="36" t="s">
        <v>105</v>
      </c>
      <c r="P6" s="35"/>
      <c r="Q6" s="10"/>
      <c r="R6" s="120"/>
      <c r="S6" s="10"/>
      <c r="T6" s="10"/>
      <c r="U6" s="10"/>
      <c r="V6" s="10"/>
      <c r="W6" s="11"/>
      <c r="X6" s="11"/>
      <c r="Y6" s="11"/>
      <c r="Z6" s="11"/>
      <c r="AA6" s="11"/>
      <c r="AB6" s="11"/>
      <c r="AC6" s="11"/>
      <c r="AD6" s="11"/>
      <c r="AE6" s="11"/>
      <c r="AF6" s="10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0"/>
      <c r="AS6" s="141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</row>
    <row r="7" customFormat="false" ht="12" hidden="false" customHeight="false" outlineLevel="0" collapsed="false">
      <c r="A7" s="10"/>
      <c r="B7" s="35"/>
      <c r="C7" s="36" t="s">
        <v>761</v>
      </c>
      <c r="D7" s="38" t="n">
        <v>5</v>
      </c>
      <c r="E7" s="38" t="n">
        <v>60</v>
      </c>
      <c r="F7" s="48" t="s">
        <v>1149</v>
      </c>
      <c r="G7" s="47" t="s">
        <v>107</v>
      </c>
      <c r="H7" s="113" t="s">
        <v>906</v>
      </c>
      <c r="I7" s="37" t="s">
        <v>1146</v>
      </c>
      <c r="J7" s="49" t="n">
        <v>115</v>
      </c>
      <c r="K7" s="36" t="s">
        <v>105</v>
      </c>
      <c r="L7" s="36" t="s">
        <v>105</v>
      </c>
      <c r="M7" s="36" t="s">
        <v>105</v>
      </c>
      <c r="N7" s="36" t="s">
        <v>105</v>
      </c>
      <c r="O7" s="36" t="s">
        <v>105</v>
      </c>
      <c r="P7" s="37" t="s">
        <v>986</v>
      </c>
      <c r="Q7" s="96" t="s">
        <v>790</v>
      </c>
      <c r="R7" s="126" t="s">
        <v>897</v>
      </c>
      <c r="S7" s="10"/>
      <c r="T7" s="10"/>
      <c r="U7" s="10"/>
      <c r="V7" s="10"/>
      <c r="W7" s="11"/>
      <c r="X7" s="11"/>
      <c r="Y7" s="11"/>
      <c r="Z7" s="11"/>
      <c r="AA7" s="11"/>
      <c r="AB7" s="11"/>
      <c r="AC7" s="11"/>
      <c r="AD7" s="11"/>
      <c r="AE7" s="11"/>
      <c r="AF7" s="10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0"/>
      <c r="AS7" s="141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</row>
    <row r="8" customFormat="false" ht="12" hidden="false" customHeight="false" outlineLevel="0" collapsed="false">
      <c r="A8" s="10"/>
      <c r="B8" s="35"/>
      <c r="C8" s="36" t="s">
        <v>748</v>
      </c>
      <c r="D8" s="38" t="n">
        <v>5</v>
      </c>
      <c r="E8" s="38" t="n">
        <v>60</v>
      </c>
      <c r="F8" s="48" t="s">
        <v>1150</v>
      </c>
      <c r="G8" s="47" t="s">
        <v>107</v>
      </c>
      <c r="H8" s="113" t="s">
        <v>1151</v>
      </c>
      <c r="I8" s="37" t="s">
        <v>1146</v>
      </c>
      <c r="J8" s="49" t="n">
        <v>100</v>
      </c>
      <c r="K8" s="36" t="s">
        <v>105</v>
      </c>
      <c r="L8" s="36" t="s">
        <v>105</v>
      </c>
      <c r="M8" s="36" t="s">
        <v>105</v>
      </c>
      <c r="N8" s="36" t="s">
        <v>105</v>
      </c>
      <c r="O8" s="36" t="s">
        <v>105</v>
      </c>
      <c r="P8" s="37" t="s">
        <v>986</v>
      </c>
      <c r="Q8" s="96" t="s">
        <v>790</v>
      </c>
      <c r="R8" s="126" t="s">
        <v>897</v>
      </c>
      <c r="S8" s="10"/>
      <c r="T8" s="10"/>
      <c r="U8" s="10"/>
      <c r="V8" s="10"/>
      <c r="W8" s="11"/>
      <c r="X8" s="11"/>
      <c r="Y8" s="11"/>
      <c r="Z8" s="11"/>
      <c r="AA8" s="11"/>
      <c r="AB8" s="11"/>
      <c r="AC8" s="11"/>
      <c r="AD8" s="11"/>
      <c r="AE8" s="11"/>
      <c r="AF8" s="10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0"/>
      <c r="AS8" s="141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</row>
    <row r="9" customFormat="false" ht="24" hidden="false" customHeight="false" outlineLevel="0" collapsed="false">
      <c r="A9" s="10"/>
      <c r="B9" s="35"/>
      <c r="C9" s="36" t="s">
        <v>776</v>
      </c>
      <c r="D9" s="38" t="n">
        <v>5</v>
      </c>
      <c r="E9" s="38" t="n">
        <v>60</v>
      </c>
      <c r="F9" s="48" t="s">
        <v>1152</v>
      </c>
      <c r="G9" s="47" t="s">
        <v>107</v>
      </c>
      <c r="H9" s="113" t="s">
        <v>919</v>
      </c>
      <c r="I9" s="37" t="s">
        <v>1146</v>
      </c>
      <c r="J9" s="49" t="n">
        <v>85</v>
      </c>
      <c r="K9" s="36" t="s">
        <v>105</v>
      </c>
      <c r="L9" s="36" t="s">
        <v>105</v>
      </c>
      <c r="M9" s="36" t="s">
        <v>105</v>
      </c>
      <c r="N9" s="36" t="s">
        <v>105</v>
      </c>
      <c r="O9" s="36" t="s">
        <v>105</v>
      </c>
      <c r="P9" s="113" t="s">
        <v>1147</v>
      </c>
      <c r="Q9" s="96" t="s">
        <v>790</v>
      </c>
      <c r="R9" s="120"/>
      <c r="S9" s="10"/>
      <c r="T9" s="10"/>
      <c r="U9" s="10"/>
      <c r="V9" s="10"/>
      <c r="W9" s="11"/>
      <c r="X9" s="11"/>
      <c r="Y9" s="11"/>
      <c r="Z9" s="11"/>
      <c r="AA9" s="11"/>
      <c r="AB9" s="11"/>
      <c r="AC9" s="11"/>
      <c r="AD9" s="11"/>
      <c r="AE9" s="11"/>
      <c r="AF9" s="10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0"/>
      <c r="AS9" s="141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</row>
    <row r="10" customFormat="false" ht="12" hidden="false" customHeight="false" outlineLevel="0" collapsed="false">
      <c r="A10" s="10"/>
      <c r="B10" s="35"/>
      <c r="C10" s="36" t="s">
        <v>786</v>
      </c>
      <c r="D10" s="38" t="n">
        <v>5</v>
      </c>
      <c r="E10" s="38" t="n">
        <v>60</v>
      </c>
      <c r="F10" s="48" t="s">
        <v>1153</v>
      </c>
      <c r="G10" s="47" t="s">
        <v>107</v>
      </c>
      <c r="H10" s="113" t="s">
        <v>878</v>
      </c>
      <c r="I10" s="37" t="s">
        <v>1146</v>
      </c>
      <c r="J10" s="49" t="n">
        <v>75</v>
      </c>
      <c r="K10" s="36" t="s">
        <v>105</v>
      </c>
      <c r="L10" s="36" t="s">
        <v>105</v>
      </c>
      <c r="M10" s="36" t="s">
        <v>105</v>
      </c>
      <c r="N10" s="36" t="s">
        <v>105</v>
      </c>
      <c r="O10" s="36" t="s">
        <v>105</v>
      </c>
      <c r="P10" s="35"/>
      <c r="Q10" s="96" t="s">
        <v>790</v>
      </c>
      <c r="R10" s="120"/>
      <c r="S10" s="10"/>
      <c r="T10" s="10"/>
      <c r="U10" s="10"/>
      <c r="V10" s="10"/>
      <c r="W10" s="11"/>
      <c r="X10" s="11"/>
      <c r="Y10" s="11"/>
      <c r="Z10" s="11"/>
      <c r="AA10" s="11"/>
      <c r="AB10" s="11"/>
      <c r="AC10" s="11"/>
      <c r="AD10" s="11"/>
      <c r="AE10" s="11"/>
      <c r="AF10" s="10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0"/>
      <c r="AS10" s="141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</row>
    <row r="11" customFormat="false" ht="4.5" hidden="false" customHeight="true" outlineLevel="0" collapsed="false">
      <c r="A11" s="10"/>
      <c r="B11" s="60"/>
      <c r="C11" s="61"/>
      <c r="D11" s="62"/>
      <c r="E11" s="62"/>
      <c r="F11" s="60"/>
      <c r="G11" s="61"/>
      <c r="H11" s="149"/>
      <c r="I11" s="60"/>
      <c r="J11" s="62"/>
      <c r="K11" s="62"/>
      <c r="L11" s="62"/>
      <c r="M11" s="60"/>
      <c r="N11" s="61"/>
      <c r="O11" s="61"/>
      <c r="P11" s="35"/>
      <c r="Q11" s="55"/>
      <c r="R11" s="120"/>
      <c r="S11" s="109"/>
      <c r="T11" s="10"/>
      <c r="U11" s="10"/>
      <c r="V11" s="10"/>
      <c r="W11" s="11"/>
      <c r="X11" s="11"/>
      <c r="Y11" s="11"/>
      <c r="Z11" s="11"/>
      <c r="AA11" s="11"/>
      <c r="AB11" s="11"/>
      <c r="AC11" s="11"/>
      <c r="AD11" s="11"/>
      <c r="AE11" s="11"/>
      <c r="AF11" s="10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0"/>
      <c r="AS11" s="141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</row>
    <row r="12" customFormat="false" ht="12" hidden="false" customHeight="false" outlineLevel="0" collapsed="false">
      <c r="A12" s="10"/>
      <c r="B12" s="35"/>
      <c r="C12" s="36" t="s">
        <v>742</v>
      </c>
      <c r="D12" s="38" t="n">
        <v>5</v>
      </c>
      <c r="E12" s="38" t="n">
        <v>60</v>
      </c>
      <c r="F12" s="48" t="s">
        <v>1154</v>
      </c>
      <c r="G12" s="47" t="s">
        <v>107</v>
      </c>
      <c r="H12" s="113" t="s">
        <v>1145</v>
      </c>
      <c r="I12" s="37" t="s">
        <v>1146</v>
      </c>
      <c r="J12" s="49" t="n">
        <v>150</v>
      </c>
      <c r="K12" s="36" t="s">
        <v>105</v>
      </c>
      <c r="L12" s="36" t="s">
        <v>105</v>
      </c>
      <c r="M12" s="36" t="s">
        <v>105</v>
      </c>
      <c r="N12" s="36" t="s">
        <v>105</v>
      </c>
      <c r="O12" s="36" t="s">
        <v>105</v>
      </c>
      <c r="P12" s="35"/>
      <c r="Q12" s="10"/>
      <c r="R12" s="110"/>
      <c r="S12" s="10"/>
      <c r="T12" s="10"/>
      <c r="U12" s="10"/>
      <c r="V12" s="10"/>
      <c r="W12" s="11"/>
      <c r="X12" s="11"/>
      <c r="Y12" s="11"/>
      <c r="Z12" s="11"/>
      <c r="AA12" s="11"/>
      <c r="AB12" s="11"/>
      <c r="AC12" s="11"/>
      <c r="AD12" s="11"/>
      <c r="AE12" s="11"/>
      <c r="AF12" s="10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0"/>
      <c r="AS12" s="141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</row>
    <row r="13" customFormat="false" ht="12" hidden="false" customHeight="false" outlineLevel="0" collapsed="false">
      <c r="A13" s="10"/>
      <c r="B13" s="35"/>
      <c r="C13" s="36" t="s">
        <v>766</v>
      </c>
      <c r="D13" s="38" t="n">
        <v>5</v>
      </c>
      <c r="E13" s="38" t="n">
        <v>60</v>
      </c>
      <c r="F13" s="48" t="s">
        <v>1155</v>
      </c>
      <c r="G13" s="47" t="s">
        <v>107</v>
      </c>
      <c r="H13" s="113" t="s">
        <v>957</v>
      </c>
      <c r="I13" s="37" t="s">
        <v>1146</v>
      </c>
      <c r="J13" s="49" t="n">
        <v>125</v>
      </c>
      <c r="K13" s="36" t="s">
        <v>105</v>
      </c>
      <c r="L13" s="36" t="s">
        <v>105</v>
      </c>
      <c r="M13" s="36" t="s">
        <v>105</v>
      </c>
      <c r="N13" s="36" t="s">
        <v>105</v>
      </c>
      <c r="O13" s="36" t="s">
        <v>105</v>
      </c>
      <c r="P13" s="35"/>
      <c r="Q13" s="96" t="s">
        <v>881</v>
      </c>
      <c r="R13" s="120"/>
      <c r="S13" s="10"/>
      <c r="T13" s="10"/>
      <c r="U13" s="10"/>
      <c r="V13" s="10"/>
      <c r="W13" s="11"/>
      <c r="X13" s="11"/>
      <c r="Y13" s="11"/>
      <c r="Z13" s="11"/>
      <c r="AA13" s="11"/>
      <c r="AB13" s="11"/>
      <c r="AC13" s="11"/>
      <c r="AD13" s="11"/>
      <c r="AE13" s="11"/>
      <c r="AF13" s="10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0"/>
      <c r="AS13" s="141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</row>
    <row r="14" customFormat="false" ht="12" hidden="false" customHeight="false" outlineLevel="0" collapsed="false">
      <c r="A14" s="10"/>
      <c r="B14" s="35"/>
      <c r="C14" s="36" t="s">
        <v>761</v>
      </c>
      <c r="D14" s="38" t="n">
        <v>5</v>
      </c>
      <c r="E14" s="38" t="n">
        <v>60</v>
      </c>
      <c r="F14" s="48" t="s">
        <v>1156</v>
      </c>
      <c r="G14" s="47" t="s">
        <v>107</v>
      </c>
      <c r="H14" s="113" t="s">
        <v>906</v>
      </c>
      <c r="I14" s="37" t="s">
        <v>1146</v>
      </c>
      <c r="J14" s="49" t="n">
        <v>115</v>
      </c>
      <c r="K14" s="36" t="s">
        <v>105</v>
      </c>
      <c r="L14" s="36" t="s">
        <v>105</v>
      </c>
      <c r="M14" s="36" t="s">
        <v>105</v>
      </c>
      <c r="N14" s="36" t="s">
        <v>105</v>
      </c>
      <c r="O14" s="36" t="s">
        <v>105</v>
      </c>
      <c r="P14" s="37" t="s">
        <v>986</v>
      </c>
      <c r="Q14" s="96" t="s">
        <v>881</v>
      </c>
      <c r="R14" s="120"/>
      <c r="S14" s="10"/>
      <c r="T14" s="10"/>
      <c r="U14" s="10"/>
      <c r="V14" s="10"/>
      <c r="W14" s="11"/>
      <c r="X14" s="11"/>
      <c r="Y14" s="11"/>
      <c r="Z14" s="11"/>
      <c r="AA14" s="11"/>
      <c r="AB14" s="11"/>
      <c r="AC14" s="11"/>
      <c r="AD14" s="11"/>
      <c r="AE14" s="11"/>
      <c r="AF14" s="10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0"/>
      <c r="AS14" s="141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</row>
    <row r="15" customFormat="false" ht="12" hidden="false" customHeight="false" outlineLevel="0" collapsed="false">
      <c r="A15" s="10"/>
      <c r="B15" s="35"/>
      <c r="C15" s="36" t="s">
        <v>748</v>
      </c>
      <c r="D15" s="38" t="n">
        <v>5</v>
      </c>
      <c r="E15" s="38" t="n">
        <v>60</v>
      </c>
      <c r="F15" s="48" t="s">
        <v>1157</v>
      </c>
      <c r="G15" s="47" t="s">
        <v>107</v>
      </c>
      <c r="H15" s="113" t="s">
        <v>1151</v>
      </c>
      <c r="I15" s="37" t="s">
        <v>1146</v>
      </c>
      <c r="J15" s="49" t="n">
        <v>100</v>
      </c>
      <c r="K15" s="36" t="s">
        <v>105</v>
      </c>
      <c r="L15" s="36" t="s">
        <v>105</v>
      </c>
      <c r="M15" s="36" t="s">
        <v>105</v>
      </c>
      <c r="N15" s="36" t="s">
        <v>105</v>
      </c>
      <c r="O15" s="36" t="s">
        <v>105</v>
      </c>
      <c r="P15" s="37" t="s">
        <v>986</v>
      </c>
      <c r="Q15" s="96" t="s">
        <v>881</v>
      </c>
      <c r="R15" s="120"/>
      <c r="S15" s="10"/>
      <c r="T15" s="10"/>
      <c r="U15" s="10"/>
      <c r="V15" s="10"/>
      <c r="W15" s="11"/>
      <c r="X15" s="11"/>
      <c r="Y15" s="11"/>
      <c r="Z15" s="11"/>
      <c r="AA15" s="11"/>
      <c r="AB15" s="11"/>
      <c r="AC15" s="11"/>
      <c r="AD15" s="11"/>
      <c r="AE15" s="11"/>
      <c r="AF15" s="10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0"/>
      <c r="AS15" s="141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</row>
    <row r="16" customFormat="false" ht="12" hidden="false" customHeight="false" outlineLevel="0" collapsed="false">
      <c r="A16" s="10"/>
      <c r="B16" s="35"/>
      <c r="C16" s="36" t="s">
        <v>776</v>
      </c>
      <c r="D16" s="38" t="n">
        <v>5</v>
      </c>
      <c r="E16" s="38" t="n">
        <v>60</v>
      </c>
      <c r="F16" s="48" t="s">
        <v>1158</v>
      </c>
      <c r="G16" s="47" t="s">
        <v>107</v>
      </c>
      <c r="H16" s="113" t="s">
        <v>919</v>
      </c>
      <c r="I16" s="37" t="s">
        <v>1146</v>
      </c>
      <c r="J16" s="49" t="n">
        <v>85</v>
      </c>
      <c r="K16" s="36" t="s">
        <v>105</v>
      </c>
      <c r="L16" s="36" t="s">
        <v>105</v>
      </c>
      <c r="M16" s="36" t="s">
        <v>105</v>
      </c>
      <c r="N16" s="36" t="s">
        <v>105</v>
      </c>
      <c r="O16" s="36" t="s">
        <v>105</v>
      </c>
      <c r="P16" s="35"/>
      <c r="Q16" s="96" t="s">
        <v>881</v>
      </c>
      <c r="R16" s="120"/>
      <c r="S16" s="10"/>
      <c r="T16" s="10"/>
      <c r="U16" s="10"/>
      <c r="V16" s="10"/>
      <c r="W16" s="11"/>
      <c r="X16" s="11"/>
      <c r="Y16" s="11"/>
      <c r="Z16" s="11"/>
      <c r="AA16" s="11"/>
      <c r="AB16" s="11"/>
      <c r="AC16" s="11"/>
      <c r="AD16" s="11"/>
      <c r="AE16" s="11"/>
      <c r="AF16" s="10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0"/>
      <c r="AS16" s="141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</row>
    <row r="17" customFormat="false" ht="12" hidden="false" customHeight="false" outlineLevel="0" collapsed="false">
      <c r="A17" s="10"/>
      <c r="B17" s="35"/>
      <c r="C17" s="36" t="s">
        <v>786</v>
      </c>
      <c r="D17" s="38" t="n">
        <v>5</v>
      </c>
      <c r="E17" s="38" t="n">
        <v>60</v>
      </c>
      <c r="F17" s="48" t="s">
        <v>1159</v>
      </c>
      <c r="G17" s="47" t="s">
        <v>107</v>
      </c>
      <c r="H17" s="113" t="s">
        <v>878</v>
      </c>
      <c r="I17" s="37" t="s">
        <v>1146</v>
      </c>
      <c r="J17" s="49" t="n">
        <v>75</v>
      </c>
      <c r="K17" s="36" t="s">
        <v>105</v>
      </c>
      <c r="L17" s="36" t="s">
        <v>105</v>
      </c>
      <c r="M17" s="36" t="s">
        <v>105</v>
      </c>
      <c r="N17" s="36" t="s">
        <v>105</v>
      </c>
      <c r="O17" s="36" t="s">
        <v>105</v>
      </c>
      <c r="P17" s="35"/>
      <c r="Q17" s="96" t="s">
        <v>881</v>
      </c>
      <c r="R17" s="120"/>
      <c r="S17" s="10"/>
      <c r="T17" s="10"/>
      <c r="U17" s="10"/>
      <c r="V17" s="10"/>
      <c r="W17" s="11"/>
      <c r="X17" s="11"/>
      <c r="Y17" s="11"/>
      <c r="Z17" s="11"/>
      <c r="AA17" s="11"/>
      <c r="AB17" s="11"/>
      <c r="AC17" s="11"/>
      <c r="AD17" s="11"/>
      <c r="AE17" s="11"/>
      <c r="AF17" s="10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0"/>
      <c r="AS17" s="141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</row>
    <row r="18" customFormat="false" ht="3" hidden="false" customHeight="true" outlineLevel="0" collapsed="false">
      <c r="A18" s="1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0"/>
      <c r="R18" s="120"/>
      <c r="S18" s="10"/>
      <c r="T18" s="10"/>
      <c r="U18" s="10"/>
      <c r="V18" s="10"/>
      <c r="W18" s="11"/>
      <c r="X18" s="11"/>
      <c r="Y18" s="11"/>
      <c r="Z18" s="11"/>
      <c r="AA18" s="11"/>
      <c r="AB18" s="11"/>
      <c r="AC18" s="11"/>
      <c r="AD18" s="11"/>
      <c r="AE18" s="11"/>
      <c r="AF18" s="10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0"/>
      <c r="AS18" s="141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</row>
    <row r="19" customFormat="false" ht="3" hidden="false" customHeight="true" outlineLevel="0" collapsed="false">
      <c r="A19" s="1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0"/>
      <c r="R19" s="120"/>
      <c r="S19" s="10"/>
      <c r="T19" s="10"/>
      <c r="U19" s="10"/>
      <c r="V19" s="10"/>
      <c r="W19" s="11"/>
      <c r="X19" s="11"/>
      <c r="Y19" s="11"/>
      <c r="Z19" s="11"/>
      <c r="AA19" s="11"/>
      <c r="AB19" s="11"/>
      <c r="AC19" s="11"/>
      <c r="AD19" s="11"/>
      <c r="AE19" s="11"/>
      <c r="AF19" s="10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0"/>
      <c r="AS19" s="141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</row>
    <row r="20" customFormat="false" ht="24" hidden="false" customHeight="false" outlineLevel="0" collapsed="false">
      <c r="A20" s="10"/>
      <c r="B20" s="35"/>
      <c r="C20" s="36" t="s">
        <v>742</v>
      </c>
      <c r="D20" s="49" t="n">
        <v>5</v>
      </c>
      <c r="E20" s="49" t="n">
        <v>60</v>
      </c>
      <c r="F20" s="151" t="s">
        <v>1160</v>
      </c>
      <c r="G20" s="51" t="s">
        <v>129</v>
      </c>
      <c r="H20" s="116" t="s">
        <v>1145</v>
      </c>
      <c r="I20" s="151" t="s">
        <v>1161</v>
      </c>
      <c r="J20" s="49" t="n">
        <v>150</v>
      </c>
      <c r="K20" s="111" t="s">
        <v>992</v>
      </c>
      <c r="L20" s="112" t="s">
        <v>1008</v>
      </c>
      <c r="M20" s="116" t="s">
        <v>1162</v>
      </c>
      <c r="N20" s="49" t="n">
        <v>1</v>
      </c>
      <c r="O20" s="36" t="s">
        <v>105</v>
      </c>
      <c r="P20" s="35"/>
      <c r="Q20" s="10"/>
      <c r="R20" s="120"/>
      <c r="S20" s="10"/>
      <c r="T20" s="10"/>
      <c r="U20" s="10"/>
      <c r="V20" s="10"/>
      <c r="W20" s="11"/>
      <c r="X20" s="11"/>
      <c r="Y20" s="11"/>
      <c r="Z20" s="11"/>
      <c r="AA20" s="11"/>
      <c r="AB20" s="11"/>
      <c r="AC20" s="11"/>
      <c r="AD20" s="11"/>
      <c r="AE20" s="11"/>
      <c r="AF20" s="10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0"/>
      <c r="AS20" s="141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</row>
    <row r="21" customFormat="false" ht="24" hidden="false" customHeight="false" outlineLevel="0" collapsed="false">
      <c r="A21" s="10"/>
      <c r="B21" s="35"/>
      <c r="C21" s="36" t="s">
        <v>766</v>
      </c>
      <c r="D21" s="49" t="n">
        <v>5</v>
      </c>
      <c r="E21" s="49" t="n">
        <v>60</v>
      </c>
      <c r="F21" s="151" t="s">
        <v>1163</v>
      </c>
      <c r="G21" s="51" t="s">
        <v>129</v>
      </c>
      <c r="H21" s="118" t="s">
        <v>1057</v>
      </c>
      <c r="I21" s="151" t="s">
        <v>1164</v>
      </c>
      <c r="J21" s="49" t="n">
        <v>125</v>
      </c>
      <c r="K21" s="111" t="s">
        <v>992</v>
      </c>
      <c r="L21" s="112" t="s">
        <v>1008</v>
      </c>
      <c r="M21" s="116" t="s">
        <v>1162</v>
      </c>
      <c r="N21" s="49" t="n">
        <v>1</v>
      </c>
      <c r="O21" s="36" t="s">
        <v>105</v>
      </c>
      <c r="P21" s="35"/>
      <c r="Q21" s="10"/>
      <c r="R21" s="120"/>
      <c r="S21" s="10"/>
      <c r="T21" s="10"/>
      <c r="U21" s="10"/>
      <c r="V21" s="10"/>
      <c r="W21" s="11"/>
      <c r="X21" s="11"/>
      <c r="Y21" s="11"/>
      <c r="Z21" s="11"/>
      <c r="AA21" s="11"/>
      <c r="AB21" s="11"/>
      <c r="AC21" s="11"/>
      <c r="AD21" s="11"/>
      <c r="AE21" s="11"/>
      <c r="AF21" s="10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0"/>
      <c r="AS21" s="141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</row>
    <row r="22" customFormat="false" ht="24" hidden="false" customHeight="false" outlineLevel="0" collapsed="false">
      <c r="A22" s="10"/>
      <c r="B22" s="35"/>
      <c r="C22" s="36" t="s">
        <v>761</v>
      </c>
      <c r="D22" s="49" t="n">
        <v>5</v>
      </c>
      <c r="E22" s="49" t="n">
        <v>60</v>
      </c>
      <c r="F22" s="151" t="s">
        <v>1165</v>
      </c>
      <c r="G22" s="51" t="s">
        <v>129</v>
      </c>
      <c r="H22" s="116" t="s">
        <v>962</v>
      </c>
      <c r="I22" s="151" t="s">
        <v>1166</v>
      </c>
      <c r="J22" s="49" t="n">
        <v>115</v>
      </c>
      <c r="K22" s="111" t="s">
        <v>992</v>
      </c>
      <c r="L22" s="112" t="s">
        <v>1008</v>
      </c>
      <c r="M22" s="116" t="s">
        <v>1162</v>
      </c>
      <c r="N22" s="49" t="n">
        <v>1</v>
      </c>
      <c r="O22" s="36" t="s">
        <v>105</v>
      </c>
      <c r="P22" s="35"/>
      <c r="Q22" s="10"/>
      <c r="R22" s="120"/>
      <c r="S22" s="10"/>
      <c r="T22" s="10"/>
      <c r="U22" s="10"/>
      <c r="V22" s="10"/>
      <c r="W22" s="11"/>
      <c r="X22" s="11"/>
      <c r="Y22" s="11"/>
      <c r="Z22" s="11"/>
      <c r="AA22" s="11"/>
      <c r="AB22" s="11"/>
      <c r="AC22" s="11"/>
      <c r="AD22" s="11"/>
      <c r="AE22" s="11"/>
      <c r="AF22" s="10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0"/>
      <c r="AS22" s="141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</row>
    <row r="23" customFormat="false" ht="24" hidden="false" customHeight="false" outlineLevel="0" collapsed="false">
      <c r="A23" s="10"/>
      <c r="B23" s="35"/>
      <c r="C23" s="36" t="s">
        <v>748</v>
      </c>
      <c r="D23" s="49" t="n">
        <v>5</v>
      </c>
      <c r="E23" s="49" t="n">
        <v>60</v>
      </c>
      <c r="F23" s="151" t="s">
        <v>1167</v>
      </c>
      <c r="G23" s="51" t="s">
        <v>129</v>
      </c>
      <c r="H23" s="116" t="s">
        <v>1082</v>
      </c>
      <c r="I23" s="151" t="s">
        <v>1168</v>
      </c>
      <c r="J23" s="49" t="n">
        <v>100</v>
      </c>
      <c r="K23" s="111" t="s">
        <v>992</v>
      </c>
      <c r="L23" s="112" t="s">
        <v>1008</v>
      </c>
      <c r="M23" s="116" t="s">
        <v>1162</v>
      </c>
      <c r="N23" s="49" t="n">
        <v>1</v>
      </c>
      <c r="O23" s="36" t="s">
        <v>105</v>
      </c>
      <c r="P23" s="35"/>
      <c r="Q23" s="10"/>
      <c r="R23" s="120"/>
      <c r="S23" s="10"/>
      <c r="T23" s="10"/>
      <c r="U23" s="10"/>
      <c r="V23" s="10"/>
      <c r="W23" s="11"/>
      <c r="X23" s="11"/>
      <c r="Y23" s="11"/>
      <c r="Z23" s="11"/>
      <c r="AA23" s="11"/>
      <c r="AB23" s="11"/>
      <c r="AC23" s="11"/>
      <c r="AD23" s="11"/>
      <c r="AE23" s="11"/>
      <c r="AF23" s="10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0"/>
      <c r="AS23" s="141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</row>
    <row r="24" customFormat="false" ht="24" hidden="false" customHeight="false" outlineLevel="0" collapsed="false">
      <c r="A24" s="10"/>
      <c r="B24" s="35"/>
      <c r="C24" s="36" t="s">
        <v>776</v>
      </c>
      <c r="D24" s="49" t="n">
        <v>5</v>
      </c>
      <c r="E24" s="49" t="n">
        <v>60</v>
      </c>
      <c r="F24" s="151" t="s">
        <v>1169</v>
      </c>
      <c r="G24" s="51" t="s">
        <v>129</v>
      </c>
      <c r="H24" s="116" t="s">
        <v>908</v>
      </c>
      <c r="I24" s="151" t="s">
        <v>1170</v>
      </c>
      <c r="J24" s="49" t="n">
        <v>85</v>
      </c>
      <c r="K24" s="111" t="s">
        <v>992</v>
      </c>
      <c r="L24" s="112" t="s">
        <v>1008</v>
      </c>
      <c r="M24" s="116" t="s">
        <v>1162</v>
      </c>
      <c r="N24" s="49" t="n">
        <v>1</v>
      </c>
      <c r="O24" s="36" t="s">
        <v>105</v>
      </c>
      <c r="P24" s="35"/>
      <c r="Q24" s="10"/>
      <c r="R24" s="120"/>
      <c r="S24" s="10"/>
      <c r="T24" s="10"/>
      <c r="U24" s="10"/>
      <c r="V24" s="10"/>
      <c r="W24" s="11"/>
      <c r="X24" s="11"/>
      <c r="Y24" s="11"/>
      <c r="Z24" s="11"/>
      <c r="AA24" s="11"/>
      <c r="AB24" s="11"/>
      <c r="AC24" s="11"/>
      <c r="AD24" s="11"/>
      <c r="AE24" s="11"/>
      <c r="AF24" s="10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0"/>
      <c r="AS24" s="141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</row>
    <row r="25" customFormat="false" ht="24" hidden="false" customHeight="false" outlineLevel="0" collapsed="false">
      <c r="A25" s="10"/>
      <c r="B25" s="35"/>
      <c r="C25" s="36" t="s">
        <v>786</v>
      </c>
      <c r="D25" s="49" t="n">
        <v>5</v>
      </c>
      <c r="E25" s="49" t="n">
        <v>60</v>
      </c>
      <c r="F25" s="151" t="s">
        <v>1171</v>
      </c>
      <c r="G25" s="51" t="s">
        <v>129</v>
      </c>
      <c r="H25" s="116" t="s">
        <v>1172</v>
      </c>
      <c r="I25" s="151" t="s">
        <v>1161</v>
      </c>
      <c r="J25" s="49" t="n">
        <v>75</v>
      </c>
      <c r="K25" s="111" t="s">
        <v>992</v>
      </c>
      <c r="L25" s="112" t="s">
        <v>1008</v>
      </c>
      <c r="M25" s="116" t="s">
        <v>1162</v>
      </c>
      <c r="N25" s="49" t="n">
        <v>1</v>
      </c>
      <c r="O25" s="36" t="s">
        <v>105</v>
      </c>
      <c r="P25" s="35"/>
      <c r="Q25" s="10"/>
      <c r="R25" s="120"/>
      <c r="S25" s="10"/>
      <c r="T25" s="10"/>
      <c r="U25" s="10"/>
      <c r="V25" s="10"/>
      <c r="W25" s="11"/>
      <c r="X25" s="11"/>
      <c r="Y25" s="11"/>
      <c r="Z25" s="11"/>
      <c r="AA25" s="11"/>
      <c r="AB25" s="11"/>
      <c r="AC25" s="11"/>
      <c r="AD25" s="11"/>
      <c r="AE25" s="11"/>
      <c r="AF25" s="10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0"/>
      <c r="AS25" s="141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</row>
    <row r="26" customFormat="false" ht="3" hidden="false" customHeight="true" outlineLevel="0" collapsed="false">
      <c r="A26" s="10"/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0"/>
      <c r="R26" s="120"/>
      <c r="S26" s="10"/>
      <c r="T26" s="10"/>
      <c r="U26" s="10"/>
      <c r="V26" s="10"/>
      <c r="W26" s="11"/>
      <c r="X26" s="11"/>
      <c r="Y26" s="11"/>
      <c r="Z26" s="11"/>
      <c r="AA26" s="11"/>
      <c r="AB26" s="11"/>
      <c r="AC26" s="11"/>
      <c r="AD26" s="11"/>
      <c r="AE26" s="11"/>
      <c r="AF26" s="10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0"/>
      <c r="AS26" s="141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</row>
    <row r="27" customFormat="false" ht="3" hidden="false" customHeight="true" outlineLevel="0" collapsed="false">
      <c r="A27" s="10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0"/>
      <c r="R27" s="120"/>
      <c r="S27" s="10"/>
      <c r="T27" s="10"/>
      <c r="U27" s="10"/>
      <c r="V27" s="10"/>
      <c r="W27" s="11"/>
      <c r="X27" s="11"/>
      <c r="Y27" s="11"/>
      <c r="Z27" s="11"/>
      <c r="AA27" s="11"/>
      <c r="AB27" s="11"/>
      <c r="AC27" s="11"/>
      <c r="AD27" s="11"/>
      <c r="AE27" s="11"/>
      <c r="AF27" s="10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0"/>
      <c r="AS27" s="141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</row>
    <row r="28" customFormat="false" ht="48" hidden="false" customHeight="false" outlineLevel="0" collapsed="false">
      <c r="A28" s="10"/>
      <c r="B28" s="35" t="str">
        <f aca="false">"&amp;ref("&amp;TEXT(E28,"##0")&amp;T($F28)&amp;"[男]1.jpg,,,title="&amp;T($F28)&amp;"[男]1,alt="&amp;T($F28)&amp;"[男]1)"</f>
        <v>&amp;ref(60奮武の鎧[男]1.jpg,,,title=奮武の鎧[男]1,alt=奮武の鎧[男]1)</v>
      </c>
      <c r="C28" s="36" t="s">
        <v>742</v>
      </c>
      <c r="D28" s="38" t="n">
        <v>5</v>
      </c>
      <c r="E28" s="38" t="n">
        <v>60</v>
      </c>
      <c r="F28" s="124" t="s">
        <v>1005</v>
      </c>
      <c r="G28" s="51" t="s">
        <v>129</v>
      </c>
      <c r="H28" s="106" t="s">
        <v>1006</v>
      </c>
      <c r="I28" s="124" t="s">
        <v>1173</v>
      </c>
      <c r="J28" s="38" t="n">
        <v>155</v>
      </c>
      <c r="K28" s="112" t="s">
        <v>992</v>
      </c>
      <c r="L28" s="112" t="s">
        <v>1008</v>
      </c>
      <c r="M28" s="113" t="s">
        <v>1174</v>
      </c>
      <c r="N28" s="153" t="s">
        <v>1175</v>
      </c>
      <c r="O28" s="49" t="s">
        <v>116</v>
      </c>
      <c r="P28" s="113" t="s">
        <v>1010</v>
      </c>
      <c r="Q28" s="10"/>
      <c r="R28" s="154" t="s">
        <v>1176</v>
      </c>
      <c r="S28" s="155" t="n">
        <v>10</v>
      </c>
      <c r="T28" s="10"/>
      <c r="U28" s="10"/>
      <c r="V28" s="10"/>
      <c r="W28" s="11"/>
      <c r="X28" s="11"/>
      <c r="Y28" s="11"/>
      <c r="Z28" s="11"/>
      <c r="AA28" s="11"/>
      <c r="AB28" s="11"/>
      <c r="AC28" s="11"/>
      <c r="AD28" s="11"/>
      <c r="AE28" s="11"/>
      <c r="AF28" s="10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0"/>
      <c r="AS28" s="141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</row>
    <row r="29" customFormat="false" ht="48" hidden="false" customHeight="false" outlineLevel="0" collapsed="false">
      <c r="A29" s="10"/>
      <c r="B29" s="35"/>
      <c r="C29" s="36" t="s">
        <v>766</v>
      </c>
      <c r="D29" s="38" t="n">
        <v>5</v>
      </c>
      <c r="E29" s="38" t="n">
        <v>60</v>
      </c>
      <c r="F29" s="124" t="s">
        <v>1177</v>
      </c>
      <c r="G29" s="51" t="s">
        <v>129</v>
      </c>
      <c r="H29" s="106" t="s">
        <v>1034</v>
      </c>
      <c r="I29" s="124" t="s">
        <v>1173</v>
      </c>
      <c r="J29" s="38" t="n">
        <v>130</v>
      </c>
      <c r="K29" s="112" t="s">
        <v>992</v>
      </c>
      <c r="L29" s="112" t="s">
        <v>1008</v>
      </c>
      <c r="M29" s="113" t="s">
        <v>1174</v>
      </c>
      <c r="N29" s="153" t="s">
        <v>1175</v>
      </c>
      <c r="O29" s="49" t="s">
        <v>116</v>
      </c>
      <c r="P29" s="113" t="s">
        <v>1010</v>
      </c>
      <c r="Q29" s="10"/>
      <c r="R29" s="120"/>
      <c r="S29" s="155" t="n">
        <v>10</v>
      </c>
      <c r="T29" s="10"/>
      <c r="U29" s="10"/>
      <c r="V29" s="10"/>
      <c r="W29" s="11"/>
      <c r="X29" s="11"/>
      <c r="Y29" s="11"/>
      <c r="Z29" s="11"/>
      <c r="AA29" s="11"/>
      <c r="AB29" s="11"/>
      <c r="AC29" s="11"/>
      <c r="AD29" s="11"/>
      <c r="AE29" s="11"/>
      <c r="AF29" s="10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0"/>
      <c r="AS29" s="141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</row>
    <row r="30" customFormat="false" ht="60" hidden="false" customHeight="false" outlineLevel="0" collapsed="false">
      <c r="A30" s="10"/>
      <c r="B30" s="35"/>
      <c r="C30" s="36" t="s">
        <v>761</v>
      </c>
      <c r="D30" s="38" t="n">
        <v>5</v>
      </c>
      <c r="E30" s="38" t="n">
        <v>60</v>
      </c>
      <c r="F30" s="125" t="s">
        <v>1178</v>
      </c>
      <c r="G30" s="53" t="s">
        <v>133</v>
      </c>
      <c r="H30" s="106" t="s">
        <v>1057</v>
      </c>
      <c r="I30" s="156" t="s">
        <v>1179</v>
      </c>
      <c r="J30" s="38" t="n">
        <v>60</v>
      </c>
      <c r="K30" s="112" t="s">
        <v>992</v>
      </c>
      <c r="L30" s="112" t="s">
        <v>1014</v>
      </c>
      <c r="M30" s="118" t="s">
        <v>1180</v>
      </c>
      <c r="N30" s="153" t="s">
        <v>1181</v>
      </c>
      <c r="O30" s="49" t="s">
        <v>116</v>
      </c>
      <c r="P30" s="113" t="s">
        <v>1010</v>
      </c>
      <c r="Q30" s="10"/>
      <c r="R30" s="120"/>
      <c r="S30" s="10"/>
      <c r="T30" s="155" t="n">
        <v>30</v>
      </c>
      <c r="U30" s="10"/>
      <c r="V30" s="10"/>
      <c r="W30" s="11"/>
      <c r="X30" s="11"/>
      <c r="Y30" s="11"/>
      <c r="Z30" s="11"/>
      <c r="AA30" s="11"/>
      <c r="AB30" s="11"/>
      <c r="AC30" s="11"/>
      <c r="AD30" s="11"/>
      <c r="AE30" s="11"/>
      <c r="AF30" s="10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0"/>
      <c r="AS30" s="141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</row>
    <row r="31" customFormat="false" ht="60" hidden="false" customHeight="false" outlineLevel="0" collapsed="false">
      <c r="A31" s="10"/>
      <c r="B31" s="35"/>
      <c r="C31" s="36" t="s">
        <v>748</v>
      </c>
      <c r="D31" s="38" t="n">
        <v>5</v>
      </c>
      <c r="E31" s="38" t="n">
        <v>60</v>
      </c>
      <c r="F31" s="125" t="s">
        <v>1079</v>
      </c>
      <c r="G31" s="53" t="s">
        <v>133</v>
      </c>
      <c r="H31" s="106" t="s">
        <v>1080</v>
      </c>
      <c r="I31" s="156" t="s">
        <v>1179</v>
      </c>
      <c r="J31" s="38" t="n">
        <v>105</v>
      </c>
      <c r="K31" s="112" t="s">
        <v>992</v>
      </c>
      <c r="L31" s="112" t="s">
        <v>1024</v>
      </c>
      <c r="M31" s="118" t="s">
        <v>1182</v>
      </c>
      <c r="N31" s="153" t="s">
        <v>1181</v>
      </c>
      <c r="O31" s="49" t="s">
        <v>116</v>
      </c>
      <c r="P31" s="113" t="s">
        <v>1010</v>
      </c>
      <c r="Q31" s="10"/>
      <c r="R31" s="120"/>
      <c r="S31" s="10"/>
      <c r="T31" s="10"/>
      <c r="U31" s="155" t="n">
        <v>30</v>
      </c>
      <c r="V31" s="10"/>
      <c r="W31" s="11"/>
      <c r="X31" s="11"/>
      <c r="Y31" s="11"/>
      <c r="Z31" s="11"/>
      <c r="AA31" s="11"/>
      <c r="AB31" s="11"/>
      <c r="AC31" s="11"/>
      <c r="AD31" s="11"/>
      <c r="AE31" s="11"/>
      <c r="AF31" s="10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0"/>
      <c r="AS31" s="141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</row>
    <row r="32" customFormat="false" ht="48" hidden="false" customHeight="false" outlineLevel="0" collapsed="false">
      <c r="A32" s="10"/>
      <c r="B32" s="35"/>
      <c r="C32" s="36" t="s">
        <v>776</v>
      </c>
      <c r="D32" s="38" t="n">
        <v>5</v>
      </c>
      <c r="E32" s="38" t="n">
        <v>60</v>
      </c>
      <c r="F32" s="124" t="s">
        <v>1183</v>
      </c>
      <c r="G32" s="51" t="s">
        <v>129</v>
      </c>
      <c r="H32" s="106" t="s">
        <v>1096</v>
      </c>
      <c r="I32" s="124" t="s">
        <v>1173</v>
      </c>
      <c r="J32" s="38" t="n">
        <v>90</v>
      </c>
      <c r="K32" s="112" t="s">
        <v>992</v>
      </c>
      <c r="L32" s="112" t="s">
        <v>1024</v>
      </c>
      <c r="M32" s="118" t="s">
        <v>1184</v>
      </c>
      <c r="N32" s="153" t="s">
        <v>1175</v>
      </c>
      <c r="O32" s="49" t="s">
        <v>116</v>
      </c>
      <c r="P32" s="113" t="s">
        <v>1010</v>
      </c>
      <c r="Q32" s="10"/>
      <c r="R32" s="120"/>
      <c r="S32" s="10"/>
      <c r="T32" s="10"/>
      <c r="U32" s="155" t="n">
        <v>10</v>
      </c>
      <c r="V32" s="10"/>
      <c r="W32" s="11"/>
      <c r="X32" s="11"/>
      <c r="Y32" s="11"/>
      <c r="Z32" s="11"/>
      <c r="AA32" s="11"/>
      <c r="AB32" s="11"/>
      <c r="AC32" s="11"/>
      <c r="AD32" s="11"/>
      <c r="AE32" s="11"/>
      <c r="AF32" s="10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0"/>
      <c r="AS32" s="141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</row>
    <row r="33" customFormat="false" ht="48" hidden="false" customHeight="false" outlineLevel="0" collapsed="false">
      <c r="A33" s="10"/>
      <c r="B33" s="35"/>
      <c r="C33" s="36" t="s">
        <v>786</v>
      </c>
      <c r="D33" s="38" t="n">
        <v>5</v>
      </c>
      <c r="E33" s="38" t="n">
        <v>60</v>
      </c>
      <c r="F33" s="124" t="s">
        <v>1185</v>
      </c>
      <c r="G33" s="51" t="s">
        <v>129</v>
      </c>
      <c r="H33" s="106" t="s">
        <v>883</v>
      </c>
      <c r="I33" s="124" t="s">
        <v>1173</v>
      </c>
      <c r="J33" s="38" t="n">
        <v>80</v>
      </c>
      <c r="K33" s="112" t="s">
        <v>992</v>
      </c>
      <c r="L33" s="112" t="s">
        <v>1014</v>
      </c>
      <c r="M33" s="118" t="s">
        <v>1184</v>
      </c>
      <c r="N33" s="153" t="s">
        <v>1175</v>
      </c>
      <c r="O33" s="49" t="s">
        <v>116</v>
      </c>
      <c r="P33" s="113" t="s">
        <v>1010</v>
      </c>
      <c r="Q33" s="10"/>
      <c r="R33" s="120"/>
      <c r="S33" s="10"/>
      <c r="T33" s="10"/>
      <c r="U33" s="155" t="n">
        <v>10</v>
      </c>
      <c r="V33" s="10"/>
      <c r="W33" s="11"/>
      <c r="X33" s="11"/>
      <c r="Y33" s="11"/>
      <c r="Z33" s="11"/>
      <c r="AA33" s="11"/>
      <c r="AB33" s="11"/>
      <c r="AC33" s="11"/>
      <c r="AD33" s="11"/>
      <c r="AE33" s="11"/>
      <c r="AF33" s="10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0"/>
      <c r="AS33" s="141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</row>
    <row r="34" customFormat="false" ht="12" hidden="false" customHeight="false" outlineLevel="0" collapsed="false">
      <c r="A34" s="1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0"/>
      <c r="R34" s="120"/>
      <c r="S34" s="10"/>
      <c r="T34" s="10"/>
      <c r="U34" s="10"/>
      <c r="V34" s="10"/>
      <c r="W34" s="157" t="n">
        <f aca="false">SUM(W35:W40)</f>
        <v>272</v>
      </c>
      <c r="X34" s="157" t="n">
        <f aca="false">SUM(X35:X40)</f>
        <v>150</v>
      </c>
      <c r="Y34" s="157" t="n">
        <f aca="false">SUM(Y35:Y40)</f>
        <v>80</v>
      </c>
      <c r="Z34" s="157" t="n">
        <f aca="false">SUM(Z35:Z40)</f>
        <v>9</v>
      </c>
      <c r="AA34" s="157" t="n">
        <f aca="false">SUM(AA35:AA40)</f>
        <v>0</v>
      </c>
      <c r="AB34" s="158" t="n">
        <f aca="false">SUM(AB35:AB40)</f>
        <v>0</v>
      </c>
      <c r="AC34" s="157" t="n">
        <f aca="false">SUM(AC35:AC40)</f>
        <v>5</v>
      </c>
      <c r="AD34" s="157" t="n">
        <f aca="false">SUM(AD35:AD40)</f>
        <v>0</v>
      </c>
      <c r="AE34" s="157" t="n">
        <f aca="false">SUM(AE35:AE40)</f>
        <v>5</v>
      </c>
      <c r="AF34" s="10"/>
      <c r="AG34" s="159" t="n">
        <f aca="false">SUM(AG35:AG40)</f>
        <v>60</v>
      </c>
      <c r="AH34" s="159" t="n">
        <f aca="false">SUM(AH35:AH40)</f>
        <v>0</v>
      </c>
      <c r="AI34" s="159" t="n">
        <f aca="false">SUM(AI35:AI40)</f>
        <v>12</v>
      </c>
      <c r="AJ34" s="159" t="n">
        <f aca="false">SUM(AJ35:AJ40)</f>
        <v>12</v>
      </c>
      <c r="AK34" s="159" t="n">
        <f aca="false">SUM(AK35:AK40)</f>
        <v>7</v>
      </c>
      <c r="AL34" s="159" t="n">
        <f aca="false">SUM(AL35:AL40)</f>
        <v>4</v>
      </c>
      <c r="AM34" s="159" t="n">
        <f aca="false">SUM(AM35:AM40)</f>
        <v>0</v>
      </c>
      <c r="AN34" s="159" t="n">
        <f aca="false">SUM(AN35:AN40)</f>
        <v>3</v>
      </c>
      <c r="AO34" s="160" t="n">
        <f aca="false">SUM(AO35:AO40)</f>
        <v>3</v>
      </c>
      <c r="AP34" s="159" t="n">
        <f aca="false">SUM(AP35:AP40)</f>
        <v>3</v>
      </c>
      <c r="AQ34" s="159" t="n">
        <f aca="false">SUM(AQ35:AQ40)</f>
        <v>0.2</v>
      </c>
      <c r="AR34" s="10"/>
      <c r="AS34" s="141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</row>
    <row r="35" s="122" customFormat="true" ht="36" hidden="false" customHeight="false" outlineLevel="0" collapsed="false">
      <c r="A35" s="114"/>
      <c r="B35" s="35"/>
      <c r="C35" s="36" t="s">
        <v>742</v>
      </c>
      <c r="D35" s="111" t="s">
        <v>1186</v>
      </c>
      <c r="E35" s="49" t="n">
        <v>61</v>
      </c>
      <c r="F35" s="151" t="s">
        <v>1187</v>
      </c>
      <c r="G35" s="51" t="s">
        <v>129</v>
      </c>
      <c r="H35" s="116" t="s">
        <v>1188</v>
      </c>
      <c r="I35" s="151" t="s">
        <v>1189</v>
      </c>
      <c r="J35" s="49" t="n">
        <v>150</v>
      </c>
      <c r="K35" s="111" t="s">
        <v>1190</v>
      </c>
      <c r="L35" s="111" t="s">
        <v>773</v>
      </c>
      <c r="M35" s="115" t="s">
        <v>1191</v>
      </c>
      <c r="N35" s="49" t="n">
        <v>3</v>
      </c>
      <c r="O35" s="36" t="s">
        <v>105</v>
      </c>
      <c r="P35" s="116"/>
      <c r="Q35" s="114"/>
      <c r="R35" s="108" t="n">
        <v>16</v>
      </c>
      <c r="S35" s="121"/>
      <c r="T35" s="114"/>
      <c r="U35" s="114"/>
      <c r="V35" s="114"/>
      <c r="W35" s="121" t="n">
        <v>65</v>
      </c>
      <c r="X35" s="121" t="n">
        <v>75</v>
      </c>
      <c r="Y35" s="121"/>
      <c r="Z35" s="121"/>
      <c r="AA35" s="121"/>
      <c r="AB35" s="121"/>
      <c r="AC35" s="161"/>
      <c r="AD35" s="121"/>
      <c r="AE35" s="121"/>
      <c r="AF35" s="114"/>
      <c r="AG35" s="162" t="n">
        <v>20</v>
      </c>
      <c r="AH35" s="162"/>
      <c r="AI35" s="162"/>
      <c r="AJ35" s="162"/>
      <c r="AK35" s="162" t="n">
        <v>4</v>
      </c>
      <c r="AL35" s="162"/>
      <c r="AM35" s="162"/>
      <c r="AN35" s="162"/>
      <c r="AO35" s="162"/>
      <c r="AP35" s="162"/>
      <c r="AQ35" s="162"/>
      <c r="AR35" s="121"/>
      <c r="AS35" s="163"/>
      <c r="AT35" s="121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  <c r="CI35" s="114"/>
      <c r="CJ35" s="114"/>
      <c r="CK35" s="114"/>
      <c r="CL35" s="114"/>
      <c r="CM35" s="114"/>
      <c r="CN35" s="114"/>
      <c r="CO35" s="114"/>
      <c r="CP35" s="114"/>
      <c r="CQ35" s="114"/>
      <c r="CR35" s="114"/>
    </row>
    <row r="36" s="122" customFormat="true" ht="36" hidden="false" customHeight="false" outlineLevel="0" collapsed="false">
      <c r="A36" s="114"/>
      <c r="B36" s="35"/>
      <c r="C36" s="36" t="s">
        <v>766</v>
      </c>
      <c r="D36" s="111" t="s">
        <v>1186</v>
      </c>
      <c r="E36" s="49" t="n">
        <v>61</v>
      </c>
      <c r="F36" s="151" t="s">
        <v>1192</v>
      </c>
      <c r="G36" s="51" t="s">
        <v>129</v>
      </c>
      <c r="H36" s="118" t="s">
        <v>1034</v>
      </c>
      <c r="I36" s="151" t="s">
        <v>1193</v>
      </c>
      <c r="J36" s="49" t="n">
        <v>150</v>
      </c>
      <c r="K36" s="111" t="s">
        <v>992</v>
      </c>
      <c r="L36" s="111" t="s">
        <v>1194</v>
      </c>
      <c r="M36" s="151" t="s">
        <v>1195</v>
      </c>
      <c r="N36" s="49" t="n">
        <v>1</v>
      </c>
      <c r="O36" s="36" t="s">
        <v>105</v>
      </c>
      <c r="P36" s="116"/>
      <c r="Q36" s="114"/>
      <c r="R36" s="164" t="n">
        <v>12</v>
      </c>
      <c r="S36" s="121"/>
      <c r="T36" s="114"/>
      <c r="U36" s="114"/>
      <c r="V36" s="114"/>
      <c r="W36" s="121" t="n">
        <v>52</v>
      </c>
      <c r="X36" s="121" t="n">
        <v>75</v>
      </c>
      <c r="Y36" s="121" t="n">
        <v>40</v>
      </c>
      <c r="Z36" s="121"/>
      <c r="AA36" s="121"/>
      <c r="AB36" s="121"/>
      <c r="AC36" s="161"/>
      <c r="AD36" s="121"/>
      <c r="AE36" s="121"/>
      <c r="AF36" s="114"/>
      <c r="AG36" s="162" t="n">
        <v>20</v>
      </c>
      <c r="AH36" s="162"/>
      <c r="AI36" s="162"/>
      <c r="AJ36" s="162"/>
      <c r="AK36" s="162"/>
      <c r="AL36" s="162" t="n">
        <v>4</v>
      </c>
      <c r="AM36" s="162"/>
      <c r="AN36" s="162"/>
      <c r="AO36" s="162"/>
      <c r="AP36" s="162"/>
      <c r="AQ36" s="162"/>
      <c r="AR36" s="121"/>
      <c r="AS36" s="163"/>
      <c r="AT36" s="121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</row>
    <row r="37" s="122" customFormat="true" ht="36" hidden="false" customHeight="false" outlineLevel="0" collapsed="false">
      <c r="A37" s="114"/>
      <c r="B37" s="35"/>
      <c r="C37" s="36" t="s">
        <v>761</v>
      </c>
      <c r="D37" s="111" t="s">
        <v>1186</v>
      </c>
      <c r="E37" s="49" t="n">
        <v>61</v>
      </c>
      <c r="F37" s="151" t="s">
        <v>1196</v>
      </c>
      <c r="G37" s="51" t="s">
        <v>129</v>
      </c>
      <c r="H37" s="116" t="s">
        <v>1197</v>
      </c>
      <c r="I37" s="151" t="s">
        <v>1198</v>
      </c>
      <c r="J37" s="49" t="n">
        <v>115</v>
      </c>
      <c r="K37" s="111" t="s">
        <v>1190</v>
      </c>
      <c r="L37" s="111" t="s">
        <v>773</v>
      </c>
      <c r="M37" s="115" t="s">
        <v>1191</v>
      </c>
      <c r="N37" s="49" t="n">
        <v>3</v>
      </c>
      <c r="O37" s="36" t="s">
        <v>105</v>
      </c>
      <c r="P37" s="116"/>
      <c r="Q37" s="114"/>
      <c r="R37" s="120"/>
      <c r="S37" s="121"/>
      <c r="T37" s="114"/>
      <c r="U37" s="114"/>
      <c r="V37" s="114"/>
      <c r="W37" s="121" t="n">
        <v>50</v>
      </c>
      <c r="X37" s="121"/>
      <c r="Y37" s="121"/>
      <c r="Z37" s="121" t="n">
        <v>3</v>
      </c>
      <c r="AA37" s="121"/>
      <c r="AB37" s="121"/>
      <c r="AC37" s="161"/>
      <c r="AD37" s="121"/>
      <c r="AE37" s="121"/>
      <c r="AF37" s="114"/>
      <c r="AG37" s="162" t="n">
        <v>20</v>
      </c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21"/>
      <c r="AS37" s="163"/>
      <c r="AT37" s="121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</row>
    <row r="38" s="122" customFormat="true" ht="36" hidden="false" customHeight="false" outlineLevel="0" collapsed="false">
      <c r="A38" s="114"/>
      <c r="B38" s="35"/>
      <c r="C38" s="36" t="s">
        <v>748</v>
      </c>
      <c r="D38" s="111" t="s">
        <v>1186</v>
      </c>
      <c r="E38" s="49" t="n">
        <v>61</v>
      </c>
      <c r="F38" s="151" t="s">
        <v>1199</v>
      </c>
      <c r="G38" s="51" t="s">
        <v>129</v>
      </c>
      <c r="H38" s="118" t="s">
        <v>1200</v>
      </c>
      <c r="I38" s="151" t="s">
        <v>1201</v>
      </c>
      <c r="J38" s="49" t="n">
        <v>125</v>
      </c>
      <c r="K38" s="111" t="s">
        <v>992</v>
      </c>
      <c r="L38" s="111" t="s">
        <v>1194</v>
      </c>
      <c r="M38" s="151" t="s">
        <v>1195</v>
      </c>
      <c r="N38" s="49" t="n">
        <v>1</v>
      </c>
      <c r="O38" s="36" t="s">
        <v>105</v>
      </c>
      <c r="P38" s="116"/>
      <c r="Q38" s="114"/>
      <c r="R38" s="120"/>
      <c r="S38" s="121"/>
      <c r="T38" s="114"/>
      <c r="U38" s="114"/>
      <c r="V38" s="114"/>
      <c r="W38" s="121" t="n">
        <v>39</v>
      </c>
      <c r="X38" s="121"/>
      <c r="Y38" s="121" t="n">
        <v>40</v>
      </c>
      <c r="Z38" s="121" t="n">
        <v>3</v>
      </c>
      <c r="AA38" s="121"/>
      <c r="AB38" s="121"/>
      <c r="AC38" s="161"/>
      <c r="AD38" s="121"/>
      <c r="AE38" s="121"/>
      <c r="AF38" s="114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 t="n">
        <v>3</v>
      </c>
      <c r="AQ38" s="162" t="n">
        <v>0.2</v>
      </c>
      <c r="AR38" s="121"/>
      <c r="AS38" s="163"/>
      <c r="AT38" s="121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</row>
    <row r="39" s="122" customFormat="true" ht="36" hidden="false" customHeight="false" outlineLevel="0" collapsed="false">
      <c r="A39" s="114"/>
      <c r="B39" s="35"/>
      <c r="C39" s="36" t="s">
        <v>776</v>
      </c>
      <c r="D39" s="111" t="s">
        <v>1186</v>
      </c>
      <c r="E39" s="49" t="n">
        <v>61</v>
      </c>
      <c r="F39" s="151" t="s">
        <v>1202</v>
      </c>
      <c r="G39" s="51" t="s">
        <v>129</v>
      </c>
      <c r="H39" s="116" t="s">
        <v>1151</v>
      </c>
      <c r="I39" s="151" t="s">
        <v>1203</v>
      </c>
      <c r="J39" s="49" t="n">
        <v>85</v>
      </c>
      <c r="K39" s="111" t="s">
        <v>992</v>
      </c>
      <c r="L39" s="111" t="s">
        <v>1194</v>
      </c>
      <c r="M39" s="151" t="s">
        <v>1195</v>
      </c>
      <c r="N39" s="49" t="n">
        <v>1</v>
      </c>
      <c r="O39" s="36" t="s">
        <v>105</v>
      </c>
      <c r="P39" s="116"/>
      <c r="Q39" s="114"/>
      <c r="R39" s="126" t="s">
        <v>897</v>
      </c>
      <c r="S39" s="121"/>
      <c r="T39" s="114"/>
      <c r="U39" s="114"/>
      <c r="V39" s="114"/>
      <c r="W39" s="121" t="n">
        <v>37</v>
      </c>
      <c r="X39" s="121"/>
      <c r="Y39" s="121"/>
      <c r="Z39" s="121" t="n">
        <v>3</v>
      </c>
      <c r="AA39" s="121"/>
      <c r="AB39" s="121"/>
      <c r="AC39" s="161"/>
      <c r="AD39" s="121"/>
      <c r="AE39" s="121"/>
      <c r="AF39" s="114"/>
      <c r="AG39" s="162"/>
      <c r="AH39" s="162"/>
      <c r="AI39" s="162" t="n">
        <v>12</v>
      </c>
      <c r="AJ39" s="162"/>
      <c r="AK39" s="162" t="n">
        <v>3</v>
      </c>
      <c r="AL39" s="162"/>
      <c r="AM39" s="162"/>
      <c r="AN39" s="162" t="n">
        <v>3</v>
      </c>
      <c r="AO39" s="162"/>
      <c r="AP39" s="162"/>
      <c r="AQ39" s="162"/>
      <c r="AR39" s="121"/>
      <c r="AS39" s="163"/>
      <c r="AT39" s="121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</row>
    <row r="40" s="122" customFormat="true" ht="36" hidden="false" customHeight="false" outlineLevel="0" collapsed="false">
      <c r="A40" s="114"/>
      <c r="B40" s="35"/>
      <c r="C40" s="36" t="s">
        <v>786</v>
      </c>
      <c r="D40" s="111" t="s">
        <v>1186</v>
      </c>
      <c r="E40" s="49" t="n">
        <v>61</v>
      </c>
      <c r="F40" s="151" t="s">
        <v>1204</v>
      </c>
      <c r="G40" s="51" t="s">
        <v>129</v>
      </c>
      <c r="H40" s="116" t="s">
        <v>1172</v>
      </c>
      <c r="I40" s="151" t="s">
        <v>1205</v>
      </c>
      <c r="J40" s="49" t="n">
        <v>95</v>
      </c>
      <c r="K40" s="111" t="s">
        <v>992</v>
      </c>
      <c r="L40" s="111" t="s">
        <v>1194</v>
      </c>
      <c r="M40" s="151" t="s">
        <v>1195</v>
      </c>
      <c r="N40" s="49" t="n">
        <v>1</v>
      </c>
      <c r="O40" s="36" t="s">
        <v>105</v>
      </c>
      <c r="P40" s="116"/>
      <c r="Q40" s="114"/>
      <c r="R40" s="120"/>
      <c r="S40" s="121"/>
      <c r="T40" s="114"/>
      <c r="U40" s="114"/>
      <c r="V40" s="114"/>
      <c r="W40" s="121" t="n">
        <v>29</v>
      </c>
      <c r="X40" s="121"/>
      <c r="Y40" s="121"/>
      <c r="Z40" s="121"/>
      <c r="AA40" s="121"/>
      <c r="AB40" s="121"/>
      <c r="AC40" s="165" t="n">
        <v>5</v>
      </c>
      <c r="AD40" s="121"/>
      <c r="AE40" s="121" t="n">
        <v>5</v>
      </c>
      <c r="AF40" s="114"/>
      <c r="AG40" s="162"/>
      <c r="AH40" s="162"/>
      <c r="AI40" s="162"/>
      <c r="AJ40" s="162" t="n">
        <v>12</v>
      </c>
      <c r="AK40" s="162"/>
      <c r="AL40" s="162"/>
      <c r="AM40" s="162"/>
      <c r="AN40" s="162"/>
      <c r="AO40" s="162" t="n">
        <v>3</v>
      </c>
      <c r="AP40" s="162"/>
      <c r="AQ40" s="162"/>
      <c r="AR40" s="121"/>
      <c r="AS40" s="163"/>
      <c r="AT40" s="121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</row>
    <row r="41" customFormat="false" ht="12" hidden="false" customHeight="false" outlineLevel="0" collapsed="false">
      <c r="A41" s="1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09"/>
      <c r="R41" s="166"/>
      <c r="S41" s="10"/>
      <c r="T41" s="10"/>
      <c r="U41" s="10"/>
      <c r="V41" s="10"/>
      <c r="W41" s="157" t="n">
        <f aca="false">SUM(W42:W47)</f>
        <v>263</v>
      </c>
      <c r="X41" s="157" t="n">
        <f aca="false">SUM(X42:X47)</f>
        <v>225</v>
      </c>
      <c r="Y41" s="157" t="n">
        <f aca="false">SUM(Y42:Y47)</f>
        <v>20</v>
      </c>
      <c r="Z41" s="157" t="n">
        <f aca="false">SUM(Z42:Z47)</f>
        <v>3</v>
      </c>
      <c r="AA41" s="157" t="n">
        <f aca="false">SUM(AA42:AA47)</f>
        <v>0</v>
      </c>
      <c r="AB41" s="157" t="n">
        <f aca="false">SUM(AB42:AB47)</f>
        <v>0</v>
      </c>
      <c r="AC41" s="157" t="n">
        <f aca="false">SUM(AC42:AC47)</f>
        <v>0</v>
      </c>
      <c r="AD41" s="157" t="n">
        <f aca="false">SUM(AD42:AD47)</f>
        <v>0</v>
      </c>
      <c r="AE41" s="157" t="n">
        <f aca="false">SUM(AE42:AE47)</f>
        <v>0</v>
      </c>
      <c r="AF41" s="10"/>
      <c r="AG41" s="159" t="n">
        <f aca="false">SUM(AG42:AG47)</f>
        <v>3</v>
      </c>
      <c r="AH41" s="159" t="n">
        <f aca="false">SUM(AH42:AH47)</f>
        <v>0</v>
      </c>
      <c r="AI41" s="159" t="n">
        <f aca="false">SUM(AI42:AI47)</f>
        <v>0</v>
      </c>
      <c r="AJ41" s="159" t="n">
        <f aca="false">SUM(AJ42:AJ47)</f>
        <v>2</v>
      </c>
      <c r="AK41" s="159" t="n">
        <f aca="false">SUM(AK42:AK47)</f>
        <v>0</v>
      </c>
      <c r="AL41" s="159" t="n">
        <f aca="false">SUM(AL42:AL47)</f>
        <v>9</v>
      </c>
      <c r="AM41" s="159" t="n">
        <f aca="false">SUM(AM42:AM47)</f>
        <v>0</v>
      </c>
      <c r="AN41" s="159" t="n">
        <f aca="false">SUM(AN42:AN47)</f>
        <v>0</v>
      </c>
      <c r="AO41" s="160" t="n">
        <f aca="false">SUM(AO42:AO47)</f>
        <v>0</v>
      </c>
      <c r="AP41" s="159" t="n">
        <f aca="false">SUM(AP42:AP47)</f>
        <v>0</v>
      </c>
      <c r="AQ41" s="159" t="n">
        <f aca="false">SUM(AQ42:AQ47)</f>
        <v>0</v>
      </c>
      <c r="AR41" s="10"/>
      <c r="AS41" s="141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</row>
    <row r="42" customFormat="false" ht="24" hidden="false" customHeight="false" outlineLevel="0" collapsed="false">
      <c r="A42" s="10"/>
      <c r="B42" s="35" t="str">
        <f aca="false">"&amp;ref("&amp;TEXT(E42,"##0")&amp;T($F42)&amp;"[男]1.jpg,,,title="&amp;T($F42)&amp;"[男]1,alt="&amp;T($F42)&amp;"[男]1)"</f>
        <v>&amp;ref(60逆賊の服[男]1.jpg,,,title=逆賊の服[男]1,alt=逆賊の服[男]1)</v>
      </c>
      <c r="C42" s="36" t="s">
        <v>742</v>
      </c>
      <c r="D42" s="38" t="n">
        <v>5</v>
      </c>
      <c r="E42" s="38" t="n">
        <v>60</v>
      </c>
      <c r="F42" s="125" t="s">
        <v>1011</v>
      </c>
      <c r="G42" s="53" t="s">
        <v>133</v>
      </c>
      <c r="H42" s="106" t="s">
        <v>1012</v>
      </c>
      <c r="I42" s="129" t="s">
        <v>1206</v>
      </c>
      <c r="J42" s="38" t="n">
        <v>160</v>
      </c>
      <c r="K42" s="112" t="s">
        <v>992</v>
      </c>
      <c r="L42" s="112" t="s">
        <v>1014</v>
      </c>
      <c r="M42" s="118" t="s">
        <v>1207</v>
      </c>
      <c r="N42" s="153" t="n">
        <v>50</v>
      </c>
      <c r="O42" s="36" t="s">
        <v>105</v>
      </c>
      <c r="P42" s="113" t="s">
        <v>1208</v>
      </c>
      <c r="Q42" s="10"/>
      <c r="R42" s="154" t="s">
        <v>1209</v>
      </c>
      <c r="S42" s="10"/>
      <c r="T42" s="167" t="n">
        <v>50</v>
      </c>
      <c r="U42" s="10"/>
      <c r="V42" s="10"/>
      <c r="W42" s="121" t="n">
        <v>64</v>
      </c>
      <c r="X42" s="121" t="n">
        <v>150</v>
      </c>
      <c r="Y42" s="121"/>
      <c r="Z42" s="121"/>
      <c r="AA42" s="121"/>
      <c r="AB42" s="121"/>
      <c r="AC42" s="168"/>
      <c r="AD42" s="121"/>
      <c r="AE42" s="121"/>
      <c r="AF42" s="10"/>
      <c r="AG42" s="139"/>
      <c r="AH42" s="139"/>
      <c r="AI42" s="139"/>
      <c r="AJ42" s="139"/>
      <c r="AK42" s="139"/>
      <c r="AL42" s="139" t="n">
        <v>4</v>
      </c>
      <c r="AM42" s="139"/>
      <c r="AN42" s="139"/>
      <c r="AO42" s="139"/>
      <c r="AP42" s="139"/>
      <c r="AQ42" s="139"/>
      <c r="AR42" s="10"/>
      <c r="AS42" s="141" t="s">
        <v>1210</v>
      </c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</row>
    <row r="43" customFormat="false" ht="24" hidden="false" customHeight="false" outlineLevel="0" collapsed="false">
      <c r="A43" s="10"/>
      <c r="B43" s="35"/>
      <c r="C43" s="36" t="s">
        <v>766</v>
      </c>
      <c r="D43" s="38" t="n">
        <v>5</v>
      </c>
      <c r="E43" s="38" t="n">
        <v>60</v>
      </c>
      <c r="F43" s="125" t="s">
        <v>1035</v>
      </c>
      <c r="G43" s="53" t="s">
        <v>133</v>
      </c>
      <c r="H43" s="106" t="s">
        <v>1036</v>
      </c>
      <c r="I43" s="129" t="s">
        <v>1211</v>
      </c>
      <c r="J43" s="38" t="n">
        <v>130</v>
      </c>
      <c r="K43" s="112" t="s">
        <v>992</v>
      </c>
      <c r="L43" s="112" t="s">
        <v>1014</v>
      </c>
      <c r="M43" s="118" t="s">
        <v>1207</v>
      </c>
      <c r="N43" s="153" t="n">
        <v>50</v>
      </c>
      <c r="O43" s="36" t="s">
        <v>105</v>
      </c>
      <c r="P43" s="113" t="s">
        <v>1208</v>
      </c>
      <c r="Q43" s="10"/>
      <c r="R43" s="154" t="s">
        <v>1209</v>
      </c>
      <c r="S43" s="10"/>
      <c r="T43" s="167" t="n">
        <v>50</v>
      </c>
      <c r="U43" s="10"/>
      <c r="V43" s="10"/>
      <c r="W43" s="121" t="n">
        <v>54</v>
      </c>
      <c r="X43" s="121"/>
      <c r="Y43" s="121"/>
      <c r="Z43" s="121"/>
      <c r="AA43" s="121"/>
      <c r="AB43" s="121"/>
      <c r="AC43" s="161"/>
      <c r="AD43" s="121"/>
      <c r="AE43" s="121"/>
      <c r="AF43" s="10"/>
      <c r="AG43" s="139"/>
      <c r="AH43" s="139"/>
      <c r="AI43" s="139"/>
      <c r="AJ43" s="139" t="n">
        <v>2</v>
      </c>
      <c r="AK43" s="139"/>
      <c r="AL43" s="139" t="n">
        <v>1</v>
      </c>
      <c r="AM43" s="139"/>
      <c r="AN43" s="139"/>
      <c r="AO43" s="139"/>
      <c r="AP43" s="139"/>
      <c r="AQ43" s="139"/>
      <c r="AR43" s="10"/>
      <c r="AS43" s="141" t="s">
        <v>1210</v>
      </c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</row>
    <row r="44" customFormat="false" ht="24" hidden="false" customHeight="false" outlineLevel="0" collapsed="false">
      <c r="A44" s="10"/>
      <c r="B44" s="35"/>
      <c r="C44" s="36" t="s">
        <v>761</v>
      </c>
      <c r="D44" s="38" t="n">
        <v>5</v>
      </c>
      <c r="E44" s="38" t="n">
        <v>60</v>
      </c>
      <c r="F44" s="124" t="s">
        <v>1059</v>
      </c>
      <c r="G44" s="51" t="s">
        <v>129</v>
      </c>
      <c r="H44" s="106" t="s">
        <v>962</v>
      </c>
      <c r="I44" s="169" t="s">
        <v>1212</v>
      </c>
      <c r="J44" s="38" t="n">
        <v>115</v>
      </c>
      <c r="K44" s="112" t="s">
        <v>992</v>
      </c>
      <c r="L44" s="112" t="s">
        <v>1014</v>
      </c>
      <c r="M44" s="118" t="s">
        <v>1207</v>
      </c>
      <c r="N44" s="153" t="n">
        <v>30</v>
      </c>
      <c r="O44" s="36" t="s">
        <v>105</v>
      </c>
      <c r="P44" s="113" t="s">
        <v>1213</v>
      </c>
      <c r="Q44" s="10"/>
      <c r="R44" s="154" t="s">
        <v>1209</v>
      </c>
      <c r="S44" s="10"/>
      <c r="T44" s="167" t="n">
        <v>30</v>
      </c>
      <c r="U44" s="10"/>
      <c r="V44" s="10"/>
      <c r="W44" s="121" t="n">
        <v>45</v>
      </c>
      <c r="X44" s="121"/>
      <c r="Y44" s="121"/>
      <c r="Z44" s="121"/>
      <c r="AA44" s="121"/>
      <c r="AB44" s="121"/>
      <c r="AC44" s="161"/>
      <c r="AD44" s="121"/>
      <c r="AE44" s="121"/>
      <c r="AF44" s="10"/>
      <c r="AG44" s="139" t="n">
        <v>3</v>
      </c>
      <c r="AH44" s="139"/>
      <c r="AI44" s="139"/>
      <c r="AJ44" s="139"/>
      <c r="AK44" s="139"/>
      <c r="AL44" s="139" t="n">
        <v>1</v>
      </c>
      <c r="AM44" s="139"/>
      <c r="AN44" s="139"/>
      <c r="AO44" s="139"/>
      <c r="AP44" s="139"/>
      <c r="AQ44" s="139"/>
      <c r="AR44" s="10"/>
      <c r="AS44" s="141" t="s">
        <v>1210</v>
      </c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</row>
    <row r="45" customFormat="false" ht="24" hidden="false" customHeight="false" outlineLevel="0" collapsed="false">
      <c r="A45" s="10"/>
      <c r="B45" s="35"/>
      <c r="C45" s="36" t="s">
        <v>748</v>
      </c>
      <c r="D45" s="38" t="n">
        <v>5</v>
      </c>
      <c r="E45" s="38" t="n">
        <v>60</v>
      </c>
      <c r="F45" s="124" t="s">
        <v>1081</v>
      </c>
      <c r="G45" s="51" t="s">
        <v>129</v>
      </c>
      <c r="H45" s="106" t="s">
        <v>1082</v>
      </c>
      <c r="I45" s="169" t="s">
        <v>1214</v>
      </c>
      <c r="J45" s="38" t="n">
        <v>105</v>
      </c>
      <c r="K45" s="112" t="s">
        <v>992</v>
      </c>
      <c r="L45" s="112" t="s">
        <v>1014</v>
      </c>
      <c r="M45" s="118" t="s">
        <v>1207</v>
      </c>
      <c r="N45" s="153" t="n">
        <v>30</v>
      </c>
      <c r="O45" s="36" t="s">
        <v>105</v>
      </c>
      <c r="P45" s="113" t="s">
        <v>1213</v>
      </c>
      <c r="Q45" s="10"/>
      <c r="R45" s="154" t="s">
        <v>1209</v>
      </c>
      <c r="S45" s="10"/>
      <c r="T45" s="167" t="n">
        <v>30</v>
      </c>
      <c r="U45" s="10"/>
      <c r="V45" s="10"/>
      <c r="W45" s="121" t="n">
        <v>37</v>
      </c>
      <c r="X45" s="121"/>
      <c r="Y45" s="121"/>
      <c r="Z45" s="121" t="n">
        <v>3</v>
      </c>
      <c r="AA45" s="121"/>
      <c r="AB45" s="121"/>
      <c r="AC45" s="161"/>
      <c r="AD45" s="121"/>
      <c r="AE45" s="121"/>
      <c r="AF45" s="10"/>
      <c r="AG45" s="139"/>
      <c r="AH45" s="139"/>
      <c r="AI45" s="139"/>
      <c r="AJ45" s="139"/>
      <c r="AK45" s="139"/>
      <c r="AL45" s="139" t="n">
        <v>1</v>
      </c>
      <c r="AM45" s="139"/>
      <c r="AN45" s="139"/>
      <c r="AO45" s="139"/>
      <c r="AP45" s="139"/>
      <c r="AQ45" s="139"/>
      <c r="AR45" s="10"/>
      <c r="AS45" s="141" t="s">
        <v>1210</v>
      </c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</row>
    <row r="46" customFormat="false" ht="24" hidden="false" customHeight="false" outlineLevel="0" collapsed="false">
      <c r="A46" s="10"/>
      <c r="B46" s="35"/>
      <c r="C46" s="36" t="s">
        <v>776</v>
      </c>
      <c r="D46" s="38" t="n">
        <v>5</v>
      </c>
      <c r="E46" s="38" t="n">
        <v>60</v>
      </c>
      <c r="F46" s="124" t="s">
        <v>1097</v>
      </c>
      <c r="G46" s="51" t="s">
        <v>129</v>
      </c>
      <c r="H46" s="106" t="s">
        <v>1096</v>
      </c>
      <c r="I46" s="169" t="s">
        <v>1215</v>
      </c>
      <c r="J46" s="38" t="n">
        <v>90</v>
      </c>
      <c r="K46" s="112" t="s">
        <v>992</v>
      </c>
      <c r="L46" s="112" t="s">
        <v>1014</v>
      </c>
      <c r="M46" s="118" t="s">
        <v>1207</v>
      </c>
      <c r="N46" s="153" t="n">
        <v>30</v>
      </c>
      <c r="O46" s="36" t="s">
        <v>105</v>
      </c>
      <c r="P46" s="113" t="s">
        <v>1216</v>
      </c>
      <c r="Q46" s="10"/>
      <c r="R46" s="154" t="s">
        <v>1209</v>
      </c>
      <c r="S46" s="10"/>
      <c r="T46" s="167" t="n">
        <v>30</v>
      </c>
      <c r="U46" s="10"/>
      <c r="V46" s="10"/>
      <c r="W46" s="121" t="n">
        <v>35</v>
      </c>
      <c r="X46" s="121"/>
      <c r="Y46" s="121" t="n">
        <v>20</v>
      </c>
      <c r="Z46" s="121"/>
      <c r="AA46" s="121"/>
      <c r="AB46" s="121"/>
      <c r="AC46" s="161"/>
      <c r="AD46" s="121"/>
      <c r="AE46" s="121"/>
      <c r="AF46" s="10"/>
      <c r="AG46" s="139"/>
      <c r="AH46" s="139"/>
      <c r="AI46" s="139"/>
      <c r="AJ46" s="139"/>
      <c r="AK46" s="170"/>
      <c r="AL46" s="139" t="n">
        <v>1</v>
      </c>
      <c r="AM46" s="139"/>
      <c r="AN46" s="139"/>
      <c r="AO46" s="139"/>
      <c r="AP46" s="139"/>
      <c r="AQ46" s="139"/>
      <c r="AR46" s="10"/>
      <c r="AS46" s="141" t="s">
        <v>1210</v>
      </c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</row>
    <row r="47" customFormat="false" ht="24" hidden="false" customHeight="false" outlineLevel="0" collapsed="false">
      <c r="A47" s="10"/>
      <c r="B47" s="35"/>
      <c r="C47" s="36" t="s">
        <v>786</v>
      </c>
      <c r="D47" s="38" t="n">
        <v>5</v>
      </c>
      <c r="E47" s="38" t="n">
        <v>60</v>
      </c>
      <c r="F47" s="124" t="s">
        <v>1113</v>
      </c>
      <c r="G47" s="51" t="s">
        <v>129</v>
      </c>
      <c r="H47" s="106" t="s">
        <v>883</v>
      </c>
      <c r="I47" s="169" t="s">
        <v>1217</v>
      </c>
      <c r="J47" s="38" t="n">
        <v>80</v>
      </c>
      <c r="K47" s="112" t="s">
        <v>992</v>
      </c>
      <c r="L47" s="112" t="s">
        <v>1014</v>
      </c>
      <c r="M47" s="118" t="s">
        <v>1207</v>
      </c>
      <c r="N47" s="153" t="n">
        <v>30</v>
      </c>
      <c r="O47" s="36" t="s">
        <v>105</v>
      </c>
      <c r="P47" s="113" t="s">
        <v>1216</v>
      </c>
      <c r="Q47" s="10"/>
      <c r="R47" s="154" t="s">
        <v>1209</v>
      </c>
      <c r="S47" s="10"/>
      <c r="T47" s="167" t="n">
        <v>30</v>
      </c>
      <c r="U47" s="10"/>
      <c r="V47" s="10"/>
      <c r="W47" s="121" t="n">
        <v>28</v>
      </c>
      <c r="X47" s="121" t="n">
        <v>75</v>
      </c>
      <c r="Y47" s="121"/>
      <c r="Z47" s="121"/>
      <c r="AA47" s="121"/>
      <c r="AB47" s="121"/>
      <c r="AC47" s="161"/>
      <c r="AD47" s="121"/>
      <c r="AE47" s="121"/>
      <c r="AF47" s="10"/>
      <c r="AG47" s="139"/>
      <c r="AH47" s="139"/>
      <c r="AI47" s="139"/>
      <c r="AJ47" s="139"/>
      <c r="AK47" s="139"/>
      <c r="AL47" s="139" t="n">
        <v>1</v>
      </c>
      <c r="AM47" s="139"/>
      <c r="AN47" s="139"/>
      <c r="AO47" s="139"/>
      <c r="AP47" s="139"/>
      <c r="AQ47" s="139"/>
      <c r="AR47" s="10"/>
      <c r="AS47" s="141" t="s">
        <v>1210</v>
      </c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</row>
    <row r="48" customFormat="false" ht="26.25" hidden="false" customHeight="true" outlineLevel="0" collapsed="false">
      <c r="A48" s="10"/>
      <c r="B48" s="35"/>
      <c r="C48" s="171" t="s">
        <v>1218</v>
      </c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0"/>
      <c r="R48" s="172"/>
      <c r="S48" s="10"/>
      <c r="T48" s="10"/>
      <c r="U48" s="10"/>
      <c r="V48" s="10"/>
      <c r="W48" s="11"/>
      <c r="X48" s="11"/>
      <c r="Y48" s="11"/>
      <c r="Z48" s="11"/>
      <c r="AA48" s="11"/>
      <c r="AB48" s="11"/>
      <c r="AC48" s="11"/>
      <c r="AD48" s="11"/>
      <c r="AE48" s="11"/>
      <c r="AF48" s="10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0"/>
      <c r="AS48" s="141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</row>
    <row r="49" customFormat="false" ht="6" hidden="false" customHeight="true" outlineLevel="0" collapsed="false">
      <c r="A49" s="10"/>
      <c r="B49" s="35"/>
      <c r="C49" s="49"/>
      <c r="D49" s="38"/>
      <c r="E49" s="38"/>
      <c r="F49" s="35"/>
      <c r="G49" s="49"/>
      <c r="H49" s="106"/>
      <c r="I49" s="35"/>
      <c r="J49" s="38"/>
      <c r="K49" s="38"/>
      <c r="L49" s="38"/>
      <c r="M49" s="35"/>
      <c r="N49" s="49"/>
      <c r="O49" s="49"/>
      <c r="P49" s="35"/>
      <c r="Q49" s="10"/>
      <c r="R49" s="172"/>
      <c r="S49" s="10"/>
      <c r="T49" s="10"/>
      <c r="U49" s="10"/>
      <c r="V49" s="10"/>
      <c r="W49" s="11"/>
      <c r="X49" s="11"/>
      <c r="Y49" s="11"/>
      <c r="Z49" s="11"/>
      <c r="AA49" s="11"/>
      <c r="AB49" s="11"/>
      <c r="AC49" s="11"/>
      <c r="AD49" s="11"/>
      <c r="AE49" s="11"/>
      <c r="AF49" s="10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0"/>
      <c r="AS49" s="141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</row>
    <row r="50" customFormat="false" ht="24" hidden="false" customHeight="false" outlineLevel="0" collapsed="false">
      <c r="A50" s="10"/>
      <c r="B50" s="35" t="str">
        <f aca="false">"&amp;ref("&amp;TEXT(E50,"##0")&amp;T($F50)&amp;"[男]1.jpg,,,title="&amp;T($F50)&amp;"[男]1,alt="&amp;T($F50)&amp;"[男]1)"</f>
        <v>&amp;ref(60補佐の服[男]1.jpg,,,title=補佐の服[男]1,alt=補佐の服[男]1)</v>
      </c>
      <c r="C50" s="36" t="s">
        <v>742</v>
      </c>
      <c r="D50" s="38" t="n">
        <v>5</v>
      </c>
      <c r="E50" s="38" t="n">
        <v>60</v>
      </c>
      <c r="F50" s="125" t="s">
        <v>1017</v>
      </c>
      <c r="G50" s="53" t="s">
        <v>133</v>
      </c>
      <c r="H50" s="106" t="s">
        <v>1012</v>
      </c>
      <c r="I50" s="129" t="s">
        <v>1219</v>
      </c>
      <c r="J50" s="38" t="n">
        <v>160</v>
      </c>
      <c r="K50" s="112" t="s">
        <v>992</v>
      </c>
      <c r="L50" s="112" t="s">
        <v>1014</v>
      </c>
      <c r="M50" s="118" t="s">
        <v>1207</v>
      </c>
      <c r="N50" s="153" t="n">
        <v>50</v>
      </c>
      <c r="O50" s="36" t="s">
        <v>105</v>
      </c>
      <c r="P50" s="113" t="s">
        <v>1220</v>
      </c>
      <c r="Q50" s="10"/>
      <c r="R50" s="154"/>
      <c r="S50" s="10"/>
      <c r="T50" s="167" t="n">
        <v>50</v>
      </c>
      <c r="U50" s="10"/>
      <c r="V50" s="10"/>
      <c r="W50" s="121" t="n">
        <v>64</v>
      </c>
      <c r="X50" s="121"/>
      <c r="Y50" s="121"/>
      <c r="Z50" s="121"/>
      <c r="AA50" s="121"/>
      <c r="AB50" s="121"/>
      <c r="AC50" s="161"/>
      <c r="AD50" s="121"/>
      <c r="AE50" s="121"/>
      <c r="AF50" s="114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0"/>
      <c r="AS50" s="141" t="s">
        <v>1221</v>
      </c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</row>
    <row r="51" customFormat="false" ht="24" hidden="false" customHeight="false" outlineLevel="0" collapsed="false">
      <c r="A51" s="10"/>
      <c r="B51" s="35"/>
      <c r="C51" s="36" t="s">
        <v>766</v>
      </c>
      <c r="D51" s="38" t="n">
        <v>5</v>
      </c>
      <c r="E51" s="38" t="n">
        <v>60</v>
      </c>
      <c r="F51" s="125" t="s">
        <v>1038</v>
      </c>
      <c r="G51" s="53" t="s">
        <v>133</v>
      </c>
      <c r="H51" s="106" t="s">
        <v>1036</v>
      </c>
      <c r="I51" s="129" t="s">
        <v>1222</v>
      </c>
      <c r="J51" s="38" t="n">
        <v>130</v>
      </c>
      <c r="K51" s="112" t="s">
        <v>992</v>
      </c>
      <c r="L51" s="112" t="s">
        <v>1014</v>
      </c>
      <c r="M51" s="118" t="s">
        <v>1207</v>
      </c>
      <c r="N51" s="153" t="n">
        <v>50</v>
      </c>
      <c r="O51" s="36" t="s">
        <v>105</v>
      </c>
      <c r="P51" s="113" t="s">
        <v>1220</v>
      </c>
      <c r="Q51" s="10"/>
      <c r="R51" s="154"/>
      <c r="S51" s="10"/>
      <c r="T51" s="167" t="n">
        <v>50</v>
      </c>
      <c r="U51" s="10"/>
      <c r="V51" s="10"/>
      <c r="W51" s="121" t="n">
        <v>54</v>
      </c>
      <c r="X51" s="121"/>
      <c r="Y51" s="121"/>
      <c r="Z51" s="121"/>
      <c r="AA51" s="121"/>
      <c r="AB51" s="121"/>
      <c r="AC51" s="161"/>
      <c r="AD51" s="121"/>
      <c r="AE51" s="121"/>
      <c r="AF51" s="114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0"/>
      <c r="AS51" s="141" t="s">
        <v>1221</v>
      </c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</row>
    <row r="52" customFormat="false" ht="24" hidden="false" customHeight="false" outlineLevel="0" collapsed="false">
      <c r="A52" s="10"/>
      <c r="B52" s="35"/>
      <c r="C52" s="36" t="s">
        <v>761</v>
      </c>
      <c r="D52" s="38" t="n">
        <v>5</v>
      </c>
      <c r="E52" s="38" t="n">
        <v>60</v>
      </c>
      <c r="F52" s="124" t="s">
        <v>1061</v>
      </c>
      <c r="G52" s="51" t="s">
        <v>129</v>
      </c>
      <c r="H52" s="106" t="s">
        <v>962</v>
      </c>
      <c r="I52" s="169" t="s">
        <v>1223</v>
      </c>
      <c r="J52" s="38" t="n">
        <v>115</v>
      </c>
      <c r="K52" s="112" t="s">
        <v>992</v>
      </c>
      <c r="L52" s="112" t="s">
        <v>1024</v>
      </c>
      <c r="M52" s="118" t="s">
        <v>1224</v>
      </c>
      <c r="N52" s="153" t="n">
        <v>30</v>
      </c>
      <c r="O52" s="36" t="s">
        <v>105</v>
      </c>
      <c r="P52" s="113" t="s">
        <v>1225</v>
      </c>
      <c r="Q52" s="10"/>
      <c r="R52" s="154"/>
      <c r="S52" s="10"/>
      <c r="T52" s="167"/>
      <c r="U52" s="167" t="n">
        <v>30</v>
      </c>
      <c r="V52" s="10"/>
      <c r="W52" s="121" t="n">
        <v>48</v>
      </c>
      <c r="X52" s="121"/>
      <c r="Y52" s="121"/>
      <c r="Z52" s="121"/>
      <c r="AA52" s="121"/>
      <c r="AB52" s="121"/>
      <c r="AC52" s="161"/>
      <c r="AD52" s="121"/>
      <c r="AE52" s="121"/>
      <c r="AF52" s="114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0"/>
      <c r="AS52" s="141" t="s">
        <v>1221</v>
      </c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</row>
    <row r="53" customFormat="false" ht="24" hidden="false" customHeight="false" outlineLevel="0" collapsed="false">
      <c r="A53" s="10"/>
      <c r="B53" s="35"/>
      <c r="C53" s="36" t="s">
        <v>748</v>
      </c>
      <c r="D53" s="38" t="n">
        <v>5</v>
      </c>
      <c r="E53" s="38" t="n">
        <v>60</v>
      </c>
      <c r="F53" s="124" t="s">
        <v>1084</v>
      </c>
      <c r="G53" s="51" t="s">
        <v>129</v>
      </c>
      <c r="H53" s="106" t="s">
        <v>1082</v>
      </c>
      <c r="I53" s="169" t="s">
        <v>1226</v>
      </c>
      <c r="J53" s="38" t="n">
        <v>105</v>
      </c>
      <c r="K53" s="112" t="s">
        <v>992</v>
      </c>
      <c r="L53" s="112" t="s">
        <v>1024</v>
      </c>
      <c r="M53" s="118" t="s">
        <v>1224</v>
      </c>
      <c r="N53" s="153" t="n">
        <v>30</v>
      </c>
      <c r="O53" s="36" t="s">
        <v>105</v>
      </c>
      <c r="P53" s="113" t="s">
        <v>1225</v>
      </c>
      <c r="Q53" s="10"/>
      <c r="R53" s="154"/>
      <c r="S53" s="10"/>
      <c r="T53" s="167"/>
      <c r="U53" s="167" t="n">
        <v>30</v>
      </c>
      <c r="V53" s="10"/>
      <c r="W53" s="121" t="n">
        <v>37</v>
      </c>
      <c r="X53" s="121"/>
      <c r="Y53" s="121"/>
      <c r="Z53" s="121" t="n">
        <v>3</v>
      </c>
      <c r="AA53" s="121"/>
      <c r="AB53" s="121"/>
      <c r="AC53" s="161"/>
      <c r="AD53" s="121"/>
      <c r="AE53" s="121"/>
      <c r="AF53" s="114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0"/>
      <c r="AS53" s="141" t="s">
        <v>1221</v>
      </c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</row>
    <row r="54" customFormat="false" ht="24" hidden="false" customHeight="false" outlineLevel="0" collapsed="false">
      <c r="A54" s="10"/>
      <c r="B54" s="35"/>
      <c r="C54" s="36" t="s">
        <v>776</v>
      </c>
      <c r="D54" s="38" t="n">
        <v>5</v>
      </c>
      <c r="E54" s="38" t="n">
        <v>60</v>
      </c>
      <c r="F54" s="124" t="s">
        <v>1099</v>
      </c>
      <c r="G54" s="51" t="s">
        <v>129</v>
      </c>
      <c r="H54" s="106" t="s">
        <v>1096</v>
      </c>
      <c r="I54" s="169" t="s">
        <v>1227</v>
      </c>
      <c r="J54" s="38" t="n">
        <v>90</v>
      </c>
      <c r="K54" s="112" t="s">
        <v>992</v>
      </c>
      <c r="L54" s="112" t="s">
        <v>1024</v>
      </c>
      <c r="M54" s="118" t="s">
        <v>1224</v>
      </c>
      <c r="N54" s="153" t="n">
        <v>30</v>
      </c>
      <c r="O54" s="36" t="s">
        <v>105</v>
      </c>
      <c r="P54" s="113" t="s">
        <v>1228</v>
      </c>
      <c r="Q54" s="10"/>
      <c r="R54" s="154"/>
      <c r="S54" s="10"/>
      <c r="T54" s="167"/>
      <c r="U54" s="167" t="n">
        <v>30</v>
      </c>
      <c r="V54" s="10"/>
      <c r="W54" s="121" t="n">
        <v>35</v>
      </c>
      <c r="X54" s="121"/>
      <c r="Y54" s="121" t="n">
        <v>20</v>
      </c>
      <c r="Z54" s="121"/>
      <c r="AA54" s="121"/>
      <c r="AB54" s="121"/>
      <c r="AC54" s="161"/>
      <c r="AD54" s="121"/>
      <c r="AE54" s="121"/>
      <c r="AF54" s="114"/>
      <c r="AG54" s="139"/>
      <c r="AH54" s="139"/>
      <c r="AI54" s="139"/>
      <c r="AJ54" s="139"/>
      <c r="AK54" s="170"/>
      <c r="AL54" s="139"/>
      <c r="AM54" s="139"/>
      <c r="AN54" s="139"/>
      <c r="AO54" s="139"/>
      <c r="AP54" s="139"/>
      <c r="AQ54" s="139"/>
      <c r="AR54" s="10"/>
      <c r="AS54" s="141" t="s">
        <v>1221</v>
      </c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</row>
    <row r="55" customFormat="false" ht="24" hidden="false" customHeight="false" outlineLevel="0" collapsed="false">
      <c r="A55" s="10"/>
      <c r="B55" s="35"/>
      <c r="C55" s="36" t="s">
        <v>786</v>
      </c>
      <c r="D55" s="38" t="n">
        <v>5</v>
      </c>
      <c r="E55" s="38" t="n">
        <v>60</v>
      </c>
      <c r="F55" s="124" t="s">
        <v>1115</v>
      </c>
      <c r="G55" s="51" t="s">
        <v>129</v>
      </c>
      <c r="H55" s="106" t="s">
        <v>883</v>
      </c>
      <c r="I55" s="169" t="s">
        <v>1229</v>
      </c>
      <c r="J55" s="38" t="n">
        <v>80</v>
      </c>
      <c r="K55" s="112" t="s">
        <v>992</v>
      </c>
      <c r="L55" s="112" t="s">
        <v>1024</v>
      </c>
      <c r="M55" s="118" t="s">
        <v>1224</v>
      </c>
      <c r="N55" s="153" t="n">
        <v>30</v>
      </c>
      <c r="O55" s="36" t="s">
        <v>105</v>
      </c>
      <c r="P55" s="113" t="s">
        <v>1228</v>
      </c>
      <c r="Q55" s="10"/>
      <c r="R55" s="154"/>
      <c r="S55" s="10"/>
      <c r="T55" s="167"/>
      <c r="U55" s="167" t="n">
        <v>30</v>
      </c>
      <c r="V55" s="10"/>
      <c r="W55" s="121" t="n">
        <v>28</v>
      </c>
      <c r="X55" s="121" t="n">
        <v>75</v>
      </c>
      <c r="Y55" s="121"/>
      <c r="Z55" s="121"/>
      <c r="AA55" s="121"/>
      <c r="AB55" s="121"/>
      <c r="AC55" s="161"/>
      <c r="AD55" s="121"/>
      <c r="AE55" s="121"/>
      <c r="AF55" s="114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0"/>
      <c r="AS55" s="141" t="s">
        <v>1221</v>
      </c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</row>
    <row r="56" customFormat="false" ht="23.25" hidden="false" customHeight="true" outlineLevel="0" collapsed="false">
      <c r="A56" s="10"/>
      <c r="B56" s="35"/>
      <c r="C56" s="171" t="s">
        <v>1230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0"/>
      <c r="R56" s="172"/>
      <c r="S56" s="10"/>
      <c r="T56" s="10"/>
      <c r="U56" s="10"/>
      <c r="V56" s="10"/>
      <c r="W56" s="11"/>
      <c r="X56" s="11"/>
      <c r="Y56" s="11"/>
      <c r="Z56" s="11"/>
      <c r="AA56" s="11"/>
      <c r="AB56" s="11"/>
      <c r="AC56" s="11"/>
      <c r="AD56" s="11"/>
      <c r="AE56" s="11"/>
      <c r="AF56" s="10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0"/>
      <c r="AS56" s="141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</row>
    <row r="57" customFormat="false" ht="3" hidden="false" customHeight="true" outlineLevel="0" collapsed="false">
      <c r="A57" s="10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0"/>
      <c r="R57" s="120"/>
      <c r="S57" s="10"/>
      <c r="T57" s="10"/>
      <c r="U57" s="10"/>
      <c r="V57" s="10"/>
      <c r="W57" s="11"/>
      <c r="X57" s="11"/>
      <c r="Y57" s="11"/>
      <c r="Z57" s="11"/>
      <c r="AA57" s="11"/>
      <c r="AB57" s="11"/>
      <c r="AC57" s="11"/>
      <c r="AD57" s="11"/>
      <c r="AE57" s="11"/>
      <c r="AF57" s="10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0"/>
      <c r="AS57" s="141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</row>
    <row r="58" customFormat="false" ht="3" hidden="false" customHeight="true" outlineLevel="0" collapsed="false">
      <c r="A58" s="10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0"/>
      <c r="R58" s="120"/>
      <c r="S58" s="10"/>
      <c r="T58" s="10"/>
      <c r="U58" s="10"/>
      <c r="V58" s="10"/>
      <c r="W58" s="11"/>
      <c r="X58" s="11"/>
      <c r="Y58" s="11"/>
      <c r="Z58" s="11"/>
      <c r="AA58" s="11"/>
      <c r="AB58" s="11"/>
      <c r="AC58" s="11"/>
      <c r="AD58" s="11"/>
      <c r="AE58" s="11"/>
      <c r="AF58" s="10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0"/>
      <c r="AS58" s="141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</row>
    <row r="59" customFormat="false" ht="24" hidden="false" customHeight="false" outlineLevel="0" collapsed="false">
      <c r="A59" s="10"/>
      <c r="B59" s="35"/>
      <c r="C59" s="36" t="s">
        <v>742</v>
      </c>
      <c r="D59" s="38" t="n">
        <v>5</v>
      </c>
      <c r="E59" s="38" t="n">
        <v>60</v>
      </c>
      <c r="F59" s="125" t="s">
        <v>1231</v>
      </c>
      <c r="G59" s="53" t="s">
        <v>133</v>
      </c>
      <c r="H59" s="128" t="s">
        <v>1006</v>
      </c>
      <c r="I59" s="169" t="s">
        <v>1232</v>
      </c>
      <c r="J59" s="38" t="n">
        <v>155</v>
      </c>
      <c r="K59" s="112" t="s">
        <v>992</v>
      </c>
      <c r="L59" s="112" t="s">
        <v>1233</v>
      </c>
      <c r="M59" s="118" t="s">
        <v>1234</v>
      </c>
      <c r="N59" s="153"/>
      <c r="O59" s="36" t="s">
        <v>105</v>
      </c>
      <c r="P59" s="131"/>
      <c r="Q59" s="10"/>
      <c r="R59" s="172"/>
      <c r="S59" s="10"/>
      <c r="T59" s="10"/>
      <c r="U59" s="10"/>
      <c r="V59" s="10"/>
      <c r="W59" s="11"/>
      <c r="X59" s="11"/>
      <c r="Y59" s="11"/>
      <c r="Z59" s="11"/>
      <c r="AA59" s="11"/>
      <c r="AB59" s="11"/>
      <c r="AC59" s="11"/>
      <c r="AD59" s="11"/>
      <c r="AE59" s="11"/>
      <c r="AF59" s="10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0"/>
      <c r="AS59" s="141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</row>
    <row r="60" customFormat="false" ht="24" hidden="false" customHeight="false" outlineLevel="0" collapsed="false">
      <c r="A60" s="10"/>
      <c r="B60" s="35"/>
      <c r="C60" s="36" t="s">
        <v>742</v>
      </c>
      <c r="D60" s="38" t="n">
        <v>5</v>
      </c>
      <c r="E60" s="38" t="n">
        <v>60</v>
      </c>
      <c r="F60" s="125" t="s">
        <v>1235</v>
      </c>
      <c r="G60" s="53" t="s">
        <v>133</v>
      </c>
      <c r="H60" s="128" t="s">
        <v>1006</v>
      </c>
      <c r="I60" s="169" t="s">
        <v>1236</v>
      </c>
      <c r="J60" s="38" t="n">
        <v>155</v>
      </c>
      <c r="K60" s="112" t="s">
        <v>992</v>
      </c>
      <c r="L60" s="112" t="s">
        <v>1237</v>
      </c>
      <c r="M60" s="118" t="s">
        <v>1238</v>
      </c>
      <c r="N60" s="153"/>
      <c r="O60" s="36" t="s">
        <v>105</v>
      </c>
      <c r="P60" s="131"/>
      <c r="Q60" s="10"/>
      <c r="R60" s="172"/>
      <c r="S60" s="10"/>
      <c r="T60" s="10"/>
      <c r="U60" s="10"/>
      <c r="V60" s="10"/>
      <c r="W60" s="11"/>
      <c r="X60" s="11"/>
      <c r="Y60" s="11"/>
      <c r="Z60" s="11"/>
      <c r="AA60" s="11"/>
      <c r="AB60" s="11"/>
      <c r="AC60" s="11"/>
      <c r="AD60" s="11"/>
      <c r="AE60" s="11"/>
      <c r="AF60" s="10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0"/>
      <c r="AS60" s="141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</row>
    <row r="61" customFormat="false" ht="36" hidden="false" customHeight="false" outlineLevel="0" collapsed="false">
      <c r="A61" s="10"/>
      <c r="B61" s="35"/>
      <c r="C61" s="36" t="s">
        <v>742</v>
      </c>
      <c r="D61" s="38" t="n">
        <v>5</v>
      </c>
      <c r="E61" s="38" t="n">
        <v>60</v>
      </c>
      <c r="F61" s="125" t="s">
        <v>1239</v>
      </c>
      <c r="G61" s="53" t="s">
        <v>133</v>
      </c>
      <c r="H61" s="128" t="s">
        <v>1006</v>
      </c>
      <c r="I61" s="169" t="s">
        <v>1240</v>
      </c>
      <c r="J61" s="38" t="n">
        <v>155</v>
      </c>
      <c r="K61" s="112" t="s">
        <v>992</v>
      </c>
      <c r="L61" s="112" t="s">
        <v>1237</v>
      </c>
      <c r="M61" s="118" t="s">
        <v>1238</v>
      </c>
      <c r="N61" s="153"/>
      <c r="O61" s="36" t="s">
        <v>105</v>
      </c>
      <c r="P61" s="131"/>
      <c r="Q61" s="10"/>
      <c r="R61" s="172"/>
      <c r="S61" s="10"/>
      <c r="T61" s="10"/>
      <c r="U61" s="10"/>
      <c r="V61" s="10"/>
      <c r="W61" s="11"/>
      <c r="X61" s="11"/>
      <c r="Y61" s="11"/>
      <c r="Z61" s="11"/>
      <c r="AA61" s="11"/>
      <c r="AB61" s="11"/>
      <c r="AC61" s="11"/>
      <c r="AD61" s="11"/>
      <c r="AE61" s="11"/>
      <c r="AF61" s="10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0"/>
      <c r="AS61" s="141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</row>
    <row r="62" customFormat="false" ht="4.5" hidden="false" customHeight="true" outlineLevel="0" collapsed="false">
      <c r="A62" s="10"/>
      <c r="B62" s="60"/>
      <c r="C62" s="61"/>
      <c r="D62" s="62"/>
      <c r="E62" s="62"/>
      <c r="F62" s="60"/>
      <c r="G62" s="61"/>
      <c r="H62" s="149"/>
      <c r="I62" s="60"/>
      <c r="J62" s="62"/>
      <c r="K62" s="62"/>
      <c r="L62" s="62"/>
      <c r="M62" s="60"/>
      <c r="N62" s="61"/>
      <c r="O62" s="61"/>
      <c r="P62" s="35"/>
      <c r="Q62" s="55"/>
      <c r="R62" s="120"/>
      <c r="S62" s="109"/>
      <c r="T62" s="10"/>
      <c r="U62" s="10"/>
      <c r="V62" s="10"/>
      <c r="W62" s="11"/>
      <c r="X62" s="11"/>
      <c r="Y62" s="11"/>
      <c r="Z62" s="11"/>
      <c r="AA62" s="11"/>
      <c r="AB62" s="11"/>
      <c r="AC62" s="11"/>
      <c r="AD62" s="11"/>
      <c r="AE62" s="11"/>
      <c r="AF62" s="10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0"/>
      <c r="AS62" s="141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</row>
    <row r="63" customFormat="false" ht="24" hidden="false" customHeight="false" outlineLevel="0" collapsed="false">
      <c r="A63" s="10"/>
      <c r="B63" s="35"/>
      <c r="C63" s="36" t="s">
        <v>742</v>
      </c>
      <c r="D63" s="38" t="n">
        <v>5</v>
      </c>
      <c r="E63" s="38" t="n">
        <v>60</v>
      </c>
      <c r="F63" s="125" t="s">
        <v>1241</v>
      </c>
      <c r="G63" s="53" t="s">
        <v>133</v>
      </c>
      <c r="H63" s="128" t="s">
        <v>1006</v>
      </c>
      <c r="I63" s="169" t="s">
        <v>1232</v>
      </c>
      <c r="J63" s="38" t="n">
        <v>155</v>
      </c>
      <c r="K63" s="112" t="s">
        <v>992</v>
      </c>
      <c r="L63" s="112" t="s">
        <v>1233</v>
      </c>
      <c r="M63" s="118" t="s">
        <v>1242</v>
      </c>
      <c r="N63" s="153"/>
      <c r="O63" s="36" t="s">
        <v>105</v>
      </c>
      <c r="P63" s="131"/>
      <c r="Q63" s="10"/>
      <c r="R63" s="172"/>
      <c r="S63" s="10"/>
      <c r="T63" s="10"/>
      <c r="U63" s="10"/>
      <c r="V63" s="10"/>
      <c r="W63" s="11"/>
      <c r="X63" s="11"/>
      <c r="Y63" s="11"/>
      <c r="Z63" s="11"/>
      <c r="AA63" s="11"/>
      <c r="AB63" s="11"/>
      <c r="AC63" s="11"/>
      <c r="AD63" s="11"/>
      <c r="AE63" s="11"/>
      <c r="AF63" s="10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0"/>
      <c r="AS63" s="141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</row>
    <row r="64" customFormat="false" ht="24" hidden="false" customHeight="false" outlineLevel="0" collapsed="false">
      <c r="A64" s="10"/>
      <c r="B64" s="35"/>
      <c r="C64" s="36" t="s">
        <v>742</v>
      </c>
      <c r="D64" s="38" t="n">
        <v>5</v>
      </c>
      <c r="E64" s="38" t="n">
        <v>60</v>
      </c>
      <c r="F64" s="125" t="s">
        <v>1243</v>
      </c>
      <c r="G64" s="53" t="s">
        <v>133</v>
      </c>
      <c r="H64" s="128" t="s">
        <v>1006</v>
      </c>
      <c r="I64" s="169" t="s">
        <v>1244</v>
      </c>
      <c r="J64" s="38" t="n">
        <v>155</v>
      </c>
      <c r="K64" s="112" t="s">
        <v>992</v>
      </c>
      <c r="L64" s="112" t="s">
        <v>1237</v>
      </c>
      <c r="M64" s="118" t="s">
        <v>1238</v>
      </c>
      <c r="N64" s="153"/>
      <c r="O64" s="36" t="s">
        <v>105</v>
      </c>
      <c r="P64" s="131"/>
      <c r="Q64" s="10"/>
      <c r="R64" s="172"/>
      <c r="S64" s="10"/>
      <c r="T64" s="10"/>
      <c r="U64" s="10"/>
      <c r="V64" s="10"/>
      <c r="W64" s="11"/>
      <c r="X64" s="11"/>
      <c r="Y64" s="11"/>
      <c r="Z64" s="11"/>
      <c r="AA64" s="11"/>
      <c r="AB64" s="11"/>
      <c r="AC64" s="11"/>
      <c r="AD64" s="11"/>
      <c r="AE64" s="11"/>
      <c r="AF64" s="10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0"/>
      <c r="AS64" s="141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</row>
    <row r="65" customFormat="false" ht="36" hidden="false" customHeight="false" outlineLevel="0" collapsed="false">
      <c r="A65" s="10"/>
      <c r="B65" s="35"/>
      <c r="C65" s="36" t="s">
        <v>742</v>
      </c>
      <c r="D65" s="38" t="n">
        <v>5</v>
      </c>
      <c r="E65" s="38" t="n">
        <v>60</v>
      </c>
      <c r="F65" s="125" t="s">
        <v>1245</v>
      </c>
      <c r="G65" s="53" t="s">
        <v>133</v>
      </c>
      <c r="H65" s="128" t="s">
        <v>1006</v>
      </c>
      <c r="I65" s="169" t="s">
        <v>1246</v>
      </c>
      <c r="J65" s="38" t="n">
        <v>155</v>
      </c>
      <c r="K65" s="112" t="s">
        <v>992</v>
      </c>
      <c r="L65" s="112" t="s">
        <v>1237</v>
      </c>
      <c r="M65" s="118" t="s">
        <v>1238</v>
      </c>
      <c r="N65" s="153"/>
      <c r="O65" s="36" t="s">
        <v>105</v>
      </c>
      <c r="P65" s="131"/>
      <c r="Q65" s="10"/>
      <c r="R65" s="172"/>
      <c r="S65" s="10"/>
      <c r="T65" s="10"/>
      <c r="U65" s="10"/>
      <c r="V65" s="10"/>
      <c r="W65" s="11"/>
      <c r="X65" s="11"/>
      <c r="Y65" s="11"/>
      <c r="Z65" s="11"/>
      <c r="AA65" s="11"/>
      <c r="AB65" s="11"/>
      <c r="AC65" s="11"/>
      <c r="AD65" s="11"/>
      <c r="AE65" s="11"/>
      <c r="AF65" s="10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0"/>
      <c r="AS65" s="141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</row>
    <row r="66" customFormat="false" ht="3" hidden="false" customHeight="true" outlineLevel="0" collapsed="false">
      <c r="A66" s="10"/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0"/>
      <c r="R66" s="120"/>
      <c r="S66" s="10"/>
      <c r="T66" s="10"/>
      <c r="U66" s="10"/>
      <c r="V66" s="10"/>
      <c r="W66" s="11"/>
      <c r="X66" s="11"/>
      <c r="Y66" s="11"/>
      <c r="Z66" s="11"/>
      <c r="AA66" s="11"/>
      <c r="AB66" s="11"/>
      <c r="AC66" s="11"/>
      <c r="AD66" s="11"/>
      <c r="AE66" s="11"/>
      <c r="AF66" s="10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0"/>
      <c r="AS66" s="141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</row>
    <row r="67" customFormat="false" ht="3" hidden="false" customHeight="true" outlineLevel="0" collapsed="false">
      <c r="A67" s="10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0"/>
      <c r="R67" s="120"/>
      <c r="S67" s="10"/>
      <c r="T67" s="10"/>
      <c r="U67" s="10"/>
      <c r="V67" s="10"/>
      <c r="W67" s="11"/>
      <c r="X67" s="11"/>
      <c r="Y67" s="11"/>
      <c r="Z67" s="11"/>
      <c r="AA67" s="11"/>
      <c r="AB67" s="11"/>
      <c r="AC67" s="11"/>
      <c r="AD67" s="11"/>
      <c r="AE67" s="11"/>
      <c r="AF67" s="10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0"/>
      <c r="AS67" s="141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</row>
    <row r="68" customFormat="false" ht="24" hidden="false" customHeight="false" outlineLevel="0" collapsed="false">
      <c r="A68" s="10"/>
      <c r="B68" s="35"/>
      <c r="C68" s="36" t="s">
        <v>742</v>
      </c>
      <c r="D68" s="38" t="n">
        <v>5</v>
      </c>
      <c r="E68" s="38" t="n">
        <v>60</v>
      </c>
      <c r="F68" s="125" t="s">
        <v>1247</v>
      </c>
      <c r="G68" s="53" t="s">
        <v>133</v>
      </c>
      <c r="H68" s="106" t="s">
        <v>1012</v>
      </c>
      <c r="I68" s="129" t="s">
        <v>1248</v>
      </c>
      <c r="J68" s="38" t="n">
        <v>160</v>
      </c>
      <c r="K68" s="112" t="s">
        <v>992</v>
      </c>
      <c r="L68" s="112" t="s">
        <v>1233</v>
      </c>
      <c r="M68" s="118" t="s">
        <v>1249</v>
      </c>
      <c r="N68" s="153"/>
      <c r="O68" s="36" t="s">
        <v>105</v>
      </c>
      <c r="P68" s="113" t="s">
        <v>1208</v>
      </c>
      <c r="Q68" s="10"/>
      <c r="R68" s="120"/>
      <c r="S68" s="10"/>
      <c r="T68" s="10"/>
      <c r="U68" s="10"/>
      <c r="V68" s="10"/>
      <c r="W68" s="11"/>
      <c r="X68" s="11"/>
      <c r="Y68" s="173" t="s">
        <v>1250</v>
      </c>
      <c r="Z68" s="11"/>
      <c r="AA68" s="11"/>
      <c r="AB68" s="11"/>
      <c r="AC68" s="11"/>
      <c r="AD68" s="11"/>
      <c r="AE68" s="11"/>
      <c r="AF68" s="10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0"/>
      <c r="AS68" s="141" t="s">
        <v>1210</v>
      </c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</row>
    <row r="69" customFormat="false" ht="36" hidden="false" customHeight="false" outlineLevel="0" collapsed="false">
      <c r="A69" s="10"/>
      <c r="B69" s="35"/>
      <c r="C69" s="36" t="s">
        <v>742</v>
      </c>
      <c r="D69" s="38" t="n">
        <v>5</v>
      </c>
      <c r="E69" s="38" t="n">
        <v>60</v>
      </c>
      <c r="F69" s="125" t="s">
        <v>1251</v>
      </c>
      <c r="G69" s="53" t="s">
        <v>133</v>
      </c>
      <c r="H69" s="106" t="s">
        <v>1012</v>
      </c>
      <c r="I69" s="129" t="s">
        <v>1252</v>
      </c>
      <c r="J69" s="38" t="n">
        <v>160</v>
      </c>
      <c r="K69" s="112" t="s">
        <v>992</v>
      </c>
      <c r="L69" s="112" t="s">
        <v>1237</v>
      </c>
      <c r="M69" s="118" t="s">
        <v>1238</v>
      </c>
      <c r="N69" s="153"/>
      <c r="O69" s="36" t="s">
        <v>105</v>
      </c>
      <c r="P69" s="113" t="s">
        <v>1208</v>
      </c>
      <c r="Q69" s="10"/>
      <c r="R69" s="120"/>
      <c r="S69" s="10"/>
      <c r="T69" s="10"/>
      <c r="U69" s="10"/>
      <c r="V69" s="10"/>
      <c r="W69" s="11"/>
      <c r="X69" s="11"/>
      <c r="Y69" s="173" t="s">
        <v>1250</v>
      </c>
      <c r="Z69" s="11"/>
      <c r="AA69" s="11"/>
      <c r="AB69" s="11"/>
      <c r="AC69" s="11"/>
      <c r="AD69" s="11"/>
      <c r="AE69" s="11"/>
      <c r="AF69" s="10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0"/>
      <c r="AS69" s="141" t="s">
        <v>1210</v>
      </c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</row>
    <row r="70" customFormat="false" ht="48" hidden="false" customHeight="false" outlineLevel="0" collapsed="false">
      <c r="A70" s="10"/>
      <c r="B70" s="35"/>
      <c r="C70" s="36" t="s">
        <v>742</v>
      </c>
      <c r="D70" s="38" t="n">
        <v>5</v>
      </c>
      <c r="E70" s="38" t="n">
        <v>60</v>
      </c>
      <c r="F70" s="125" t="s">
        <v>1253</v>
      </c>
      <c r="G70" s="53" t="s">
        <v>133</v>
      </c>
      <c r="H70" s="106" t="s">
        <v>1012</v>
      </c>
      <c r="I70" s="129" t="s">
        <v>1254</v>
      </c>
      <c r="J70" s="38" t="n">
        <v>160</v>
      </c>
      <c r="K70" s="112" t="s">
        <v>992</v>
      </c>
      <c r="L70" s="112" t="s">
        <v>1237</v>
      </c>
      <c r="M70" s="118" t="s">
        <v>1238</v>
      </c>
      <c r="N70" s="153"/>
      <c r="O70" s="36" t="s">
        <v>105</v>
      </c>
      <c r="P70" s="113" t="s">
        <v>1208</v>
      </c>
      <c r="Q70" s="10"/>
      <c r="R70" s="120"/>
      <c r="S70" s="10"/>
      <c r="T70" s="10"/>
      <c r="U70" s="10"/>
      <c r="V70" s="10"/>
      <c r="W70" s="11"/>
      <c r="X70" s="11"/>
      <c r="Y70" s="173" t="s">
        <v>1250</v>
      </c>
      <c r="Z70" s="11"/>
      <c r="AA70" s="11"/>
      <c r="AB70" s="11"/>
      <c r="AC70" s="11"/>
      <c r="AD70" s="11"/>
      <c r="AE70" s="11"/>
      <c r="AF70" s="10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0"/>
      <c r="AS70" s="141" t="s">
        <v>1210</v>
      </c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</row>
    <row r="71" customFormat="false" ht="48" hidden="false" customHeight="false" outlineLevel="0" collapsed="false">
      <c r="A71" s="10"/>
      <c r="B71" s="35"/>
      <c r="C71" s="36" t="s">
        <v>742</v>
      </c>
      <c r="D71" s="38" t="n">
        <v>5</v>
      </c>
      <c r="E71" s="38" t="n">
        <v>60</v>
      </c>
      <c r="F71" s="125" t="s">
        <v>1255</v>
      </c>
      <c r="G71" s="53" t="s">
        <v>133</v>
      </c>
      <c r="H71" s="106" t="s">
        <v>1012</v>
      </c>
      <c r="I71" s="129" t="s">
        <v>1256</v>
      </c>
      <c r="J71" s="38" t="n">
        <v>160</v>
      </c>
      <c r="K71" s="112" t="s">
        <v>992</v>
      </c>
      <c r="L71" s="112" t="s">
        <v>1237</v>
      </c>
      <c r="M71" s="118" t="s">
        <v>1238</v>
      </c>
      <c r="N71" s="153"/>
      <c r="O71" s="36" t="s">
        <v>105</v>
      </c>
      <c r="P71" s="113" t="s">
        <v>1208</v>
      </c>
      <c r="Q71" s="10"/>
      <c r="R71" s="120"/>
      <c r="S71" s="10"/>
      <c r="T71" s="10"/>
      <c r="U71" s="10"/>
      <c r="V71" s="10"/>
      <c r="W71" s="11"/>
      <c r="X71" s="11"/>
      <c r="Y71" s="173" t="s">
        <v>1250</v>
      </c>
      <c r="Z71" s="11"/>
      <c r="AA71" s="11"/>
      <c r="AB71" s="11"/>
      <c r="AC71" s="11"/>
      <c r="AD71" s="11"/>
      <c r="AE71" s="11"/>
      <c r="AF71" s="10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0"/>
      <c r="AS71" s="141" t="s">
        <v>1210</v>
      </c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</row>
    <row r="72" customFormat="false" ht="48" hidden="false" customHeight="false" outlineLevel="0" collapsed="false">
      <c r="A72" s="10"/>
      <c r="B72" s="35"/>
      <c r="C72" s="36" t="s">
        <v>742</v>
      </c>
      <c r="D72" s="38" t="n">
        <v>5</v>
      </c>
      <c r="E72" s="38" t="n">
        <v>60</v>
      </c>
      <c r="F72" s="125" t="s">
        <v>1257</v>
      </c>
      <c r="G72" s="53" t="s">
        <v>133</v>
      </c>
      <c r="H72" s="106" t="s">
        <v>1012</v>
      </c>
      <c r="I72" s="129" t="s">
        <v>1258</v>
      </c>
      <c r="J72" s="38" t="n">
        <v>160</v>
      </c>
      <c r="K72" s="112" t="s">
        <v>992</v>
      </c>
      <c r="L72" s="112" t="s">
        <v>1237</v>
      </c>
      <c r="M72" s="118" t="s">
        <v>1238</v>
      </c>
      <c r="N72" s="153"/>
      <c r="O72" s="36" t="s">
        <v>105</v>
      </c>
      <c r="P72" s="113" t="s">
        <v>1208</v>
      </c>
      <c r="Q72" s="10"/>
      <c r="R72" s="120"/>
      <c r="S72" s="10"/>
      <c r="T72" s="10"/>
      <c r="U72" s="10"/>
      <c r="V72" s="10"/>
      <c r="W72" s="11"/>
      <c r="X72" s="11"/>
      <c r="Y72" s="173" t="s">
        <v>1250</v>
      </c>
      <c r="Z72" s="11"/>
      <c r="AA72" s="11"/>
      <c r="AB72" s="11"/>
      <c r="AC72" s="11"/>
      <c r="AD72" s="11"/>
      <c r="AE72" s="11"/>
      <c r="AF72" s="10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0"/>
      <c r="AS72" s="141" t="s">
        <v>1210</v>
      </c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</row>
    <row r="73" customFormat="false" ht="48" hidden="false" customHeight="false" outlineLevel="0" collapsed="false">
      <c r="A73" s="10"/>
      <c r="B73" s="35"/>
      <c r="C73" s="36" t="s">
        <v>742</v>
      </c>
      <c r="D73" s="38" t="n">
        <v>5</v>
      </c>
      <c r="E73" s="38" t="n">
        <v>60</v>
      </c>
      <c r="F73" s="125" t="s">
        <v>1259</v>
      </c>
      <c r="G73" s="53" t="s">
        <v>133</v>
      </c>
      <c r="H73" s="106" t="s">
        <v>1012</v>
      </c>
      <c r="I73" s="129" t="s">
        <v>1260</v>
      </c>
      <c r="J73" s="38" t="n">
        <v>160</v>
      </c>
      <c r="K73" s="112" t="s">
        <v>992</v>
      </c>
      <c r="L73" s="112" t="s">
        <v>1237</v>
      </c>
      <c r="M73" s="118" t="s">
        <v>1238</v>
      </c>
      <c r="N73" s="153"/>
      <c r="O73" s="36" t="s">
        <v>105</v>
      </c>
      <c r="P73" s="113" t="s">
        <v>1208</v>
      </c>
      <c r="Q73" s="10"/>
      <c r="R73" s="120"/>
      <c r="S73" s="10"/>
      <c r="T73" s="10"/>
      <c r="U73" s="10"/>
      <c r="V73" s="10"/>
      <c r="W73" s="11"/>
      <c r="X73" s="11"/>
      <c r="Y73" s="173" t="s">
        <v>1250</v>
      </c>
      <c r="Z73" s="11"/>
      <c r="AA73" s="11"/>
      <c r="AB73" s="11"/>
      <c r="AC73" s="11"/>
      <c r="AD73" s="11"/>
      <c r="AE73" s="11"/>
      <c r="AF73" s="10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0"/>
      <c r="AS73" s="141" t="s">
        <v>1210</v>
      </c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</row>
    <row r="74" customFormat="false" ht="36" hidden="false" customHeight="false" outlineLevel="0" collapsed="false">
      <c r="A74" s="10"/>
      <c r="B74" s="35"/>
      <c r="C74" s="36" t="s">
        <v>766</v>
      </c>
      <c r="D74" s="38" t="n">
        <v>5</v>
      </c>
      <c r="E74" s="38" t="n">
        <v>60</v>
      </c>
      <c r="F74" s="125" t="s">
        <v>1261</v>
      </c>
      <c r="G74" s="53" t="s">
        <v>133</v>
      </c>
      <c r="H74" s="106" t="s">
        <v>1036</v>
      </c>
      <c r="I74" s="129" t="s">
        <v>1262</v>
      </c>
      <c r="J74" s="38" t="n">
        <v>130</v>
      </c>
      <c r="K74" s="112" t="s">
        <v>992</v>
      </c>
      <c r="L74" s="112" t="s">
        <v>1237</v>
      </c>
      <c r="M74" s="118" t="s">
        <v>1238</v>
      </c>
      <c r="N74" s="153"/>
      <c r="O74" s="36" t="s">
        <v>105</v>
      </c>
      <c r="P74" s="113" t="s">
        <v>1208</v>
      </c>
      <c r="Q74" s="10"/>
      <c r="R74" s="120"/>
      <c r="S74" s="10"/>
      <c r="T74" s="10"/>
      <c r="U74" s="10"/>
      <c r="V74" s="10"/>
      <c r="W74" s="11"/>
      <c r="X74" s="11"/>
      <c r="Y74" s="173" t="s">
        <v>1250</v>
      </c>
      <c r="Z74" s="11"/>
      <c r="AA74" s="11"/>
      <c r="AB74" s="11"/>
      <c r="AC74" s="11"/>
      <c r="AD74" s="11"/>
      <c r="AE74" s="11"/>
      <c r="AF74" s="10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0"/>
      <c r="AS74" s="141" t="s">
        <v>1210</v>
      </c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</row>
    <row r="75" customFormat="false" ht="48" hidden="false" customHeight="false" outlineLevel="0" collapsed="false">
      <c r="A75" s="10"/>
      <c r="B75" s="35"/>
      <c r="C75" s="36" t="s">
        <v>766</v>
      </c>
      <c r="D75" s="38" t="n">
        <v>5</v>
      </c>
      <c r="E75" s="38" t="n">
        <v>60</v>
      </c>
      <c r="F75" s="125" t="s">
        <v>1263</v>
      </c>
      <c r="G75" s="53" t="s">
        <v>133</v>
      </c>
      <c r="H75" s="106" t="s">
        <v>1036</v>
      </c>
      <c r="I75" s="129" t="s">
        <v>1264</v>
      </c>
      <c r="J75" s="38" t="n">
        <v>130</v>
      </c>
      <c r="K75" s="112" t="s">
        <v>992</v>
      </c>
      <c r="L75" s="112" t="s">
        <v>1237</v>
      </c>
      <c r="M75" s="118" t="s">
        <v>1238</v>
      </c>
      <c r="N75" s="153"/>
      <c r="O75" s="36" t="s">
        <v>105</v>
      </c>
      <c r="P75" s="113" t="s">
        <v>1208</v>
      </c>
      <c r="Q75" s="10"/>
      <c r="R75" s="120"/>
      <c r="S75" s="10"/>
      <c r="T75" s="10"/>
      <c r="U75" s="10"/>
      <c r="V75" s="10"/>
      <c r="W75" s="11"/>
      <c r="X75" s="11"/>
      <c r="Y75" s="173" t="s">
        <v>1250</v>
      </c>
      <c r="Z75" s="11"/>
      <c r="AA75" s="11"/>
      <c r="AB75" s="11"/>
      <c r="AC75" s="11"/>
      <c r="AD75" s="11"/>
      <c r="AE75" s="11"/>
      <c r="AF75" s="10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0"/>
      <c r="AS75" s="141" t="s">
        <v>1210</v>
      </c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</row>
    <row r="76" customFormat="false" ht="36" hidden="false" customHeight="false" outlineLevel="0" collapsed="false">
      <c r="A76" s="10"/>
      <c r="B76" s="35"/>
      <c r="C76" s="36" t="s">
        <v>761</v>
      </c>
      <c r="D76" s="38" t="n">
        <v>5</v>
      </c>
      <c r="E76" s="38" t="n">
        <v>60</v>
      </c>
      <c r="F76" s="125" t="s">
        <v>1265</v>
      </c>
      <c r="G76" s="53" t="s">
        <v>133</v>
      </c>
      <c r="H76" s="106" t="s">
        <v>962</v>
      </c>
      <c r="I76" s="129" t="s">
        <v>1266</v>
      </c>
      <c r="J76" s="38" t="n">
        <v>115</v>
      </c>
      <c r="K76" s="112" t="s">
        <v>992</v>
      </c>
      <c r="L76" s="112" t="s">
        <v>1237</v>
      </c>
      <c r="M76" s="118" t="s">
        <v>1238</v>
      </c>
      <c r="N76" s="153"/>
      <c r="O76" s="36" t="s">
        <v>105</v>
      </c>
      <c r="P76" s="113" t="s">
        <v>1213</v>
      </c>
      <c r="Q76" s="10"/>
      <c r="R76" s="120"/>
      <c r="S76" s="10"/>
      <c r="T76" s="10"/>
      <c r="U76" s="10"/>
      <c r="V76" s="10"/>
      <c r="W76" s="11"/>
      <c r="X76" s="11"/>
      <c r="Y76" s="173" t="s">
        <v>1250</v>
      </c>
      <c r="Z76" s="11"/>
      <c r="AA76" s="11"/>
      <c r="AB76" s="11"/>
      <c r="AC76" s="11"/>
      <c r="AD76" s="11"/>
      <c r="AE76" s="11"/>
      <c r="AF76" s="10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0"/>
      <c r="AS76" s="141" t="s">
        <v>1210</v>
      </c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</row>
    <row r="77" customFormat="false" ht="48" hidden="false" customHeight="false" outlineLevel="0" collapsed="false">
      <c r="A77" s="10"/>
      <c r="B77" s="35"/>
      <c r="C77" s="36" t="s">
        <v>761</v>
      </c>
      <c r="D77" s="38" t="n">
        <v>5</v>
      </c>
      <c r="E77" s="38" t="n">
        <v>60</v>
      </c>
      <c r="F77" s="125" t="s">
        <v>1267</v>
      </c>
      <c r="G77" s="53" t="s">
        <v>133</v>
      </c>
      <c r="H77" s="106" t="s">
        <v>962</v>
      </c>
      <c r="I77" s="129" t="s">
        <v>1268</v>
      </c>
      <c r="J77" s="38" t="n">
        <v>115</v>
      </c>
      <c r="K77" s="112" t="s">
        <v>992</v>
      </c>
      <c r="L77" s="112" t="s">
        <v>1237</v>
      </c>
      <c r="M77" s="118" t="s">
        <v>1238</v>
      </c>
      <c r="N77" s="153"/>
      <c r="O77" s="36" t="s">
        <v>105</v>
      </c>
      <c r="P77" s="113" t="s">
        <v>1213</v>
      </c>
      <c r="Q77" s="10"/>
      <c r="R77" s="120"/>
      <c r="S77" s="10"/>
      <c r="T77" s="10"/>
      <c r="U77" s="10"/>
      <c r="V77" s="10"/>
      <c r="W77" s="11"/>
      <c r="X77" s="11"/>
      <c r="Y77" s="173" t="s">
        <v>1250</v>
      </c>
      <c r="Z77" s="11"/>
      <c r="AA77" s="11"/>
      <c r="AB77" s="11"/>
      <c r="AC77" s="11"/>
      <c r="AD77" s="11"/>
      <c r="AE77" s="11"/>
      <c r="AF77" s="10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0"/>
      <c r="AS77" s="141" t="s">
        <v>1210</v>
      </c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</row>
    <row r="78" customFormat="false" ht="36" hidden="false" customHeight="false" outlineLevel="0" collapsed="false">
      <c r="A78" s="10"/>
      <c r="B78" s="35"/>
      <c r="C78" s="36" t="s">
        <v>748</v>
      </c>
      <c r="D78" s="38" t="n">
        <v>5</v>
      </c>
      <c r="E78" s="38" t="n">
        <v>60</v>
      </c>
      <c r="F78" s="125" t="s">
        <v>1269</v>
      </c>
      <c r="G78" s="53" t="s">
        <v>133</v>
      </c>
      <c r="H78" s="106" t="s">
        <v>1082</v>
      </c>
      <c r="I78" s="129" t="s">
        <v>1270</v>
      </c>
      <c r="J78" s="38" t="n">
        <v>105</v>
      </c>
      <c r="K78" s="112" t="s">
        <v>992</v>
      </c>
      <c r="L78" s="112" t="s">
        <v>1237</v>
      </c>
      <c r="M78" s="118" t="s">
        <v>1238</v>
      </c>
      <c r="N78" s="153"/>
      <c r="O78" s="36" t="s">
        <v>105</v>
      </c>
      <c r="P78" s="113" t="s">
        <v>1213</v>
      </c>
      <c r="Q78" s="10"/>
      <c r="R78" s="120"/>
      <c r="S78" s="10"/>
      <c r="T78" s="10"/>
      <c r="U78" s="10"/>
      <c r="V78" s="10"/>
      <c r="W78" s="11"/>
      <c r="X78" s="11"/>
      <c r="Y78" s="173" t="s">
        <v>1250</v>
      </c>
      <c r="Z78" s="11"/>
      <c r="AA78" s="11"/>
      <c r="AB78" s="11"/>
      <c r="AC78" s="11"/>
      <c r="AD78" s="11"/>
      <c r="AE78" s="11"/>
      <c r="AF78" s="10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0"/>
      <c r="AS78" s="141" t="s">
        <v>1210</v>
      </c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</row>
    <row r="79" customFormat="false" ht="48" hidden="false" customHeight="false" outlineLevel="0" collapsed="false">
      <c r="A79" s="10"/>
      <c r="B79" s="35"/>
      <c r="C79" s="36" t="s">
        <v>748</v>
      </c>
      <c r="D79" s="38" t="n">
        <v>5</v>
      </c>
      <c r="E79" s="38" t="n">
        <v>60</v>
      </c>
      <c r="F79" s="125" t="s">
        <v>1271</v>
      </c>
      <c r="G79" s="53" t="s">
        <v>133</v>
      </c>
      <c r="H79" s="106" t="s">
        <v>1082</v>
      </c>
      <c r="I79" s="129" t="s">
        <v>1272</v>
      </c>
      <c r="J79" s="38" t="n">
        <v>105</v>
      </c>
      <c r="K79" s="112" t="s">
        <v>992</v>
      </c>
      <c r="L79" s="112" t="s">
        <v>1237</v>
      </c>
      <c r="M79" s="118" t="s">
        <v>1238</v>
      </c>
      <c r="N79" s="153"/>
      <c r="O79" s="36" t="s">
        <v>105</v>
      </c>
      <c r="P79" s="113" t="s">
        <v>1213</v>
      </c>
      <c r="Q79" s="10"/>
      <c r="R79" s="120"/>
      <c r="S79" s="10"/>
      <c r="T79" s="10"/>
      <c r="U79" s="10"/>
      <c r="V79" s="10"/>
      <c r="W79" s="11"/>
      <c r="X79" s="11"/>
      <c r="Y79" s="173" t="s">
        <v>1250</v>
      </c>
      <c r="Z79" s="11"/>
      <c r="AA79" s="11"/>
      <c r="AB79" s="11"/>
      <c r="AC79" s="11"/>
      <c r="AD79" s="11"/>
      <c r="AE79" s="11"/>
      <c r="AF79" s="10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0"/>
      <c r="AS79" s="141" t="s">
        <v>1210</v>
      </c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</row>
    <row r="80" customFormat="false" ht="36" hidden="false" customHeight="false" outlineLevel="0" collapsed="false">
      <c r="A80" s="10"/>
      <c r="B80" s="35"/>
      <c r="C80" s="36" t="s">
        <v>776</v>
      </c>
      <c r="D80" s="38" t="n">
        <v>5</v>
      </c>
      <c r="E80" s="38" t="n">
        <v>60</v>
      </c>
      <c r="F80" s="125" t="s">
        <v>1273</v>
      </c>
      <c r="G80" s="53" t="s">
        <v>133</v>
      </c>
      <c r="H80" s="106" t="s">
        <v>1096</v>
      </c>
      <c r="I80" s="129" t="s">
        <v>1274</v>
      </c>
      <c r="J80" s="38" t="n">
        <v>90</v>
      </c>
      <c r="K80" s="112" t="s">
        <v>992</v>
      </c>
      <c r="L80" s="112" t="s">
        <v>1237</v>
      </c>
      <c r="M80" s="118" t="s">
        <v>1238</v>
      </c>
      <c r="N80" s="153"/>
      <c r="O80" s="36" t="s">
        <v>105</v>
      </c>
      <c r="P80" s="113" t="s">
        <v>1216</v>
      </c>
      <c r="Q80" s="10"/>
      <c r="R80" s="120"/>
      <c r="S80" s="10"/>
      <c r="T80" s="10"/>
      <c r="U80" s="10"/>
      <c r="V80" s="10"/>
      <c r="W80" s="11"/>
      <c r="X80" s="11"/>
      <c r="Y80" s="173" t="s">
        <v>1250</v>
      </c>
      <c r="Z80" s="11"/>
      <c r="AA80" s="11"/>
      <c r="AB80" s="11"/>
      <c r="AC80" s="11"/>
      <c r="AD80" s="11"/>
      <c r="AE80" s="11"/>
      <c r="AF80" s="10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0"/>
      <c r="AS80" s="141" t="s">
        <v>1210</v>
      </c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</row>
    <row r="81" customFormat="false" ht="48" hidden="false" customHeight="false" outlineLevel="0" collapsed="false">
      <c r="A81" s="10"/>
      <c r="B81" s="35"/>
      <c r="C81" s="36" t="s">
        <v>776</v>
      </c>
      <c r="D81" s="38" t="n">
        <v>5</v>
      </c>
      <c r="E81" s="38" t="n">
        <v>60</v>
      </c>
      <c r="F81" s="125" t="s">
        <v>1275</v>
      </c>
      <c r="G81" s="53" t="s">
        <v>133</v>
      </c>
      <c r="H81" s="106" t="s">
        <v>1096</v>
      </c>
      <c r="I81" s="129" t="s">
        <v>1276</v>
      </c>
      <c r="J81" s="38" t="n">
        <v>90</v>
      </c>
      <c r="K81" s="112" t="s">
        <v>992</v>
      </c>
      <c r="L81" s="112" t="s">
        <v>1237</v>
      </c>
      <c r="M81" s="118" t="s">
        <v>1238</v>
      </c>
      <c r="N81" s="153"/>
      <c r="O81" s="36" t="s">
        <v>105</v>
      </c>
      <c r="P81" s="113" t="s">
        <v>1216</v>
      </c>
      <c r="Q81" s="10"/>
      <c r="R81" s="120"/>
      <c r="S81" s="10"/>
      <c r="T81" s="10"/>
      <c r="U81" s="10"/>
      <c r="V81" s="10"/>
      <c r="W81" s="11"/>
      <c r="X81" s="11"/>
      <c r="Y81" s="173" t="s">
        <v>1250</v>
      </c>
      <c r="Z81" s="11"/>
      <c r="AA81" s="11"/>
      <c r="AB81" s="11"/>
      <c r="AC81" s="11"/>
      <c r="AD81" s="11"/>
      <c r="AE81" s="11"/>
      <c r="AF81" s="10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0"/>
      <c r="AS81" s="141" t="s">
        <v>1210</v>
      </c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</row>
    <row r="82" customFormat="false" ht="36" hidden="false" customHeight="false" outlineLevel="0" collapsed="false">
      <c r="A82" s="10"/>
      <c r="B82" s="35"/>
      <c r="C82" s="36" t="s">
        <v>786</v>
      </c>
      <c r="D82" s="38" t="n">
        <v>5</v>
      </c>
      <c r="E82" s="38" t="n">
        <v>60</v>
      </c>
      <c r="F82" s="125" t="s">
        <v>1277</v>
      </c>
      <c r="G82" s="53" t="s">
        <v>133</v>
      </c>
      <c r="H82" s="106" t="s">
        <v>883</v>
      </c>
      <c r="I82" s="129" t="s">
        <v>1278</v>
      </c>
      <c r="J82" s="38" t="n">
        <v>80</v>
      </c>
      <c r="K82" s="112" t="s">
        <v>992</v>
      </c>
      <c r="L82" s="112" t="s">
        <v>1237</v>
      </c>
      <c r="M82" s="118" t="s">
        <v>1238</v>
      </c>
      <c r="N82" s="153"/>
      <c r="O82" s="36" t="s">
        <v>105</v>
      </c>
      <c r="P82" s="113" t="s">
        <v>1216</v>
      </c>
      <c r="Q82" s="10"/>
      <c r="R82" s="120"/>
      <c r="S82" s="10"/>
      <c r="T82" s="10"/>
      <c r="U82" s="10"/>
      <c r="V82" s="10"/>
      <c r="W82" s="11"/>
      <c r="X82" s="11"/>
      <c r="Y82" s="173" t="s">
        <v>1250</v>
      </c>
      <c r="Z82" s="11"/>
      <c r="AA82" s="11"/>
      <c r="AB82" s="11"/>
      <c r="AC82" s="11"/>
      <c r="AD82" s="11"/>
      <c r="AE82" s="11"/>
      <c r="AF82" s="10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0"/>
      <c r="AS82" s="141" t="s">
        <v>1210</v>
      </c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</row>
    <row r="83" customFormat="false" ht="48" hidden="false" customHeight="false" outlineLevel="0" collapsed="false">
      <c r="A83" s="10"/>
      <c r="B83" s="35"/>
      <c r="C83" s="36" t="s">
        <v>786</v>
      </c>
      <c r="D83" s="38" t="n">
        <v>5</v>
      </c>
      <c r="E83" s="38" t="n">
        <v>60</v>
      </c>
      <c r="F83" s="125" t="s">
        <v>1279</v>
      </c>
      <c r="G83" s="53" t="s">
        <v>133</v>
      </c>
      <c r="H83" s="106" t="s">
        <v>883</v>
      </c>
      <c r="I83" s="129" t="s">
        <v>1280</v>
      </c>
      <c r="J83" s="38" t="n">
        <v>80</v>
      </c>
      <c r="K83" s="112" t="s">
        <v>992</v>
      </c>
      <c r="L83" s="112" t="s">
        <v>1237</v>
      </c>
      <c r="M83" s="118" t="s">
        <v>1238</v>
      </c>
      <c r="N83" s="153"/>
      <c r="O83" s="36" t="s">
        <v>105</v>
      </c>
      <c r="P83" s="113" t="s">
        <v>1216</v>
      </c>
      <c r="Q83" s="10"/>
      <c r="R83" s="120"/>
      <c r="S83" s="10"/>
      <c r="T83" s="10"/>
      <c r="U83" s="10"/>
      <c r="V83" s="10"/>
      <c r="W83" s="11"/>
      <c r="X83" s="11"/>
      <c r="Y83" s="173" t="s">
        <v>1250</v>
      </c>
      <c r="Z83" s="11"/>
      <c r="AA83" s="11"/>
      <c r="AB83" s="11"/>
      <c r="AC83" s="11"/>
      <c r="AD83" s="11"/>
      <c r="AE83" s="11"/>
      <c r="AF83" s="10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0"/>
      <c r="AS83" s="141" t="s">
        <v>1210</v>
      </c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</row>
    <row r="84" customFormat="false" ht="4.5" hidden="false" customHeight="true" outlineLevel="0" collapsed="false">
      <c r="A84" s="10"/>
      <c r="B84" s="60"/>
      <c r="C84" s="61"/>
      <c r="D84" s="62"/>
      <c r="E84" s="62"/>
      <c r="F84" s="60"/>
      <c r="G84" s="61"/>
      <c r="H84" s="149"/>
      <c r="I84" s="60"/>
      <c r="J84" s="62"/>
      <c r="K84" s="62"/>
      <c r="L84" s="62"/>
      <c r="M84" s="60"/>
      <c r="N84" s="61"/>
      <c r="O84" s="61"/>
      <c r="P84" s="35"/>
      <c r="Q84" s="55"/>
      <c r="R84" s="120"/>
      <c r="S84" s="109"/>
      <c r="T84" s="10"/>
      <c r="U84" s="10"/>
      <c r="V84" s="10"/>
      <c r="W84" s="11"/>
      <c r="X84" s="11"/>
      <c r="Y84" s="11"/>
      <c r="Z84" s="11"/>
      <c r="AA84" s="11"/>
      <c r="AB84" s="11"/>
      <c r="AC84" s="11"/>
      <c r="AD84" s="11"/>
      <c r="AE84" s="11"/>
      <c r="AF84" s="10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0"/>
      <c r="AS84" s="141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</row>
    <row r="85" customFormat="false" ht="24" hidden="false" customHeight="false" outlineLevel="0" collapsed="false">
      <c r="A85" s="10"/>
      <c r="B85" s="35"/>
      <c r="C85" s="36" t="s">
        <v>742</v>
      </c>
      <c r="D85" s="38" t="n">
        <v>5</v>
      </c>
      <c r="E85" s="38" t="n">
        <v>60</v>
      </c>
      <c r="F85" s="125" t="s">
        <v>1281</v>
      </c>
      <c r="G85" s="53" t="s">
        <v>133</v>
      </c>
      <c r="H85" s="106" t="s">
        <v>1012</v>
      </c>
      <c r="I85" s="129" t="s">
        <v>1248</v>
      </c>
      <c r="J85" s="38" t="n">
        <v>160</v>
      </c>
      <c r="K85" s="112" t="s">
        <v>992</v>
      </c>
      <c r="L85" s="112" t="s">
        <v>1233</v>
      </c>
      <c r="M85" s="118" t="s">
        <v>1282</v>
      </c>
      <c r="N85" s="153"/>
      <c r="O85" s="36" t="s">
        <v>105</v>
      </c>
      <c r="P85" s="113" t="s">
        <v>1208</v>
      </c>
      <c r="Q85" s="10"/>
      <c r="R85" s="126" t="s">
        <v>645</v>
      </c>
      <c r="S85" s="10"/>
      <c r="T85" s="10"/>
      <c r="U85" s="10"/>
      <c r="V85" s="10"/>
      <c r="W85" s="11"/>
      <c r="X85" s="11"/>
      <c r="Y85" s="173" t="s">
        <v>1250</v>
      </c>
      <c r="Z85" s="11"/>
      <c r="AA85" s="11"/>
      <c r="AB85" s="11"/>
      <c r="AC85" s="11"/>
      <c r="AD85" s="11"/>
      <c r="AE85" s="11"/>
      <c r="AF85" s="10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0"/>
      <c r="AS85" s="141" t="s">
        <v>1210</v>
      </c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</row>
    <row r="86" customFormat="false" ht="36" hidden="false" customHeight="false" outlineLevel="0" collapsed="false">
      <c r="A86" s="10"/>
      <c r="B86" s="35"/>
      <c r="C86" s="36" t="s">
        <v>742</v>
      </c>
      <c r="D86" s="38" t="n">
        <v>5</v>
      </c>
      <c r="E86" s="38" t="n">
        <v>60</v>
      </c>
      <c r="F86" s="125" t="s">
        <v>1283</v>
      </c>
      <c r="G86" s="53" t="s">
        <v>133</v>
      </c>
      <c r="H86" s="106" t="s">
        <v>1012</v>
      </c>
      <c r="I86" s="129" t="s">
        <v>1284</v>
      </c>
      <c r="J86" s="38" t="n">
        <v>160</v>
      </c>
      <c r="K86" s="112" t="s">
        <v>992</v>
      </c>
      <c r="L86" s="112" t="s">
        <v>1237</v>
      </c>
      <c r="M86" s="118" t="s">
        <v>1238</v>
      </c>
      <c r="N86" s="153"/>
      <c r="O86" s="36" t="s">
        <v>105</v>
      </c>
      <c r="P86" s="113" t="s">
        <v>1208</v>
      </c>
      <c r="Q86" s="10"/>
      <c r="R86" s="120" t="s">
        <v>1209</v>
      </c>
      <c r="S86" s="10"/>
      <c r="T86" s="10"/>
      <c r="U86" s="10"/>
      <c r="V86" s="10"/>
      <c r="W86" s="11"/>
      <c r="X86" s="11"/>
      <c r="Y86" s="173" t="s">
        <v>1250</v>
      </c>
      <c r="Z86" s="11"/>
      <c r="AA86" s="11"/>
      <c r="AB86" s="11"/>
      <c r="AC86" s="11"/>
      <c r="AD86" s="11"/>
      <c r="AE86" s="11"/>
      <c r="AF86" s="10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0"/>
      <c r="AS86" s="141" t="s">
        <v>1210</v>
      </c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</row>
    <row r="87" customFormat="false" ht="48" hidden="false" customHeight="false" outlineLevel="0" collapsed="false">
      <c r="A87" s="10"/>
      <c r="B87" s="35"/>
      <c r="C87" s="36" t="s">
        <v>742</v>
      </c>
      <c r="D87" s="38" t="n">
        <v>5</v>
      </c>
      <c r="E87" s="38" t="n">
        <v>60</v>
      </c>
      <c r="F87" s="125" t="s">
        <v>1285</v>
      </c>
      <c r="G87" s="53" t="s">
        <v>133</v>
      </c>
      <c r="H87" s="106" t="s">
        <v>1012</v>
      </c>
      <c r="I87" s="129" t="s">
        <v>1286</v>
      </c>
      <c r="J87" s="38" t="n">
        <v>160</v>
      </c>
      <c r="K87" s="112" t="s">
        <v>992</v>
      </c>
      <c r="L87" s="112" t="s">
        <v>1237</v>
      </c>
      <c r="M87" s="118" t="s">
        <v>1238</v>
      </c>
      <c r="N87" s="153"/>
      <c r="O87" s="36" t="s">
        <v>105</v>
      </c>
      <c r="P87" s="113" t="s">
        <v>1208</v>
      </c>
      <c r="Q87" s="10"/>
      <c r="R87" s="172"/>
      <c r="S87" s="10"/>
      <c r="T87" s="10"/>
      <c r="U87" s="10"/>
      <c r="V87" s="10"/>
      <c r="W87" s="11"/>
      <c r="X87" s="11"/>
      <c r="Y87" s="173" t="s">
        <v>1250</v>
      </c>
      <c r="Z87" s="11"/>
      <c r="AA87" s="11"/>
      <c r="AB87" s="11"/>
      <c r="AC87" s="11"/>
      <c r="AD87" s="11"/>
      <c r="AE87" s="11"/>
      <c r="AF87" s="10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0"/>
      <c r="AS87" s="141" t="s">
        <v>1210</v>
      </c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</row>
    <row r="88" customFormat="false" ht="48" hidden="false" customHeight="false" outlineLevel="0" collapsed="false">
      <c r="A88" s="10"/>
      <c r="B88" s="35"/>
      <c r="C88" s="36" t="s">
        <v>742</v>
      </c>
      <c r="D88" s="38" t="n">
        <v>5</v>
      </c>
      <c r="E88" s="38" t="n">
        <v>60</v>
      </c>
      <c r="F88" s="125" t="s">
        <v>1287</v>
      </c>
      <c r="G88" s="53" t="s">
        <v>133</v>
      </c>
      <c r="H88" s="106" t="s">
        <v>1012</v>
      </c>
      <c r="I88" s="129" t="s">
        <v>1288</v>
      </c>
      <c r="J88" s="38" t="n">
        <v>160</v>
      </c>
      <c r="K88" s="112" t="s">
        <v>992</v>
      </c>
      <c r="L88" s="112" t="s">
        <v>1237</v>
      </c>
      <c r="M88" s="118" t="s">
        <v>1238</v>
      </c>
      <c r="N88" s="153"/>
      <c r="O88" s="36" t="s">
        <v>105</v>
      </c>
      <c r="P88" s="113" t="s">
        <v>1208</v>
      </c>
      <c r="Q88" s="10"/>
      <c r="R88" s="172"/>
      <c r="S88" s="10"/>
      <c r="T88" s="10"/>
      <c r="U88" s="10"/>
      <c r="V88" s="10"/>
      <c r="W88" s="11"/>
      <c r="X88" s="11"/>
      <c r="Y88" s="173" t="s">
        <v>1250</v>
      </c>
      <c r="Z88" s="11"/>
      <c r="AA88" s="11"/>
      <c r="AB88" s="11"/>
      <c r="AC88" s="11"/>
      <c r="AD88" s="11"/>
      <c r="AE88" s="11"/>
      <c r="AF88" s="10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0"/>
      <c r="AS88" s="141" t="s">
        <v>1210</v>
      </c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</row>
    <row r="89" customFormat="false" ht="48" hidden="false" customHeight="false" outlineLevel="0" collapsed="false">
      <c r="A89" s="10"/>
      <c r="B89" s="35"/>
      <c r="C89" s="36" t="s">
        <v>742</v>
      </c>
      <c r="D89" s="38" t="n">
        <v>5</v>
      </c>
      <c r="E89" s="38" t="n">
        <v>60</v>
      </c>
      <c r="F89" s="125" t="s">
        <v>1289</v>
      </c>
      <c r="G89" s="53" t="s">
        <v>133</v>
      </c>
      <c r="H89" s="106" t="s">
        <v>1012</v>
      </c>
      <c r="I89" s="129" t="s">
        <v>1290</v>
      </c>
      <c r="J89" s="38" t="n">
        <v>160</v>
      </c>
      <c r="K89" s="112" t="s">
        <v>992</v>
      </c>
      <c r="L89" s="112" t="s">
        <v>1237</v>
      </c>
      <c r="M89" s="118" t="s">
        <v>1238</v>
      </c>
      <c r="N89" s="153"/>
      <c r="O89" s="36" t="s">
        <v>105</v>
      </c>
      <c r="P89" s="113" t="s">
        <v>1208</v>
      </c>
      <c r="Q89" s="10"/>
      <c r="R89" s="172"/>
      <c r="S89" s="10"/>
      <c r="T89" s="10"/>
      <c r="U89" s="10"/>
      <c r="V89" s="10"/>
      <c r="W89" s="11"/>
      <c r="X89" s="11"/>
      <c r="Y89" s="173" t="s">
        <v>1250</v>
      </c>
      <c r="Z89" s="11"/>
      <c r="AA89" s="11"/>
      <c r="AB89" s="11"/>
      <c r="AC89" s="11"/>
      <c r="AD89" s="11"/>
      <c r="AE89" s="11"/>
      <c r="AF89" s="10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0"/>
      <c r="AS89" s="141" t="s">
        <v>1210</v>
      </c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</row>
    <row r="90" customFormat="false" ht="48" hidden="false" customHeight="false" outlineLevel="0" collapsed="false">
      <c r="A90" s="10"/>
      <c r="B90" s="35"/>
      <c r="C90" s="36" t="s">
        <v>742</v>
      </c>
      <c r="D90" s="38" t="n">
        <v>5</v>
      </c>
      <c r="E90" s="38" t="n">
        <v>60</v>
      </c>
      <c r="F90" s="125" t="s">
        <v>1291</v>
      </c>
      <c r="G90" s="53" t="s">
        <v>133</v>
      </c>
      <c r="H90" s="106" t="s">
        <v>1012</v>
      </c>
      <c r="I90" s="129" t="s">
        <v>1292</v>
      </c>
      <c r="J90" s="38" t="n">
        <v>160</v>
      </c>
      <c r="K90" s="112" t="s">
        <v>992</v>
      </c>
      <c r="L90" s="112" t="s">
        <v>1237</v>
      </c>
      <c r="M90" s="118" t="s">
        <v>1238</v>
      </c>
      <c r="N90" s="153"/>
      <c r="O90" s="36" t="s">
        <v>105</v>
      </c>
      <c r="P90" s="113" t="s">
        <v>1208</v>
      </c>
      <c r="Q90" s="10"/>
      <c r="R90" s="172"/>
      <c r="S90" s="10"/>
      <c r="T90" s="10"/>
      <c r="U90" s="10"/>
      <c r="V90" s="10"/>
      <c r="W90" s="11"/>
      <c r="X90" s="11"/>
      <c r="Y90" s="173" t="s">
        <v>1250</v>
      </c>
      <c r="Z90" s="11"/>
      <c r="AA90" s="11"/>
      <c r="AB90" s="11"/>
      <c r="AC90" s="11"/>
      <c r="AD90" s="11"/>
      <c r="AE90" s="11"/>
      <c r="AF90" s="10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0"/>
      <c r="AS90" s="141" t="s">
        <v>1210</v>
      </c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</row>
    <row r="91" customFormat="false" ht="36" hidden="false" customHeight="false" outlineLevel="0" collapsed="false">
      <c r="A91" s="10"/>
      <c r="B91" s="35"/>
      <c r="C91" s="36" t="s">
        <v>766</v>
      </c>
      <c r="D91" s="38" t="n">
        <v>5</v>
      </c>
      <c r="E91" s="38" t="n">
        <v>60</v>
      </c>
      <c r="F91" s="125" t="s">
        <v>1293</v>
      </c>
      <c r="G91" s="53" t="s">
        <v>133</v>
      </c>
      <c r="H91" s="106" t="s">
        <v>1036</v>
      </c>
      <c r="I91" s="129" t="s">
        <v>1294</v>
      </c>
      <c r="J91" s="38" t="n">
        <v>130</v>
      </c>
      <c r="K91" s="112" t="s">
        <v>992</v>
      </c>
      <c r="L91" s="112" t="s">
        <v>1237</v>
      </c>
      <c r="M91" s="118" t="s">
        <v>1238</v>
      </c>
      <c r="N91" s="153"/>
      <c r="O91" s="36" t="s">
        <v>105</v>
      </c>
      <c r="P91" s="113" t="s">
        <v>1208</v>
      </c>
      <c r="Q91" s="10"/>
      <c r="R91" s="172"/>
      <c r="S91" s="10"/>
      <c r="T91" s="10"/>
      <c r="U91" s="10"/>
      <c r="V91" s="10"/>
      <c r="W91" s="11"/>
      <c r="X91" s="11"/>
      <c r="Y91" s="173" t="s">
        <v>1250</v>
      </c>
      <c r="Z91" s="11"/>
      <c r="AA91" s="11"/>
      <c r="AB91" s="11"/>
      <c r="AC91" s="11"/>
      <c r="AD91" s="11"/>
      <c r="AE91" s="11"/>
      <c r="AF91" s="10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0"/>
      <c r="AS91" s="141" t="s">
        <v>1210</v>
      </c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</row>
    <row r="92" customFormat="false" ht="36" hidden="false" customHeight="false" outlineLevel="0" collapsed="false">
      <c r="A92" s="10"/>
      <c r="B92" s="35"/>
      <c r="C92" s="36" t="s">
        <v>761</v>
      </c>
      <c r="D92" s="38" t="n">
        <v>5</v>
      </c>
      <c r="E92" s="38" t="n">
        <v>60</v>
      </c>
      <c r="F92" s="125" t="s">
        <v>1295</v>
      </c>
      <c r="G92" s="53" t="s">
        <v>133</v>
      </c>
      <c r="H92" s="106" t="s">
        <v>962</v>
      </c>
      <c r="I92" s="129" t="s">
        <v>1296</v>
      </c>
      <c r="J92" s="38" t="n">
        <v>115</v>
      </c>
      <c r="K92" s="112" t="s">
        <v>992</v>
      </c>
      <c r="L92" s="112" t="s">
        <v>1237</v>
      </c>
      <c r="M92" s="118" t="s">
        <v>1238</v>
      </c>
      <c r="N92" s="153"/>
      <c r="O92" s="36" t="s">
        <v>105</v>
      </c>
      <c r="P92" s="113" t="s">
        <v>1213</v>
      </c>
      <c r="Q92" s="10"/>
      <c r="R92" s="172"/>
      <c r="S92" s="10"/>
      <c r="T92" s="10"/>
      <c r="U92" s="10"/>
      <c r="V92" s="10"/>
      <c r="W92" s="11"/>
      <c r="X92" s="11"/>
      <c r="Y92" s="173" t="s">
        <v>1250</v>
      </c>
      <c r="Z92" s="11"/>
      <c r="AA92" s="11"/>
      <c r="AB92" s="11"/>
      <c r="AC92" s="11"/>
      <c r="AD92" s="11"/>
      <c r="AE92" s="11"/>
      <c r="AF92" s="10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0"/>
      <c r="AS92" s="141" t="s">
        <v>1210</v>
      </c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</row>
    <row r="93" customFormat="false" ht="36" hidden="false" customHeight="false" outlineLevel="0" collapsed="false">
      <c r="A93" s="10"/>
      <c r="B93" s="35"/>
      <c r="C93" s="36" t="s">
        <v>748</v>
      </c>
      <c r="D93" s="38" t="n">
        <v>5</v>
      </c>
      <c r="E93" s="38" t="n">
        <v>60</v>
      </c>
      <c r="F93" s="125" t="s">
        <v>1297</v>
      </c>
      <c r="G93" s="53" t="s">
        <v>133</v>
      </c>
      <c r="H93" s="106" t="s">
        <v>1082</v>
      </c>
      <c r="I93" s="129" t="s">
        <v>1298</v>
      </c>
      <c r="J93" s="38" t="n">
        <v>105</v>
      </c>
      <c r="K93" s="112" t="s">
        <v>992</v>
      </c>
      <c r="L93" s="112" t="s">
        <v>1237</v>
      </c>
      <c r="M93" s="118" t="s">
        <v>1238</v>
      </c>
      <c r="N93" s="153"/>
      <c r="O93" s="36" t="s">
        <v>105</v>
      </c>
      <c r="P93" s="113" t="s">
        <v>1213</v>
      </c>
      <c r="Q93" s="10"/>
      <c r="R93" s="172"/>
      <c r="S93" s="10"/>
      <c r="T93" s="10"/>
      <c r="U93" s="10"/>
      <c r="V93" s="10"/>
      <c r="W93" s="11"/>
      <c r="X93" s="11"/>
      <c r="Y93" s="173" t="s">
        <v>1250</v>
      </c>
      <c r="Z93" s="11"/>
      <c r="AA93" s="11"/>
      <c r="AB93" s="11"/>
      <c r="AC93" s="11"/>
      <c r="AD93" s="11"/>
      <c r="AE93" s="11"/>
      <c r="AF93" s="10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0"/>
      <c r="AS93" s="141" t="s">
        <v>1210</v>
      </c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</row>
    <row r="94" customFormat="false" ht="36" hidden="false" customHeight="false" outlineLevel="0" collapsed="false">
      <c r="A94" s="10"/>
      <c r="B94" s="35"/>
      <c r="C94" s="36" t="s">
        <v>776</v>
      </c>
      <c r="D94" s="38" t="n">
        <v>5</v>
      </c>
      <c r="E94" s="38" t="n">
        <v>60</v>
      </c>
      <c r="F94" s="125" t="s">
        <v>1299</v>
      </c>
      <c r="G94" s="53" t="s">
        <v>133</v>
      </c>
      <c r="H94" s="106" t="s">
        <v>1096</v>
      </c>
      <c r="I94" s="129" t="s">
        <v>1300</v>
      </c>
      <c r="J94" s="38" t="n">
        <v>90</v>
      </c>
      <c r="K94" s="112" t="s">
        <v>992</v>
      </c>
      <c r="L94" s="112" t="s">
        <v>1237</v>
      </c>
      <c r="M94" s="118" t="s">
        <v>1238</v>
      </c>
      <c r="N94" s="153"/>
      <c r="O94" s="36" t="s">
        <v>105</v>
      </c>
      <c r="P94" s="113" t="s">
        <v>1216</v>
      </c>
      <c r="Q94" s="10"/>
      <c r="R94" s="172"/>
      <c r="S94" s="10"/>
      <c r="T94" s="10"/>
      <c r="U94" s="10"/>
      <c r="V94" s="10"/>
      <c r="W94" s="11"/>
      <c r="X94" s="11"/>
      <c r="Y94" s="173" t="s">
        <v>1250</v>
      </c>
      <c r="Z94" s="11"/>
      <c r="AA94" s="11"/>
      <c r="AB94" s="11"/>
      <c r="AC94" s="11"/>
      <c r="AD94" s="11"/>
      <c r="AE94" s="11"/>
      <c r="AF94" s="10"/>
      <c r="AG94" s="139"/>
      <c r="AH94" s="139"/>
      <c r="AI94" s="139"/>
      <c r="AJ94" s="139"/>
      <c r="AK94" s="139"/>
      <c r="AL94" s="139"/>
      <c r="AM94" s="139"/>
      <c r="AN94" s="139"/>
      <c r="AO94" s="139"/>
      <c r="AP94" s="139"/>
      <c r="AQ94" s="139"/>
      <c r="AR94" s="10"/>
      <c r="AS94" s="141" t="s">
        <v>1210</v>
      </c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</row>
    <row r="95" customFormat="false" ht="36" hidden="false" customHeight="false" outlineLevel="0" collapsed="false">
      <c r="A95" s="10"/>
      <c r="B95" s="35"/>
      <c r="C95" s="36" t="s">
        <v>786</v>
      </c>
      <c r="D95" s="38" t="n">
        <v>5</v>
      </c>
      <c r="E95" s="38" t="n">
        <v>60</v>
      </c>
      <c r="F95" s="125" t="s">
        <v>1301</v>
      </c>
      <c r="G95" s="53" t="s">
        <v>133</v>
      </c>
      <c r="H95" s="106" t="s">
        <v>883</v>
      </c>
      <c r="I95" s="129" t="s">
        <v>1302</v>
      </c>
      <c r="J95" s="38" t="n">
        <v>80</v>
      </c>
      <c r="K95" s="112" t="s">
        <v>992</v>
      </c>
      <c r="L95" s="112" t="s">
        <v>1237</v>
      </c>
      <c r="M95" s="118" t="s">
        <v>1238</v>
      </c>
      <c r="N95" s="153"/>
      <c r="O95" s="36" t="s">
        <v>105</v>
      </c>
      <c r="P95" s="113" t="s">
        <v>1216</v>
      </c>
      <c r="Q95" s="10"/>
      <c r="R95" s="172"/>
      <c r="S95" s="10"/>
      <c r="T95" s="10"/>
      <c r="U95" s="10"/>
      <c r="V95" s="10"/>
      <c r="W95" s="11"/>
      <c r="X95" s="11"/>
      <c r="Y95" s="173" t="s">
        <v>1250</v>
      </c>
      <c r="Z95" s="11"/>
      <c r="AA95" s="11"/>
      <c r="AB95" s="11"/>
      <c r="AC95" s="11"/>
      <c r="AD95" s="11"/>
      <c r="AE95" s="11"/>
      <c r="AF95" s="10"/>
      <c r="AG95" s="139"/>
      <c r="AH95" s="139"/>
      <c r="AI95" s="139"/>
      <c r="AJ95" s="139"/>
      <c r="AK95" s="139"/>
      <c r="AL95" s="139"/>
      <c r="AM95" s="139"/>
      <c r="AN95" s="139"/>
      <c r="AO95" s="139"/>
      <c r="AP95" s="139"/>
      <c r="AQ95" s="139"/>
      <c r="AR95" s="10"/>
      <c r="AS95" s="141" t="s">
        <v>1210</v>
      </c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</row>
    <row r="96" customFormat="false" ht="3" hidden="false" customHeight="true" outlineLevel="0" collapsed="false">
      <c r="A96" s="10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0"/>
      <c r="R96" s="120"/>
      <c r="S96" s="10"/>
      <c r="T96" s="10"/>
      <c r="U96" s="10"/>
      <c r="V96" s="10"/>
      <c r="W96" s="11"/>
      <c r="X96" s="11"/>
      <c r="Y96" s="11"/>
      <c r="Z96" s="11"/>
      <c r="AA96" s="11"/>
      <c r="AB96" s="11"/>
      <c r="AC96" s="11"/>
      <c r="AD96" s="11"/>
      <c r="AE96" s="11"/>
      <c r="AF96" s="10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0"/>
      <c r="AS96" s="141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</row>
    <row r="97" customFormat="false" ht="3" hidden="false" customHeight="true" outlineLevel="0" collapsed="false">
      <c r="A97" s="10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0"/>
      <c r="R97" s="120"/>
      <c r="S97" s="10"/>
      <c r="T97" s="10"/>
      <c r="U97" s="10"/>
      <c r="V97" s="10"/>
      <c r="W97" s="11"/>
      <c r="X97" s="11"/>
      <c r="Y97" s="11"/>
      <c r="Z97" s="11"/>
      <c r="AA97" s="11"/>
      <c r="AB97" s="11"/>
      <c r="AC97" s="11"/>
      <c r="AD97" s="11"/>
      <c r="AE97" s="11"/>
      <c r="AF97" s="10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0"/>
      <c r="AS97" s="141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</row>
    <row r="98" customFormat="false" ht="24" hidden="false" customHeight="false" outlineLevel="0" collapsed="false">
      <c r="A98" s="10"/>
      <c r="B98" s="35"/>
      <c r="C98" s="36" t="s">
        <v>742</v>
      </c>
      <c r="D98" s="38" t="n">
        <v>5</v>
      </c>
      <c r="E98" s="38" t="n">
        <v>60</v>
      </c>
      <c r="F98" s="125" t="s">
        <v>1303</v>
      </c>
      <c r="G98" s="53" t="s">
        <v>133</v>
      </c>
      <c r="H98" s="106" t="s">
        <v>1012</v>
      </c>
      <c r="I98" s="129" t="s">
        <v>1304</v>
      </c>
      <c r="J98" s="38" t="n">
        <v>160</v>
      </c>
      <c r="K98" s="112" t="s">
        <v>992</v>
      </c>
      <c r="L98" s="112" t="s">
        <v>1233</v>
      </c>
      <c r="M98" s="118" t="s">
        <v>1305</v>
      </c>
      <c r="N98" s="153"/>
      <c r="O98" s="36" t="s">
        <v>105</v>
      </c>
      <c r="P98" s="113" t="s">
        <v>1220</v>
      </c>
      <c r="Q98" s="10"/>
      <c r="R98" s="154"/>
      <c r="S98" s="10"/>
      <c r="T98" s="10"/>
      <c r="U98" s="10"/>
      <c r="V98" s="10"/>
      <c r="W98" s="11"/>
      <c r="X98" s="11"/>
      <c r="Y98" s="11"/>
      <c r="Z98" s="11"/>
      <c r="AA98" s="11"/>
      <c r="AB98" s="11"/>
      <c r="AC98" s="11"/>
      <c r="AD98" s="11"/>
      <c r="AE98" s="11"/>
      <c r="AF98" s="10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0"/>
      <c r="AS98" s="141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</row>
    <row r="99" customFormat="false" ht="36" hidden="false" customHeight="false" outlineLevel="0" collapsed="false">
      <c r="A99" s="10"/>
      <c r="B99" s="35"/>
      <c r="C99" s="36" t="s">
        <v>742</v>
      </c>
      <c r="D99" s="38" t="n">
        <v>5</v>
      </c>
      <c r="E99" s="38" t="n">
        <v>60</v>
      </c>
      <c r="F99" s="125" t="s">
        <v>1306</v>
      </c>
      <c r="G99" s="53" t="s">
        <v>133</v>
      </c>
      <c r="H99" s="106" t="s">
        <v>1012</v>
      </c>
      <c r="I99" s="129" t="s">
        <v>1307</v>
      </c>
      <c r="J99" s="38" t="n">
        <v>160</v>
      </c>
      <c r="K99" s="112" t="s">
        <v>992</v>
      </c>
      <c r="L99" s="112" t="s">
        <v>1237</v>
      </c>
      <c r="M99" s="118" t="s">
        <v>1238</v>
      </c>
      <c r="N99" s="153"/>
      <c r="O99" s="36" t="s">
        <v>105</v>
      </c>
      <c r="P99" s="113" t="s">
        <v>1220</v>
      </c>
      <c r="Q99" s="10"/>
      <c r="R99" s="154"/>
      <c r="S99" s="10"/>
      <c r="T99" s="10"/>
      <c r="U99" s="10"/>
      <c r="V99" s="10"/>
      <c r="W99" s="11"/>
      <c r="X99" s="11"/>
      <c r="Y99" s="11"/>
      <c r="Z99" s="11"/>
      <c r="AA99" s="11"/>
      <c r="AB99" s="11"/>
      <c r="AC99" s="11"/>
      <c r="AD99" s="11"/>
      <c r="AE99" s="11"/>
      <c r="AF99" s="10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0"/>
      <c r="AS99" s="141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</row>
    <row r="100" customFormat="false" ht="48" hidden="false" customHeight="false" outlineLevel="0" collapsed="false">
      <c r="A100" s="10"/>
      <c r="B100" s="35"/>
      <c r="C100" s="36" t="s">
        <v>742</v>
      </c>
      <c r="D100" s="38" t="n">
        <v>5</v>
      </c>
      <c r="E100" s="38" t="n">
        <v>60</v>
      </c>
      <c r="F100" s="125" t="s">
        <v>1308</v>
      </c>
      <c r="G100" s="53" t="s">
        <v>133</v>
      </c>
      <c r="H100" s="106" t="s">
        <v>1012</v>
      </c>
      <c r="I100" s="129" t="s">
        <v>1309</v>
      </c>
      <c r="J100" s="38" t="n">
        <v>160</v>
      </c>
      <c r="K100" s="112" t="s">
        <v>992</v>
      </c>
      <c r="L100" s="112" t="s">
        <v>1237</v>
      </c>
      <c r="M100" s="118" t="s">
        <v>1238</v>
      </c>
      <c r="N100" s="153"/>
      <c r="O100" s="36" t="s">
        <v>105</v>
      </c>
      <c r="P100" s="113" t="s">
        <v>1220</v>
      </c>
      <c r="Q100" s="10"/>
      <c r="R100" s="154"/>
      <c r="S100" s="10"/>
      <c r="T100" s="10"/>
      <c r="U100" s="10"/>
      <c r="V100" s="10"/>
      <c r="W100" s="11"/>
      <c r="X100" s="11"/>
      <c r="Y100" s="11"/>
      <c r="Z100" s="11"/>
      <c r="AA100" s="11"/>
      <c r="AB100" s="11"/>
      <c r="AC100" s="11"/>
      <c r="AD100" s="11"/>
      <c r="AE100" s="11"/>
      <c r="AF100" s="10"/>
      <c r="AG100" s="139"/>
      <c r="AH100" s="139"/>
      <c r="AI100" s="139"/>
      <c r="AJ100" s="139"/>
      <c r="AK100" s="139"/>
      <c r="AL100" s="139"/>
      <c r="AM100" s="139"/>
      <c r="AN100" s="139"/>
      <c r="AO100" s="139"/>
      <c r="AP100" s="139"/>
      <c r="AQ100" s="139"/>
      <c r="AR100" s="10"/>
      <c r="AS100" s="141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</row>
    <row r="101" customFormat="false" ht="48" hidden="false" customHeight="false" outlineLevel="0" collapsed="false">
      <c r="A101" s="10"/>
      <c r="B101" s="35"/>
      <c r="C101" s="36" t="s">
        <v>742</v>
      </c>
      <c r="D101" s="38" t="n">
        <v>5</v>
      </c>
      <c r="E101" s="38" t="n">
        <v>60</v>
      </c>
      <c r="F101" s="125" t="s">
        <v>1310</v>
      </c>
      <c r="G101" s="53" t="s">
        <v>133</v>
      </c>
      <c r="H101" s="106" t="s">
        <v>1012</v>
      </c>
      <c r="I101" s="129" t="s">
        <v>1311</v>
      </c>
      <c r="J101" s="38" t="n">
        <v>160</v>
      </c>
      <c r="K101" s="112" t="s">
        <v>992</v>
      </c>
      <c r="L101" s="112" t="s">
        <v>1237</v>
      </c>
      <c r="M101" s="118" t="s">
        <v>1238</v>
      </c>
      <c r="N101" s="153"/>
      <c r="O101" s="36" t="s">
        <v>105</v>
      </c>
      <c r="P101" s="113" t="s">
        <v>1220</v>
      </c>
      <c r="Q101" s="10"/>
      <c r="R101" s="154"/>
      <c r="S101" s="10"/>
      <c r="T101" s="10"/>
      <c r="U101" s="10"/>
      <c r="V101" s="10"/>
      <c r="W101" s="11"/>
      <c r="X101" s="11"/>
      <c r="Y101" s="11"/>
      <c r="Z101" s="11"/>
      <c r="AA101" s="11"/>
      <c r="AB101" s="11"/>
      <c r="AC101" s="11"/>
      <c r="AD101" s="11"/>
      <c r="AE101" s="11"/>
      <c r="AF101" s="10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10"/>
      <c r="AS101" s="141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</row>
    <row r="102" customFormat="false" ht="48" hidden="false" customHeight="false" outlineLevel="0" collapsed="false">
      <c r="A102" s="10"/>
      <c r="B102" s="35"/>
      <c r="C102" s="36" t="s">
        <v>742</v>
      </c>
      <c r="D102" s="38" t="n">
        <v>5</v>
      </c>
      <c r="E102" s="38" t="n">
        <v>60</v>
      </c>
      <c r="F102" s="125" t="s">
        <v>1312</v>
      </c>
      <c r="G102" s="53" t="s">
        <v>133</v>
      </c>
      <c r="H102" s="106" t="s">
        <v>1012</v>
      </c>
      <c r="I102" s="129" t="s">
        <v>1313</v>
      </c>
      <c r="J102" s="38" t="n">
        <v>160</v>
      </c>
      <c r="K102" s="112" t="s">
        <v>992</v>
      </c>
      <c r="L102" s="112" t="s">
        <v>1237</v>
      </c>
      <c r="M102" s="118" t="s">
        <v>1238</v>
      </c>
      <c r="N102" s="153"/>
      <c r="O102" s="36" t="s">
        <v>105</v>
      </c>
      <c r="P102" s="113" t="s">
        <v>1220</v>
      </c>
      <c r="Q102" s="10"/>
      <c r="R102" s="154"/>
      <c r="S102" s="10"/>
      <c r="T102" s="10"/>
      <c r="U102" s="10"/>
      <c r="V102" s="10"/>
      <c r="W102" s="11"/>
      <c r="X102" s="11"/>
      <c r="Y102" s="11"/>
      <c r="Z102" s="11"/>
      <c r="AA102" s="11"/>
      <c r="AB102" s="11"/>
      <c r="AC102" s="11"/>
      <c r="AD102" s="11"/>
      <c r="AE102" s="11"/>
      <c r="AF102" s="10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39"/>
      <c r="AR102" s="10"/>
      <c r="AS102" s="141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</row>
    <row r="103" customFormat="false" ht="48" hidden="false" customHeight="false" outlineLevel="0" collapsed="false">
      <c r="A103" s="10"/>
      <c r="B103" s="35"/>
      <c r="C103" s="36" t="s">
        <v>742</v>
      </c>
      <c r="D103" s="38" t="n">
        <v>5</v>
      </c>
      <c r="E103" s="38" t="n">
        <v>60</v>
      </c>
      <c r="F103" s="125" t="s">
        <v>1314</v>
      </c>
      <c r="G103" s="53" t="s">
        <v>133</v>
      </c>
      <c r="H103" s="106" t="s">
        <v>1012</v>
      </c>
      <c r="I103" s="129" t="s">
        <v>1315</v>
      </c>
      <c r="J103" s="38" t="n">
        <v>160</v>
      </c>
      <c r="K103" s="112" t="s">
        <v>992</v>
      </c>
      <c r="L103" s="112" t="s">
        <v>1237</v>
      </c>
      <c r="M103" s="118" t="s">
        <v>1238</v>
      </c>
      <c r="N103" s="153"/>
      <c r="O103" s="36" t="s">
        <v>105</v>
      </c>
      <c r="P103" s="113" t="s">
        <v>1220</v>
      </c>
      <c r="Q103" s="10"/>
      <c r="R103" s="154"/>
      <c r="S103" s="10"/>
      <c r="T103" s="10"/>
      <c r="U103" s="10"/>
      <c r="V103" s="10"/>
      <c r="W103" s="11"/>
      <c r="X103" s="11"/>
      <c r="Y103" s="11"/>
      <c r="Z103" s="11"/>
      <c r="AA103" s="11"/>
      <c r="AB103" s="11"/>
      <c r="AC103" s="11"/>
      <c r="AD103" s="11"/>
      <c r="AE103" s="11"/>
      <c r="AF103" s="10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39"/>
      <c r="AR103" s="10"/>
      <c r="AS103" s="141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</row>
    <row r="104" customFormat="false" ht="36" hidden="false" customHeight="false" outlineLevel="0" collapsed="false">
      <c r="A104" s="10"/>
      <c r="B104" s="35"/>
      <c r="C104" s="36" t="s">
        <v>766</v>
      </c>
      <c r="D104" s="38" t="n">
        <v>5</v>
      </c>
      <c r="E104" s="38" t="n">
        <v>60</v>
      </c>
      <c r="F104" s="125" t="s">
        <v>1316</v>
      </c>
      <c r="G104" s="53" t="s">
        <v>133</v>
      </c>
      <c r="H104" s="106" t="s">
        <v>1036</v>
      </c>
      <c r="I104" s="129" t="s">
        <v>1317</v>
      </c>
      <c r="J104" s="38" t="n">
        <v>130</v>
      </c>
      <c r="K104" s="112" t="s">
        <v>992</v>
      </c>
      <c r="L104" s="112" t="s">
        <v>1237</v>
      </c>
      <c r="M104" s="118" t="s">
        <v>1238</v>
      </c>
      <c r="N104" s="153"/>
      <c r="O104" s="36" t="s">
        <v>105</v>
      </c>
      <c r="P104" s="113" t="s">
        <v>1220</v>
      </c>
      <c r="Q104" s="10"/>
      <c r="R104" s="172"/>
      <c r="S104" s="10"/>
      <c r="T104" s="10"/>
      <c r="U104" s="10"/>
      <c r="V104" s="10"/>
      <c r="W104" s="11"/>
      <c r="X104" s="11"/>
      <c r="Y104" s="173" t="s">
        <v>1318</v>
      </c>
      <c r="Z104" s="11"/>
      <c r="AA104" s="11"/>
      <c r="AB104" s="11"/>
      <c r="AC104" s="11"/>
      <c r="AD104" s="11"/>
      <c r="AE104" s="11"/>
      <c r="AF104" s="10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0"/>
      <c r="AS104" s="141" t="s">
        <v>1221</v>
      </c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</row>
    <row r="105" customFormat="false" ht="36" hidden="false" customHeight="false" outlineLevel="0" collapsed="false">
      <c r="A105" s="10"/>
      <c r="B105" s="35"/>
      <c r="C105" s="36" t="s">
        <v>761</v>
      </c>
      <c r="D105" s="38" t="n">
        <v>5</v>
      </c>
      <c r="E105" s="38" t="n">
        <v>60</v>
      </c>
      <c r="F105" s="125" t="s">
        <v>1319</v>
      </c>
      <c r="G105" s="53" t="s">
        <v>133</v>
      </c>
      <c r="H105" s="106" t="s">
        <v>962</v>
      </c>
      <c r="I105" s="129" t="s">
        <v>1320</v>
      </c>
      <c r="J105" s="38" t="n">
        <v>115</v>
      </c>
      <c r="K105" s="112" t="s">
        <v>992</v>
      </c>
      <c r="L105" s="112" t="s">
        <v>1237</v>
      </c>
      <c r="M105" s="118" t="s">
        <v>1238</v>
      </c>
      <c r="N105" s="153"/>
      <c r="O105" s="36" t="s">
        <v>105</v>
      </c>
      <c r="P105" s="113" t="s">
        <v>1225</v>
      </c>
      <c r="Q105" s="10"/>
      <c r="R105" s="172"/>
      <c r="S105" s="10"/>
      <c r="T105" s="10"/>
      <c r="U105" s="10"/>
      <c r="V105" s="10"/>
      <c r="W105" s="11"/>
      <c r="X105" s="11"/>
      <c r="Y105" s="173" t="s">
        <v>1318</v>
      </c>
      <c r="Z105" s="11"/>
      <c r="AA105" s="11"/>
      <c r="AB105" s="11"/>
      <c r="AC105" s="11"/>
      <c r="AD105" s="11"/>
      <c r="AE105" s="11"/>
      <c r="AF105" s="10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0"/>
      <c r="AS105" s="141" t="s">
        <v>1221</v>
      </c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</row>
    <row r="106" customFormat="false" ht="36" hidden="false" customHeight="false" outlineLevel="0" collapsed="false">
      <c r="A106" s="10"/>
      <c r="B106" s="35"/>
      <c r="C106" s="36" t="s">
        <v>748</v>
      </c>
      <c r="D106" s="38" t="n">
        <v>5</v>
      </c>
      <c r="E106" s="38" t="n">
        <v>60</v>
      </c>
      <c r="F106" s="125" t="s">
        <v>1321</v>
      </c>
      <c r="G106" s="53" t="s">
        <v>133</v>
      </c>
      <c r="H106" s="106" t="s">
        <v>1082</v>
      </c>
      <c r="I106" s="129" t="s">
        <v>1322</v>
      </c>
      <c r="J106" s="38" t="n">
        <v>105</v>
      </c>
      <c r="K106" s="112" t="s">
        <v>992</v>
      </c>
      <c r="L106" s="112" t="s">
        <v>1237</v>
      </c>
      <c r="M106" s="118" t="s">
        <v>1238</v>
      </c>
      <c r="N106" s="153"/>
      <c r="O106" s="36" t="s">
        <v>105</v>
      </c>
      <c r="P106" s="113" t="s">
        <v>1225</v>
      </c>
      <c r="Q106" s="10"/>
      <c r="R106" s="172"/>
      <c r="S106" s="10"/>
      <c r="T106" s="10"/>
      <c r="U106" s="10"/>
      <c r="V106" s="10"/>
      <c r="W106" s="11"/>
      <c r="X106" s="11"/>
      <c r="Y106" s="173" t="s">
        <v>1318</v>
      </c>
      <c r="Z106" s="11"/>
      <c r="AA106" s="11"/>
      <c r="AB106" s="11"/>
      <c r="AC106" s="11"/>
      <c r="AD106" s="11"/>
      <c r="AE106" s="11"/>
      <c r="AF106" s="10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0"/>
      <c r="AS106" s="141" t="s">
        <v>1221</v>
      </c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</row>
    <row r="107" customFormat="false" ht="36" hidden="false" customHeight="false" outlineLevel="0" collapsed="false">
      <c r="A107" s="10"/>
      <c r="B107" s="35"/>
      <c r="C107" s="36" t="s">
        <v>776</v>
      </c>
      <c r="D107" s="38" t="n">
        <v>5</v>
      </c>
      <c r="E107" s="38" t="n">
        <v>60</v>
      </c>
      <c r="F107" s="125" t="s">
        <v>1323</v>
      </c>
      <c r="G107" s="53" t="s">
        <v>133</v>
      </c>
      <c r="H107" s="106" t="s">
        <v>1096</v>
      </c>
      <c r="I107" s="129" t="s">
        <v>1324</v>
      </c>
      <c r="J107" s="38" t="n">
        <v>90</v>
      </c>
      <c r="K107" s="112" t="s">
        <v>992</v>
      </c>
      <c r="L107" s="112" t="s">
        <v>1237</v>
      </c>
      <c r="M107" s="118" t="s">
        <v>1238</v>
      </c>
      <c r="N107" s="153"/>
      <c r="O107" s="36" t="s">
        <v>105</v>
      </c>
      <c r="P107" s="113" t="s">
        <v>1228</v>
      </c>
      <c r="Q107" s="10"/>
      <c r="R107" s="172"/>
      <c r="S107" s="10"/>
      <c r="T107" s="10"/>
      <c r="U107" s="10"/>
      <c r="V107" s="10"/>
      <c r="W107" s="11"/>
      <c r="X107" s="11"/>
      <c r="Y107" s="173" t="s">
        <v>1318</v>
      </c>
      <c r="Z107" s="11"/>
      <c r="AA107" s="11"/>
      <c r="AB107" s="11"/>
      <c r="AC107" s="11"/>
      <c r="AD107" s="11"/>
      <c r="AE107" s="11"/>
      <c r="AF107" s="10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0"/>
      <c r="AS107" s="141" t="s">
        <v>1221</v>
      </c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</row>
    <row r="108" customFormat="false" ht="36" hidden="false" customHeight="false" outlineLevel="0" collapsed="false">
      <c r="A108" s="10"/>
      <c r="B108" s="35"/>
      <c r="C108" s="36" t="s">
        <v>786</v>
      </c>
      <c r="D108" s="38" t="n">
        <v>5</v>
      </c>
      <c r="E108" s="38" t="n">
        <v>60</v>
      </c>
      <c r="F108" s="125" t="s">
        <v>1325</v>
      </c>
      <c r="G108" s="53" t="s">
        <v>133</v>
      </c>
      <c r="H108" s="106" t="s">
        <v>883</v>
      </c>
      <c r="I108" s="129" t="s">
        <v>1326</v>
      </c>
      <c r="J108" s="38" t="n">
        <v>80</v>
      </c>
      <c r="K108" s="112" t="s">
        <v>992</v>
      </c>
      <c r="L108" s="112" t="s">
        <v>1237</v>
      </c>
      <c r="M108" s="118" t="s">
        <v>1238</v>
      </c>
      <c r="N108" s="153"/>
      <c r="O108" s="36" t="s">
        <v>105</v>
      </c>
      <c r="P108" s="113" t="s">
        <v>1228</v>
      </c>
      <c r="Q108" s="10"/>
      <c r="R108" s="172"/>
      <c r="S108" s="10"/>
      <c r="T108" s="10"/>
      <c r="U108" s="10"/>
      <c r="V108" s="10"/>
      <c r="W108" s="11"/>
      <c r="X108" s="11"/>
      <c r="Y108" s="173" t="s">
        <v>1318</v>
      </c>
      <c r="Z108" s="11"/>
      <c r="AA108" s="11"/>
      <c r="AB108" s="11"/>
      <c r="AC108" s="11"/>
      <c r="AD108" s="11"/>
      <c r="AE108" s="11"/>
      <c r="AF108" s="10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0"/>
      <c r="AS108" s="141" t="s">
        <v>1221</v>
      </c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</row>
    <row r="109" customFormat="false" ht="4.5" hidden="false" customHeight="true" outlineLevel="0" collapsed="false">
      <c r="A109" s="10"/>
      <c r="B109" s="60"/>
      <c r="C109" s="61"/>
      <c r="D109" s="62"/>
      <c r="E109" s="62"/>
      <c r="F109" s="60"/>
      <c r="G109" s="61"/>
      <c r="H109" s="149"/>
      <c r="I109" s="60"/>
      <c r="J109" s="62"/>
      <c r="K109" s="62"/>
      <c r="L109" s="62"/>
      <c r="M109" s="60"/>
      <c r="N109" s="61"/>
      <c r="O109" s="61"/>
      <c r="P109" s="35"/>
      <c r="Q109" s="55"/>
      <c r="R109" s="120"/>
      <c r="S109" s="109"/>
      <c r="T109" s="10"/>
      <c r="U109" s="10"/>
      <c r="V109" s="10"/>
      <c r="W109" s="11"/>
      <c r="X109" s="11"/>
      <c r="Y109" s="11"/>
      <c r="Z109" s="11"/>
      <c r="AA109" s="11"/>
      <c r="AB109" s="11"/>
      <c r="AC109" s="11"/>
      <c r="AD109" s="11"/>
      <c r="AE109" s="11"/>
      <c r="AF109" s="10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0"/>
      <c r="AS109" s="141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</row>
    <row r="110" customFormat="false" ht="24" hidden="false" customHeight="false" outlineLevel="0" collapsed="false">
      <c r="A110" s="10"/>
      <c r="B110" s="35"/>
      <c r="C110" s="36" t="s">
        <v>742</v>
      </c>
      <c r="D110" s="38" t="n">
        <v>5</v>
      </c>
      <c r="E110" s="38" t="n">
        <v>60</v>
      </c>
      <c r="F110" s="125" t="s">
        <v>1327</v>
      </c>
      <c r="G110" s="53" t="s">
        <v>133</v>
      </c>
      <c r="H110" s="106" t="s">
        <v>1012</v>
      </c>
      <c r="I110" s="129" t="s">
        <v>1304</v>
      </c>
      <c r="J110" s="38" t="n">
        <v>160</v>
      </c>
      <c r="K110" s="112" t="s">
        <v>992</v>
      </c>
      <c r="L110" s="112" t="s">
        <v>1233</v>
      </c>
      <c r="M110" s="118" t="s">
        <v>1328</v>
      </c>
      <c r="N110" s="153"/>
      <c r="O110" s="36" t="s">
        <v>105</v>
      </c>
      <c r="P110" s="113" t="s">
        <v>1220</v>
      </c>
      <c r="Q110" s="10"/>
      <c r="R110" s="110"/>
      <c r="S110" s="10"/>
      <c r="T110" s="10"/>
      <c r="U110" s="10"/>
      <c r="V110" s="10"/>
      <c r="W110" s="11"/>
      <c r="X110" s="11"/>
      <c r="Y110" s="11"/>
      <c r="Z110" s="11"/>
      <c r="AA110" s="11"/>
      <c r="AB110" s="11"/>
      <c r="AC110" s="11"/>
      <c r="AD110" s="11"/>
      <c r="AE110" s="11"/>
      <c r="AF110" s="10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0"/>
      <c r="AS110" s="141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</row>
    <row r="111" customFormat="false" ht="36" hidden="false" customHeight="false" outlineLevel="0" collapsed="false">
      <c r="A111" s="10"/>
      <c r="B111" s="35"/>
      <c r="C111" s="36" t="s">
        <v>742</v>
      </c>
      <c r="D111" s="38" t="n">
        <v>5</v>
      </c>
      <c r="E111" s="38" t="n">
        <v>60</v>
      </c>
      <c r="F111" s="125" t="s">
        <v>1329</v>
      </c>
      <c r="G111" s="53" t="s">
        <v>133</v>
      </c>
      <c r="H111" s="106" t="s">
        <v>1012</v>
      </c>
      <c r="I111" s="129" t="s">
        <v>1330</v>
      </c>
      <c r="J111" s="38" t="n">
        <v>160</v>
      </c>
      <c r="K111" s="112" t="s">
        <v>992</v>
      </c>
      <c r="L111" s="112" t="s">
        <v>1237</v>
      </c>
      <c r="M111" s="118" t="s">
        <v>1238</v>
      </c>
      <c r="N111" s="153"/>
      <c r="O111" s="36" t="s">
        <v>105</v>
      </c>
      <c r="P111" s="113" t="s">
        <v>1220</v>
      </c>
      <c r="Q111" s="10"/>
      <c r="R111" s="154"/>
      <c r="S111" s="10"/>
      <c r="T111" s="10"/>
      <c r="U111" s="10"/>
      <c r="V111" s="10"/>
      <c r="W111" s="11"/>
      <c r="X111" s="11"/>
      <c r="Y111" s="11"/>
      <c r="Z111" s="11"/>
      <c r="AA111" s="11"/>
      <c r="AB111" s="11"/>
      <c r="AC111" s="11"/>
      <c r="AD111" s="11"/>
      <c r="AE111" s="11"/>
      <c r="AF111" s="10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0"/>
      <c r="AS111" s="141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</row>
    <row r="112" customFormat="false" ht="48" hidden="false" customHeight="false" outlineLevel="0" collapsed="false">
      <c r="A112" s="10"/>
      <c r="B112" s="35"/>
      <c r="C112" s="36" t="s">
        <v>742</v>
      </c>
      <c r="D112" s="38" t="n">
        <v>5</v>
      </c>
      <c r="E112" s="38" t="n">
        <v>60</v>
      </c>
      <c r="F112" s="125" t="s">
        <v>1331</v>
      </c>
      <c r="G112" s="53" t="s">
        <v>133</v>
      </c>
      <c r="H112" s="106" t="s">
        <v>1012</v>
      </c>
      <c r="I112" s="129" t="s">
        <v>1332</v>
      </c>
      <c r="J112" s="38" t="n">
        <v>160</v>
      </c>
      <c r="K112" s="112" t="s">
        <v>992</v>
      </c>
      <c r="L112" s="112" t="s">
        <v>1237</v>
      </c>
      <c r="M112" s="118" t="s">
        <v>1238</v>
      </c>
      <c r="N112" s="153"/>
      <c r="O112" s="36" t="s">
        <v>105</v>
      </c>
      <c r="P112" s="113" t="s">
        <v>1220</v>
      </c>
      <c r="Q112" s="10"/>
      <c r="R112" s="154"/>
      <c r="S112" s="10"/>
      <c r="T112" s="10"/>
      <c r="U112" s="10"/>
      <c r="V112" s="10"/>
      <c r="W112" s="11"/>
      <c r="X112" s="11"/>
      <c r="Y112" s="11"/>
      <c r="Z112" s="11"/>
      <c r="AA112" s="11"/>
      <c r="AB112" s="11"/>
      <c r="AC112" s="11"/>
      <c r="AD112" s="11"/>
      <c r="AE112" s="11"/>
      <c r="AF112" s="10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0"/>
      <c r="AS112" s="141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</row>
    <row r="113" customFormat="false" ht="48" hidden="false" customHeight="false" outlineLevel="0" collapsed="false">
      <c r="A113" s="10"/>
      <c r="B113" s="35"/>
      <c r="C113" s="36" t="s">
        <v>742</v>
      </c>
      <c r="D113" s="38" t="n">
        <v>5</v>
      </c>
      <c r="E113" s="38" t="n">
        <v>60</v>
      </c>
      <c r="F113" s="125" t="s">
        <v>1333</v>
      </c>
      <c r="G113" s="53" t="s">
        <v>133</v>
      </c>
      <c r="H113" s="106" t="s">
        <v>1012</v>
      </c>
      <c r="I113" s="129" t="s">
        <v>1334</v>
      </c>
      <c r="J113" s="38" t="n">
        <v>160</v>
      </c>
      <c r="K113" s="112" t="s">
        <v>992</v>
      </c>
      <c r="L113" s="112" t="s">
        <v>1237</v>
      </c>
      <c r="M113" s="118" t="s">
        <v>1238</v>
      </c>
      <c r="N113" s="153"/>
      <c r="O113" s="36" t="s">
        <v>105</v>
      </c>
      <c r="P113" s="113" t="s">
        <v>1220</v>
      </c>
      <c r="Q113" s="10"/>
      <c r="R113" s="154"/>
      <c r="S113" s="10"/>
      <c r="T113" s="10"/>
      <c r="U113" s="10"/>
      <c r="V113" s="10"/>
      <c r="W113" s="11"/>
      <c r="X113" s="11"/>
      <c r="Y113" s="11"/>
      <c r="Z113" s="11"/>
      <c r="AA113" s="11"/>
      <c r="AB113" s="11"/>
      <c r="AC113" s="11"/>
      <c r="AD113" s="11"/>
      <c r="AE113" s="11"/>
      <c r="AF113" s="10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0"/>
      <c r="AS113" s="141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</row>
    <row r="114" customFormat="false" ht="48" hidden="false" customHeight="false" outlineLevel="0" collapsed="false">
      <c r="A114" s="10"/>
      <c r="B114" s="35"/>
      <c r="C114" s="36" t="s">
        <v>742</v>
      </c>
      <c r="D114" s="38" t="n">
        <v>5</v>
      </c>
      <c r="E114" s="38" t="n">
        <v>60</v>
      </c>
      <c r="F114" s="125" t="s">
        <v>1335</v>
      </c>
      <c r="G114" s="53" t="s">
        <v>133</v>
      </c>
      <c r="H114" s="106" t="s">
        <v>1012</v>
      </c>
      <c r="I114" s="129" t="s">
        <v>1336</v>
      </c>
      <c r="J114" s="38" t="n">
        <v>160</v>
      </c>
      <c r="K114" s="112" t="s">
        <v>992</v>
      </c>
      <c r="L114" s="112" t="s">
        <v>1237</v>
      </c>
      <c r="M114" s="118" t="s">
        <v>1238</v>
      </c>
      <c r="N114" s="153"/>
      <c r="O114" s="36" t="s">
        <v>105</v>
      </c>
      <c r="P114" s="113" t="s">
        <v>1220</v>
      </c>
      <c r="Q114" s="10"/>
      <c r="R114" s="154"/>
      <c r="S114" s="10"/>
      <c r="T114" s="10"/>
      <c r="U114" s="10"/>
      <c r="V114" s="10"/>
      <c r="W114" s="11"/>
      <c r="X114" s="11"/>
      <c r="Y114" s="11"/>
      <c r="Z114" s="11"/>
      <c r="AA114" s="11"/>
      <c r="AB114" s="11"/>
      <c r="AC114" s="11"/>
      <c r="AD114" s="11"/>
      <c r="AE114" s="11"/>
      <c r="AF114" s="10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0"/>
      <c r="AS114" s="141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</row>
    <row r="115" customFormat="false" ht="48" hidden="false" customHeight="false" outlineLevel="0" collapsed="false">
      <c r="A115" s="10"/>
      <c r="B115" s="35"/>
      <c r="C115" s="36" t="s">
        <v>742</v>
      </c>
      <c r="D115" s="38" t="n">
        <v>5</v>
      </c>
      <c r="E115" s="38" t="n">
        <v>60</v>
      </c>
      <c r="F115" s="125" t="s">
        <v>1337</v>
      </c>
      <c r="G115" s="53" t="s">
        <v>133</v>
      </c>
      <c r="H115" s="106" t="s">
        <v>1012</v>
      </c>
      <c r="I115" s="129" t="s">
        <v>1338</v>
      </c>
      <c r="J115" s="38" t="n">
        <v>160</v>
      </c>
      <c r="K115" s="112" t="s">
        <v>992</v>
      </c>
      <c r="L115" s="112" t="s">
        <v>1237</v>
      </c>
      <c r="M115" s="118" t="s">
        <v>1238</v>
      </c>
      <c r="N115" s="153"/>
      <c r="O115" s="36" t="s">
        <v>105</v>
      </c>
      <c r="P115" s="113" t="s">
        <v>1220</v>
      </c>
      <c r="Q115" s="10"/>
      <c r="R115" s="154"/>
      <c r="S115" s="10"/>
      <c r="T115" s="10"/>
      <c r="U115" s="10"/>
      <c r="V115" s="10"/>
      <c r="W115" s="11"/>
      <c r="X115" s="11"/>
      <c r="Y115" s="11"/>
      <c r="Z115" s="11"/>
      <c r="AA115" s="11"/>
      <c r="AB115" s="11"/>
      <c r="AC115" s="11"/>
      <c r="AD115" s="11"/>
      <c r="AE115" s="11"/>
      <c r="AF115" s="10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0"/>
      <c r="AS115" s="141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</row>
    <row r="116" customFormat="false" ht="36" hidden="false" customHeight="false" outlineLevel="0" collapsed="false">
      <c r="A116" s="10"/>
      <c r="B116" s="35"/>
      <c r="C116" s="36" t="s">
        <v>766</v>
      </c>
      <c r="D116" s="38" t="n">
        <v>5</v>
      </c>
      <c r="E116" s="38" t="n">
        <v>60</v>
      </c>
      <c r="F116" s="125" t="s">
        <v>1339</v>
      </c>
      <c r="G116" s="53" t="s">
        <v>133</v>
      </c>
      <c r="H116" s="106" t="s">
        <v>1036</v>
      </c>
      <c r="I116" s="129" t="s">
        <v>1340</v>
      </c>
      <c r="J116" s="38" t="n">
        <v>130</v>
      </c>
      <c r="K116" s="112" t="s">
        <v>992</v>
      </c>
      <c r="L116" s="112" t="s">
        <v>1237</v>
      </c>
      <c r="M116" s="118" t="s">
        <v>1238</v>
      </c>
      <c r="N116" s="153"/>
      <c r="O116" s="36" t="s">
        <v>105</v>
      </c>
      <c r="P116" s="113" t="s">
        <v>1220</v>
      </c>
      <c r="Q116" s="10"/>
      <c r="R116" s="172"/>
      <c r="S116" s="10"/>
      <c r="T116" s="10"/>
      <c r="U116" s="10"/>
      <c r="V116" s="10"/>
      <c r="W116" s="11"/>
      <c r="X116" s="11"/>
      <c r="Y116" s="173" t="s">
        <v>1318</v>
      </c>
      <c r="Z116" s="11"/>
      <c r="AA116" s="11"/>
      <c r="AB116" s="11"/>
      <c r="AC116" s="11"/>
      <c r="AD116" s="11"/>
      <c r="AE116" s="11"/>
      <c r="AF116" s="10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0"/>
      <c r="AS116" s="141" t="s">
        <v>1221</v>
      </c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</row>
    <row r="117" customFormat="false" ht="36" hidden="false" customHeight="false" outlineLevel="0" collapsed="false">
      <c r="A117" s="10"/>
      <c r="B117" s="35"/>
      <c r="C117" s="36" t="s">
        <v>761</v>
      </c>
      <c r="D117" s="38" t="n">
        <v>5</v>
      </c>
      <c r="E117" s="38" t="n">
        <v>60</v>
      </c>
      <c r="F117" s="125" t="s">
        <v>1341</v>
      </c>
      <c r="G117" s="53" t="s">
        <v>133</v>
      </c>
      <c r="H117" s="106" t="s">
        <v>962</v>
      </c>
      <c r="I117" s="129" t="s">
        <v>1342</v>
      </c>
      <c r="J117" s="38" t="n">
        <v>115</v>
      </c>
      <c r="K117" s="112" t="s">
        <v>992</v>
      </c>
      <c r="L117" s="112" t="s">
        <v>1237</v>
      </c>
      <c r="M117" s="118" t="s">
        <v>1238</v>
      </c>
      <c r="N117" s="153"/>
      <c r="O117" s="36" t="s">
        <v>105</v>
      </c>
      <c r="P117" s="113" t="s">
        <v>1225</v>
      </c>
      <c r="Q117" s="10"/>
      <c r="R117" s="172"/>
      <c r="S117" s="10"/>
      <c r="T117" s="10"/>
      <c r="U117" s="10"/>
      <c r="V117" s="10"/>
      <c r="W117" s="11"/>
      <c r="X117" s="11"/>
      <c r="Y117" s="173" t="s">
        <v>1318</v>
      </c>
      <c r="Z117" s="11"/>
      <c r="AA117" s="11"/>
      <c r="AB117" s="11"/>
      <c r="AC117" s="11"/>
      <c r="AD117" s="11"/>
      <c r="AE117" s="11"/>
      <c r="AF117" s="10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0"/>
      <c r="AS117" s="141" t="s">
        <v>1221</v>
      </c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</row>
    <row r="118" customFormat="false" ht="36" hidden="false" customHeight="false" outlineLevel="0" collapsed="false">
      <c r="A118" s="10"/>
      <c r="B118" s="35"/>
      <c r="C118" s="36" t="s">
        <v>748</v>
      </c>
      <c r="D118" s="38" t="n">
        <v>5</v>
      </c>
      <c r="E118" s="38" t="n">
        <v>60</v>
      </c>
      <c r="F118" s="125" t="s">
        <v>1343</v>
      </c>
      <c r="G118" s="53" t="s">
        <v>133</v>
      </c>
      <c r="H118" s="106" t="s">
        <v>1082</v>
      </c>
      <c r="I118" s="129" t="s">
        <v>1344</v>
      </c>
      <c r="J118" s="38" t="n">
        <v>105</v>
      </c>
      <c r="K118" s="112" t="s">
        <v>992</v>
      </c>
      <c r="L118" s="112" t="s">
        <v>1237</v>
      </c>
      <c r="M118" s="118" t="s">
        <v>1238</v>
      </c>
      <c r="N118" s="153"/>
      <c r="O118" s="36" t="s">
        <v>105</v>
      </c>
      <c r="P118" s="113" t="s">
        <v>1225</v>
      </c>
      <c r="Q118" s="10"/>
      <c r="R118" s="172"/>
      <c r="S118" s="10"/>
      <c r="T118" s="10"/>
      <c r="U118" s="10"/>
      <c r="V118" s="10"/>
      <c r="W118" s="11"/>
      <c r="X118" s="11"/>
      <c r="Y118" s="173" t="s">
        <v>1318</v>
      </c>
      <c r="Z118" s="11"/>
      <c r="AA118" s="11"/>
      <c r="AB118" s="11"/>
      <c r="AC118" s="11"/>
      <c r="AD118" s="11"/>
      <c r="AE118" s="11"/>
      <c r="AF118" s="10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0"/>
      <c r="AS118" s="141" t="s">
        <v>1221</v>
      </c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</row>
    <row r="119" customFormat="false" ht="36" hidden="false" customHeight="false" outlineLevel="0" collapsed="false">
      <c r="A119" s="10"/>
      <c r="B119" s="35"/>
      <c r="C119" s="36" t="s">
        <v>776</v>
      </c>
      <c r="D119" s="38" t="n">
        <v>5</v>
      </c>
      <c r="E119" s="38" t="n">
        <v>60</v>
      </c>
      <c r="F119" s="125" t="s">
        <v>1345</v>
      </c>
      <c r="G119" s="53" t="s">
        <v>133</v>
      </c>
      <c r="H119" s="106" t="s">
        <v>1096</v>
      </c>
      <c r="I119" s="129" t="s">
        <v>1346</v>
      </c>
      <c r="J119" s="38" t="n">
        <v>90</v>
      </c>
      <c r="K119" s="112" t="s">
        <v>992</v>
      </c>
      <c r="L119" s="112" t="s">
        <v>1237</v>
      </c>
      <c r="M119" s="118" t="s">
        <v>1238</v>
      </c>
      <c r="N119" s="153"/>
      <c r="O119" s="36" t="s">
        <v>105</v>
      </c>
      <c r="P119" s="113" t="s">
        <v>1228</v>
      </c>
      <c r="Q119" s="10"/>
      <c r="R119" s="172"/>
      <c r="S119" s="10"/>
      <c r="T119" s="10"/>
      <c r="U119" s="10"/>
      <c r="V119" s="10"/>
      <c r="W119" s="11"/>
      <c r="X119" s="11"/>
      <c r="Y119" s="173" t="s">
        <v>1318</v>
      </c>
      <c r="Z119" s="11"/>
      <c r="AA119" s="11"/>
      <c r="AB119" s="11"/>
      <c r="AC119" s="11"/>
      <c r="AD119" s="11"/>
      <c r="AE119" s="11"/>
      <c r="AF119" s="10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0"/>
      <c r="AS119" s="141" t="s">
        <v>1221</v>
      </c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</row>
    <row r="120" customFormat="false" ht="36" hidden="false" customHeight="false" outlineLevel="0" collapsed="false">
      <c r="A120" s="10"/>
      <c r="B120" s="35"/>
      <c r="C120" s="36" t="s">
        <v>786</v>
      </c>
      <c r="D120" s="38" t="n">
        <v>5</v>
      </c>
      <c r="E120" s="38" t="n">
        <v>60</v>
      </c>
      <c r="F120" s="125" t="s">
        <v>1347</v>
      </c>
      <c r="G120" s="53" t="s">
        <v>133</v>
      </c>
      <c r="H120" s="106" t="s">
        <v>883</v>
      </c>
      <c r="I120" s="129" t="s">
        <v>1348</v>
      </c>
      <c r="J120" s="38" t="n">
        <v>80</v>
      </c>
      <c r="K120" s="112" t="s">
        <v>992</v>
      </c>
      <c r="L120" s="112" t="s">
        <v>1237</v>
      </c>
      <c r="M120" s="118" t="s">
        <v>1238</v>
      </c>
      <c r="N120" s="153"/>
      <c r="O120" s="36" t="s">
        <v>105</v>
      </c>
      <c r="P120" s="113" t="s">
        <v>1228</v>
      </c>
      <c r="Q120" s="10"/>
      <c r="R120" s="172"/>
      <c r="S120" s="10"/>
      <c r="T120" s="10"/>
      <c r="U120" s="10"/>
      <c r="V120" s="10"/>
      <c r="W120" s="11"/>
      <c r="X120" s="11"/>
      <c r="Y120" s="173" t="s">
        <v>1318</v>
      </c>
      <c r="Z120" s="11"/>
      <c r="AA120" s="11"/>
      <c r="AB120" s="11"/>
      <c r="AC120" s="11"/>
      <c r="AD120" s="11"/>
      <c r="AE120" s="11"/>
      <c r="AF120" s="10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0"/>
      <c r="AS120" s="141" t="s">
        <v>1221</v>
      </c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</row>
    <row r="121" customFormat="false" ht="3" hidden="false" customHeight="true" outlineLevel="0" collapsed="false">
      <c r="A121" s="10"/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0"/>
      <c r="R121" s="120"/>
      <c r="S121" s="10"/>
      <c r="T121" s="10"/>
      <c r="U121" s="10"/>
      <c r="V121" s="10"/>
      <c r="W121" s="11"/>
      <c r="X121" s="11"/>
      <c r="Y121" s="11"/>
      <c r="Z121" s="11"/>
      <c r="AA121" s="11"/>
      <c r="AB121" s="11"/>
      <c r="AC121" s="11"/>
      <c r="AD121" s="11"/>
      <c r="AE121" s="11"/>
      <c r="AF121" s="10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0"/>
      <c r="AS121" s="141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</row>
    <row r="122" customFormat="false" ht="3" hidden="false" customHeight="true" outlineLevel="0" collapsed="false">
      <c r="A122" s="10"/>
      <c r="B122" s="152"/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0"/>
      <c r="R122" s="120"/>
      <c r="S122" s="10"/>
      <c r="T122" s="10"/>
      <c r="U122" s="10"/>
      <c r="V122" s="10"/>
      <c r="W122" s="11"/>
      <c r="X122" s="11"/>
      <c r="Y122" s="11"/>
      <c r="Z122" s="11"/>
      <c r="AA122" s="11"/>
      <c r="AB122" s="11"/>
      <c r="AC122" s="11"/>
      <c r="AD122" s="11"/>
      <c r="AE122" s="11"/>
      <c r="AF122" s="10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0"/>
      <c r="AS122" s="141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</row>
    <row r="123" customFormat="false" ht="27.75" hidden="false" customHeight="true" outlineLevel="0" collapsed="false">
      <c r="A123" s="10"/>
      <c r="B123" s="35"/>
      <c r="C123" s="36" t="s">
        <v>742</v>
      </c>
      <c r="D123" s="38" t="n">
        <v>5</v>
      </c>
      <c r="E123" s="38" t="n">
        <v>60</v>
      </c>
      <c r="F123" s="125" t="s">
        <v>1349</v>
      </c>
      <c r="G123" s="53" t="s">
        <v>133</v>
      </c>
      <c r="H123" s="128" t="s">
        <v>1350</v>
      </c>
      <c r="I123" s="169" t="s">
        <v>1232</v>
      </c>
      <c r="J123" s="38" t="n">
        <v>150</v>
      </c>
      <c r="K123" s="112" t="s">
        <v>992</v>
      </c>
      <c r="L123" s="112" t="s">
        <v>1233</v>
      </c>
      <c r="M123" s="118" t="s">
        <v>1351</v>
      </c>
      <c r="N123" s="49"/>
      <c r="O123" s="49"/>
      <c r="P123" s="113" t="s">
        <v>150</v>
      </c>
      <c r="Q123" s="10"/>
      <c r="R123" s="120"/>
      <c r="S123" s="10"/>
      <c r="T123" s="10"/>
      <c r="U123" s="10"/>
      <c r="V123" s="10"/>
      <c r="W123" s="11"/>
      <c r="X123" s="11"/>
      <c r="Y123" s="11"/>
      <c r="Z123" s="11"/>
      <c r="AA123" s="11"/>
      <c r="AB123" s="11"/>
      <c r="AC123" s="11"/>
      <c r="AD123" s="11"/>
      <c r="AE123" s="11"/>
      <c r="AF123" s="10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0"/>
      <c r="AS123" s="141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</row>
    <row r="124" customFormat="false" ht="24" hidden="false" customHeight="false" outlineLevel="0" collapsed="false">
      <c r="A124" s="10"/>
      <c r="B124" s="35"/>
      <c r="C124" s="36" t="s">
        <v>742</v>
      </c>
      <c r="D124" s="38" t="n">
        <v>6</v>
      </c>
      <c r="E124" s="38" t="n">
        <v>60</v>
      </c>
      <c r="F124" s="125" t="s">
        <v>1352</v>
      </c>
      <c r="G124" s="53" t="s">
        <v>133</v>
      </c>
      <c r="H124" s="128" t="s">
        <v>1350</v>
      </c>
      <c r="I124" s="169" t="s">
        <v>1232</v>
      </c>
      <c r="J124" s="38" t="n">
        <v>150</v>
      </c>
      <c r="K124" s="112" t="s">
        <v>992</v>
      </c>
      <c r="L124" s="112" t="s">
        <v>1233</v>
      </c>
      <c r="M124" s="118" t="s">
        <v>1353</v>
      </c>
      <c r="N124" s="153"/>
      <c r="O124" s="36" t="s">
        <v>105</v>
      </c>
      <c r="P124" s="113" t="s">
        <v>150</v>
      </c>
      <c r="Q124" s="10"/>
      <c r="R124" s="172"/>
      <c r="S124" s="10"/>
      <c r="T124" s="10"/>
      <c r="U124" s="10"/>
      <c r="V124" s="10"/>
      <c r="W124" s="11"/>
      <c r="X124" s="11"/>
      <c r="Y124" s="11"/>
      <c r="Z124" s="11"/>
      <c r="AA124" s="11"/>
      <c r="AB124" s="11"/>
      <c r="AC124" s="11"/>
      <c r="AD124" s="11"/>
      <c r="AE124" s="11"/>
      <c r="AF124" s="10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0"/>
      <c r="AS124" s="141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</row>
    <row r="125" customFormat="false" ht="24" hidden="false" customHeight="false" outlineLevel="0" collapsed="false">
      <c r="A125" s="10"/>
      <c r="B125" s="35"/>
      <c r="C125" s="36" t="s">
        <v>742</v>
      </c>
      <c r="D125" s="38" t="n">
        <v>6</v>
      </c>
      <c r="E125" s="38" t="n">
        <v>60</v>
      </c>
      <c r="F125" s="125" t="s">
        <v>1354</v>
      </c>
      <c r="G125" s="53" t="s">
        <v>133</v>
      </c>
      <c r="H125" s="128" t="s">
        <v>1350</v>
      </c>
      <c r="I125" s="169" t="s">
        <v>1355</v>
      </c>
      <c r="J125" s="38" t="n">
        <v>150</v>
      </c>
      <c r="K125" s="112" t="s">
        <v>992</v>
      </c>
      <c r="L125" s="112" t="s">
        <v>1237</v>
      </c>
      <c r="M125" s="118" t="s">
        <v>1238</v>
      </c>
      <c r="N125" s="153"/>
      <c r="O125" s="36" t="s">
        <v>105</v>
      </c>
      <c r="P125" s="113" t="s">
        <v>150</v>
      </c>
      <c r="Q125" s="10"/>
      <c r="R125" s="172"/>
      <c r="S125" s="10"/>
      <c r="T125" s="10"/>
      <c r="U125" s="10"/>
      <c r="V125" s="10"/>
      <c r="W125" s="11"/>
      <c r="X125" s="11"/>
      <c r="Y125" s="11"/>
      <c r="Z125" s="11"/>
      <c r="AA125" s="11"/>
      <c r="AB125" s="11"/>
      <c r="AC125" s="11"/>
      <c r="AD125" s="11"/>
      <c r="AE125" s="11"/>
      <c r="AF125" s="10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0"/>
      <c r="AS125" s="141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</row>
    <row r="126" customFormat="false" ht="36" hidden="false" customHeight="false" outlineLevel="0" collapsed="false">
      <c r="A126" s="10"/>
      <c r="B126" s="35"/>
      <c r="C126" s="36" t="s">
        <v>742</v>
      </c>
      <c r="D126" s="38" t="n">
        <v>6</v>
      </c>
      <c r="E126" s="38" t="n">
        <v>60</v>
      </c>
      <c r="F126" s="125" t="s">
        <v>1356</v>
      </c>
      <c r="G126" s="53" t="s">
        <v>133</v>
      </c>
      <c r="H126" s="128" t="s">
        <v>1350</v>
      </c>
      <c r="I126" s="169" t="s">
        <v>1357</v>
      </c>
      <c r="J126" s="38" t="n">
        <v>150</v>
      </c>
      <c r="K126" s="112" t="s">
        <v>992</v>
      </c>
      <c r="L126" s="112" t="s">
        <v>1237</v>
      </c>
      <c r="M126" s="118" t="s">
        <v>1358</v>
      </c>
      <c r="N126" s="153"/>
      <c r="O126" s="36" t="s">
        <v>105</v>
      </c>
      <c r="P126" s="113" t="s">
        <v>150</v>
      </c>
      <c r="Q126" s="10"/>
      <c r="R126" s="172"/>
      <c r="S126" s="10"/>
      <c r="T126" s="10"/>
      <c r="U126" s="10"/>
      <c r="V126" s="10"/>
      <c r="W126" s="11"/>
      <c r="X126" s="11"/>
      <c r="Y126" s="11"/>
      <c r="Z126" s="11"/>
      <c r="AA126" s="11"/>
      <c r="AB126" s="11"/>
      <c r="AC126" s="11"/>
      <c r="AD126" s="11"/>
      <c r="AE126" s="11"/>
      <c r="AF126" s="10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0"/>
      <c r="AS126" s="141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</row>
    <row r="127" customFormat="false" ht="36" hidden="false" customHeight="false" outlineLevel="0" collapsed="false">
      <c r="A127" s="10"/>
      <c r="B127" s="35"/>
      <c r="C127" s="36" t="s">
        <v>742</v>
      </c>
      <c r="D127" s="38" t="n">
        <v>6</v>
      </c>
      <c r="E127" s="38" t="n">
        <v>60</v>
      </c>
      <c r="F127" s="125" t="s">
        <v>1359</v>
      </c>
      <c r="G127" s="53" t="s">
        <v>133</v>
      </c>
      <c r="H127" s="128" t="s">
        <v>1350</v>
      </c>
      <c r="I127" s="169" t="s">
        <v>1360</v>
      </c>
      <c r="J127" s="38" t="n">
        <v>150</v>
      </c>
      <c r="K127" s="112" t="s">
        <v>992</v>
      </c>
      <c r="L127" s="112" t="s">
        <v>1237</v>
      </c>
      <c r="M127" s="118" t="s">
        <v>1358</v>
      </c>
      <c r="N127" s="153"/>
      <c r="O127" s="36" t="s">
        <v>105</v>
      </c>
      <c r="P127" s="113" t="s">
        <v>150</v>
      </c>
      <c r="Q127" s="10"/>
      <c r="R127" s="172"/>
      <c r="S127" s="10"/>
      <c r="T127" s="10"/>
      <c r="U127" s="10"/>
      <c r="V127" s="10"/>
      <c r="W127" s="11"/>
      <c r="X127" s="11"/>
      <c r="Y127" s="11"/>
      <c r="Z127" s="11"/>
      <c r="AA127" s="11"/>
      <c r="AB127" s="11"/>
      <c r="AC127" s="11"/>
      <c r="AD127" s="11"/>
      <c r="AE127" s="11"/>
      <c r="AF127" s="10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0"/>
      <c r="AS127" s="141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</row>
    <row r="128" customFormat="false" ht="36" hidden="false" customHeight="false" outlineLevel="0" collapsed="false">
      <c r="A128" s="10"/>
      <c r="B128" s="35"/>
      <c r="C128" s="36" t="s">
        <v>742</v>
      </c>
      <c r="D128" s="38" t="n">
        <v>6</v>
      </c>
      <c r="E128" s="38" t="n">
        <v>60</v>
      </c>
      <c r="F128" s="125" t="s">
        <v>1361</v>
      </c>
      <c r="G128" s="53" t="s">
        <v>133</v>
      </c>
      <c r="H128" s="128" t="s">
        <v>1350</v>
      </c>
      <c r="I128" s="169" t="s">
        <v>1362</v>
      </c>
      <c r="J128" s="38" t="n">
        <v>150</v>
      </c>
      <c r="K128" s="112" t="s">
        <v>992</v>
      </c>
      <c r="L128" s="112" t="s">
        <v>1237</v>
      </c>
      <c r="M128" s="118" t="s">
        <v>1358</v>
      </c>
      <c r="N128" s="153"/>
      <c r="O128" s="36" t="s">
        <v>105</v>
      </c>
      <c r="P128" s="113" t="s">
        <v>150</v>
      </c>
      <c r="Q128" s="10"/>
      <c r="R128" s="172"/>
      <c r="S128" s="10"/>
      <c r="T128" s="10"/>
      <c r="U128" s="10"/>
      <c r="V128" s="10"/>
      <c r="W128" s="11"/>
      <c r="X128" s="11"/>
      <c r="Y128" s="11"/>
      <c r="Z128" s="11"/>
      <c r="AA128" s="11"/>
      <c r="AB128" s="11"/>
      <c r="AC128" s="11"/>
      <c r="AD128" s="11"/>
      <c r="AE128" s="11"/>
      <c r="AF128" s="10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0"/>
      <c r="AS128" s="141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</row>
    <row r="129" customFormat="false" ht="36" hidden="false" customHeight="false" outlineLevel="0" collapsed="false">
      <c r="A129" s="10"/>
      <c r="B129" s="35"/>
      <c r="C129" s="36" t="s">
        <v>742</v>
      </c>
      <c r="D129" s="38" t="n">
        <v>6</v>
      </c>
      <c r="E129" s="38" t="n">
        <v>60</v>
      </c>
      <c r="F129" s="125" t="s">
        <v>1363</v>
      </c>
      <c r="G129" s="53" t="s">
        <v>133</v>
      </c>
      <c r="H129" s="128" t="s">
        <v>1350</v>
      </c>
      <c r="I129" s="169" t="s">
        <v>1364</v>
      </c>
      <c r="J129" s="38" t="n">
        <v>150</v>
      </c>
      <c r="K129" s="112" t="s">
        <v>992</v>
      </c>
      <c r="L129" s="112" t="s">
        <v>1237</v>
      </c>
      <c r="M129" s="118" t="s">
        <v>1358</v>
      </c>
      <c r="N129" s="153"/>
      <c r="O129" s="36" t="s">
        <v>105</v>
      </c>
      <c r="P129" s="113" t="s">
        <v>150</v>
      </c>
      <c r="Q129" s="10"/>
      <c r="R129" s="172"/>
      <c r="S129" s="10"/>
      <c r="T129" s="10"/>
      <c r="U129" s="10"/>
      <c r="V129" s="10"/>
      <c r="W129" s="11"/>
      <c r="X129" s="11"/>
      <c r="Y129" s="11"/>
      <c r="Z129" s="11"/>
      <c r="AA129" s="11"/>
      <c r="AB129" s="11"/>
      <c r="AC129" s="11"/>
      <c r="AD129" s="11"/>
      <c r="AE129" s="11"/>
      <c r="AF129" s="10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0"/>
      <c r="AS129" s="141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</row>
    <row r="130" customFormat="false" ht="24" hidden="false" customHeight="false" outlineLevel="0" collapsed="false">
      <c r="A130" s="10"/>
      <c r="B130" s="35"/>
      <c r="C130" s="36" t="s">
        <v>766</v>
      </c>
      <c r="D130" s="38" t="n">
        <v>6</v>
      </c>
      <c r="E130" s="38" t="n">
        <v>60</v>
      </c>
      <c r="F130" s="125" t="s">
        <v>1365</v>
      </c>
      <c r="G130" s="53" t="s">
        <v>133</v>
      </c>
      <c r="H130" s="128" t="s">
        <v>1366</v>
      </c>
      <c r="I130" s="169" t="s">
        <v>1355</v>
      </c>
      <c r="J130" s="38" t="n">
        <v>125</v>
      </c>
      <c r="K130" s="112" t="s">
        <v>992</v>
      </c>
      <c r="L130" s="112" t="s">
        <v>1237</v>
      </c>
      <c r="M130" s="118" t="s">
        <v>1238</v>
      </c>
      <c r="N130" s="49"/>
      <c r="O130" s="36" t="s">
        <v>105</v>
      </c>
      <c r="P130" s="113" t="s">
        <v>150</v>
      </c>
      <c r="Q130" s="10"/>
      <c r="R130" s="120"/>
      <c r="S130" s="10"/>
      <c r="T130" s="10"/>
      <c r="U130" s="10"/>
      <c r="V130" s="10"/>
      <c r="W130" s="11"/>
      <c r="X130" s="11"/>
      <c r="Y130" s="11"/>
      <c r="Z130" s="11"/>
      <c r="AA130" s="11"/>
      <c r="AB130" s="11"/>
      <c r="AC130" s="11"/>
      <c r="AD130" s="11"/>
      <c r="AE130" s="11"/>
      <c r="AF130" s="10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0"/>
      <c r="AS130" s="141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</row>
    <row r="131" customFormat="false" ht="27.75" hidden="false" customHeight="true" outlineLevel="0" collapsed="false">
      <c r="A131" s="10"/>
      <c r="B131" s="35"/>
      <c r="C131" s="36" t="s">
        <v>761</v>
      </c>
      <c r="D131" s="38" t="n">
        <v>6</v>
      </c>
      <c r="E131" s="38" t="n">
        <v>60</v>
      </c>
      <c r="F131" s="125" t="s">
        <v>1367</v>
      </c>
      <c r="G131" s="53" t="s">
        <v>133</v>
      </c>
      <c r="H131" s="128" t="s">
        <v>1368</v>
      </c>
      <c r="I131" s="169" t="s">
        <v>1232</v>
      </c>
      <c r="J131" s="38" t="n">
        <v>115</v>
      </c>
      <c r="K131" s="112" t="s">
        <v>992</v>
      </c>
      <c r="L131" s="112" t="s">
        <v>1233</v>
      </c>
      <c r="M131" s="118" t="s">
        <v>1369</v>
      </c>
      <c r="N131" s="49"/>
      <c r="O131" s="36" t="s">
        <v>105</v>
      </c>
      <c r="P131" s="113" t="s">
        <v>150</v>
      </c>
      <c r="Q131" s="10"/>
      <c r="R131" s="120"/>
      <c r="S131" s="10"/>
      <c r="T131" s="10"/>
      <c r="U131" s="10"/>
      <c r="V131" s="10"/>
      <c r="W131" s="11"/>
      <c r="X131" s="11"/>
      <c r="Y131" s="11"/>
      <c r="Z131" s="11"/>
      <c r="AA131" s="11"/>
      <c r="AB131" s="11"/>
      <c r="AC131" s="11"/>
      <c r="AD131" s="11"/>
      <c r="AE131" s="11"/>
      <c r="AF131" s="10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0"/>
      <c r="AS131" s="141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</row>
    <row r="132" customFormat="false" ht="24" hidden="false" customHeight="false" outlineLevel="0" collapsed="false">
      <c r="A132" s="10"/>
      <c r="B132" s="35"/>
      <c r="C132" s="36" t="s">
        <v>761</v>
      </c>
      <c r="D132" s="38" t="n">
        <v>6</v>
      </c>
      <c r="E132" s="38" t="n">
        <v>60</v>
      </c>
      <c r="F132" s="125" t="s">
        <v>1370</v>
      </c>
      <c r="G132" s="53" t="s">
        <v>133</v>
      </c>
      <c r="H132" s="128" t="s">
        <v>1368</v>
      </c>
      <c r="I132" s="169" t="s">
        <v>1355</v>
      </c>
      <c r="J132" s="38" t="n">
        <v>115</v>
      </c>
      <c r="K132" s="112" t="s">
        <v>992</v>
      </c>
      <c r="L132" s="112" t="s">
        <v>1237</v>
      </c>
      <c r="M132" s="118" t="s">
        <v>1238</v>
      </c>
      <c r="N132" s="49"/>
      <c r="O132" s="36" t="s">
        <v>105</v>
      </c>
      <c r="P132" s="113" t="s">
        <v>150</v>
      </c>
      <c r="Q132" s="10"/>
      <c r="R132" s="120"/>
      <c r="S132" s="10"/>
      <c r="T132" s="10"/>
      <c r="U132" s="10"/>
      <c r="V132" s="10"/>
      <c r="W132" s="11"/>
      <c r="X132" s="11"/>
      <c r="Y132" s="11"/>
      <c r="Z132" s="11"/>
      <c r="AA132" s="11"/>
      <c r="AB132" s="11"/>
      <c r="AC132" s="11"/>
      <c r="AD132" s="11"/>
      <c r="AE132" s="11"/>
      <c r="AF132" s="10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0"/>
      <c r="AS132" s="141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</row>
    <row r="133" customFormat="false" ht="24" hidden="false" customHeight="false" outlineLevel="0" collapsed="false">
      <c r="A133" s="10"/>
      <c r="B133" s="35"/>
      <c r="C133" s="36" t="s">
        <v>748</v>
      </c>
      <c r="D133" s="38" t="n">
        <v>6</v>
      </c>
      <c r="E133" s="38" t="n">
        <v>60</v>
      </c>
      <c r="F133" s="125" t="s">
        <v>1371</v>
      </c>
      <c r="G133" s="53" t="s">
        <v>133</v>
      </c>
      <c r="H133" s="128" t="s">
        <v>1372</v>
      </c>
      <c r="I133" s="169" t="s">
        <v>1355</v>
      </c>
      <c r="J133" s="38" t="n">
        <v>100</v>
      </c>
      <c r="K133" s="112" t="s">
        <v>992</v>
      </c>
      <c r="L133" s="112" t="s">
        <v>1237</v>
      </c>
      <c r="M133" s="118" t="s">
        <v>1238</v>
      </c>
      <c r="N133" s="49"/>
      <c r="O133" s="36" t="s">
        <v>105</v>
      </c>
      <c r="P133" s="113" t="s">
        <v>150</v>
      </c>
      <c r="Q133" s="10"/>
      <c r="R133" s="120"/>
      <c r="S133" s="10"/>
      <c r="T133" s="10"/>
      <c r="U133" s="10"/>
      <c r="V133" s="10"/>
      <c r="W133" s="11"/>
      <c r="X133" s="11"/>
      <c r="Y133" s="11"/>
      <c r="Z133" s="11"/>
      <c r="AA133" s="11"/>
      <c r="AB133" s="11"/>
      <c r="AC133" s="11"/>
      <c r="AD133" s="11"/>
      <c r="AE133" s="11"/>
      <c r="AF133" s="10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0"/>
      <c r="AS133" s="141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</row>
    <row r="134" customFormat="false" ht="24" hidden="false" customHeight="false" outlineLevel="0" collapsed="false">
      <c r="A134" s="10"/>
      <c r="B134" s="35"/>
      <c r="C134" s="36" t="s">
        <v>776</v>
      </c>
      <c r="D134" s="38" t="n">
        <v>6</v>
      </c>
      <c r="E134" s="38" t="n">
        <v>60</v>
      </c>
      <c r="F134" s="125" t="s">
        <v>1373</v>
      </c>
      <c r="G134" s="53" t="s">
        <v>133</v>
      </c>
      <c r="H134" s="128" t="s">
        <v>1374</v>
      </c>
      <c r="I134" s="169" t="s">
        <v>1355</v>
      </c>
      <c r="J134" s="38" t="n">
        <v>85</v>
      </c>
      <c r="K134" s="112" t="s">
        <v>992</v>
      </c>
      <c r="L134" s="112" t="s">
        <v>1237</v>
      </c>
      <c r="M134" s="118" t="s">
        <v>1238</v>
      </c>
      <c r="N134" s="49"/>
      <c r="O134" s="36" t="s">
        <v>105</v>
      </c>
      <c r="P134" s="113" t="s">
        <v>150</v>
      </c>
      <c r="Q134" s="10"/>
      <c r="R134" s="120"/>
      <c r="S134" s="10"/>
      <c r="T134" s="10"/>
      <c r="U134" s="10"/>
      <c r="V134" s="10"/>
      <c r="W134" s="11"/>
      <c r="X134" s="11"/>
      <c r="Y134" s="11"/>
      <c r="Z134" s="11"/>
      <c r="AA134" s="11"/>
      <c r="AB134" s="11"/>
      <c r="AC134" s="11"/>
      <c r="AD134" s="11"/>
      <c r="AE134" s="11"/>
      <c r="AF134" s="10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0"/>
      <c r="AS134" s="141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</row>
    <row r="135" customFormat="false" ht="27.75" hidden="false" customHeight="true" outlineLevel="0" collapsed="false">
      <c r="A135" s="10"/>
      <c r="B135" s="35"/>
      <c r="C135" s="36" t="s">
        <v>786</v>
      </c>
      <c r="D135" s="38" t="n">
        <v>6</v>
      </c>
      <c r="E135" s="38" t="n">
        <v>60</v>
      </c>
      <c r="F135" s="125" t="s">
        <v>1375</v>
      </c>
      <c r="G135" s="53" t="s">
        <v>133</v>
      </c>
      <c r="H135" s="128" t="s">
        <v>1376</v>
      </c>
      <c r="I135" s="169" t="s">
        <v>1232</v>
      </c>
      <c r="J135" s="38" t="n">
        <v>75</v>
      </c>
      <c r="K135" s="112" t="s">
        <v>992</v>
      </c>
      <c r="L135" s="112" t="s">
        <v>1233</v>
      </c>
      <c r="M135" s="118" t="s">
        <v>1377</v>
      </c>
      <c r="N135" s="49"/>
      <c r="O135" s="36" t="s">
        <v>105</v>
      </c>
      <c r="P135" s="113" t="s">
        <v>150</v>
      </c>
      <c r="Q135" s="10"/>
      <c r="R135" s="120"/>
      <c r="S135" s="10"/>
      <c r="T135" s="10"/>
      <c r="U135" s="10"/>
      <c r="V135" s="10"/>
      <c r="W135" s="11"/>
      <c r="X135" s="11"/>
      <c r="Y135" s="11"/>
      <c r="Z135" s="11"/>
      <c r="AA135" s="11"/>
      <c r="AB135" s="11"/>
      <c r="AC135" s="11"/>
      <c r="AD135" s="11"/>
      <c r="AE135" s="11"/>
      <c r="AF135" s="10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0"/>
      <c r="AS135" s="141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</row>
    <row r="136" customFormat="false" ht="24" hidden="false" customHeight="false" outlineLevel="0" collapsed="false">
      <c r="A136" s="10"/>
      <c r="B136" s="35"/>
      <c r="C136" s="36" t="s">
        <v>786</v>
      </c>
      <c r="D136" s="38" t="n">
        <v>6</v>
      </c>
      <c r="E136" s="38" t="n">
        <v>60</v>
      </c>
      <c r="F136" s="125" t="s">
        <v>1378</v>
      </c>
      <c r="G136" s="53" t="s">
        <v>133</v>
      </c>
      <c r="H136" s="128" t="s">
        <v>1376</v>
      </c>
      <c r="I136" s="169" t="s">
        <v>1355</v>
      </c>
      <c r="J136" s="38" t="n">
        <v>75</v>
      </c>
      <c r="K136" s="112" t="s">
        <v>992</v>
      </c>
      <c r="L136" s="112" t="s">
        <v>1237</v>
      </c>
      <c r="M136" s="118" t="s">
        <v>1238</v>
      </c>
      <c r="N136" s="49"/>
      <c r="O136" s="36" t="s">
        <v>105</v>
      </c>
      <c r="P136" s="113" t="s">
        <v>150</v>
      </c>
      <c r="Q136" s="10"/>
      <c r="R136" s="120"/>
      <c r="S136" s="10"/>
      <c r="T136" s="10"/>
      <c r="U136" s="10"/>
      <c r="V136" s="10"/>
      <c r="W136" s="11"/>
      <c r="X136" s="11"/>
      <c r="Y136" s="11"/>
      <c r="Z136" s="11"/>
      <c r="AA136" s="11"/>
      <c r="AB136" s="11"/>
      <c r="AC136" s="11"/>
      <c r="AD136" s="11"/>
      <c r="AE136" s="11"/>
      <c r="AF136" s="10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0"/>
      <c r="AS136" s="141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</row>
    <row r="137" customFormat="false" ht="4.5" hidden="false" customHeight="true" outlineLevel="0" collapsed="false">
      <c r="A137" s="10"/>
      <c r="B137" s="60"/>
      <c r="C137" s="61"/>
      <c r="D137" s="62"/>
      <c r="E137" s="62"/>
      <c r="F137" s="60"/>
      <c r="G137" s="61"/>
      <c r="H137" s="149"/>
      <c r="I137" s="60"/>
      <c r="J137" s="62"/>
      <c r="K137" s="62"/>
      <c r="L137" s="62"/>
      <c r="M137" s="60"/>
      <c r="N137" s="61"/>
      <c r="O137" s="61"/>
      <c r="P137" s="35"/>
      <c r="Q137" s="55"/>
      <c r="R137" s="120"/>
      <c r="S137" s="109"/>
      <c r="T137" s="10"/>
      <c r="U137" s="10"/>
      <c r="V137" s="10"/>
      <c r="W137" s="11"/>
      <c r="X137" s="11"/>
      <c r="Y137" s="11"/>
      <c r="Z137" s="11"/>
      <c r="AA137" s="11"/>
      <c r="AB137" s="11"/>
      <c r="AC137" s="11"/>
      <c r="AD137" s="11"/>
      <c r="AE137" s="11"/>
      <c r="AF137" s="10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0"/>
      <c r="AS137" s="141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</row>
    <row r="138" customFormat="false" ht="27.75" hidden="false" customHeight="true" outlineLevel="0" collapsed="false">
      <c r="A138" s="10"/>
      <c r="B138" s="35"/>
      <c r="C138" s="36" t="s">
        <v>742</v>
      </c>
      <c r="D138" s="38" t="n">
        <v>5</v>
      </c>
      <c r="E138" s="38" t="n">
        <v>60</v>
      </c>
      <c r="F138" s="125" t="s">
        <v>1349</v>
      </c>
      <c r="G138" s="53" t="s">
        <v>133</v>
      </c>
      <c r="H138" s="128" t="s">
        <v>1350</v>
      </c>
      <c r="I138" s="169" t="s">
        <v>1232</v>
      </c>
      <c r="J138" s="38" t="n">
        <v>150</v>
      </c>
      <c r="K138" s="112" t="s">
        <v>992</v>
      </c>
      <c r="L138" s="112" t="s">
        <v>1233</v>
      </c>
      <c r="M138" s="118" t="s">
        <v>1351</v>
      </c>
      <c r="N138" s="49"/>
      <c r="O138" s="36" t="s">
        <v>105</v>
      </c>
      <c r="P138" s="113" t="s">
        <v>150</v>
      </c>
      <c r="Q138" s="10"/>
      <c r="R138" s="120"/>
      <c r="S138" s="10"/>
      <c r="T138" s="10"/>
      <c r="U138" s="10"/>
      <c r="V138" s="10"/>
      <c r="W138" s="11"/>
      <c r="X138" s="11"/>
      <c r="Y138" s="11"/>
      <c r="Z138" s="11"/>
      <c r="AA138" s="11"/>
      <c r="AB138" s="11"/>
      <c r="AC138" s="11"/>
      <c r="AD138" s="11"/>
      <c r="AE138" s="11"/>
      <c r="AF138" s="10"/>
      <c r="AG138" s="139"/>
      <c r="AH138" s="139"/>
      <c r="AI138" s="139"/>
      <c r="AJ138" s="139"/>
      <c r="AK138" s="139"/>
      <c r="AL138" s="139"/>
      <c r="AM138" s="139"/>
      <c r="AN138" s="139"/>
      <c r="AO138" s="139"/>
      <c r="AP138" s="139"/>
      <c r="AQ138" s="139"/>
      <c r="AR138" s="10"/>
      <c r="AS138" s="141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</row>
    <row r="139" customFormat="false" ht="24" hidden="false" customHeight="false" outlineLevel="0" collapsed="false">
      <c r="A139" s="10"/>
      <c r="B139" s="35"/>
      <c r="C139" s="36" t="s">
        <v>742</v>
      </c>
      <c r="D139" s="38" t="n">
        <v>6</v>
      </c>
      <c r="E139" s="38" t="n">
        <v>60</v>
      </c>
      <c r="F139" s="125" t="s">
        <v>1379</v>
      </c>
      <c r="G139" s="53" t="s">
        <v>133</v>
      </c>
      <c r="H139" s="128" t="s">
        <v>1350</v>
      </c>
      <c r="I139" s="169" t="s">
        <v>1232</v>
      </c>
      <c r="J139" s="38" t="n">
        <v>150</v>
      </c>
      <c r="K139" s="112" t="s">
        <v>992</v>
      </c>
      <c r="L139" s="112" t="s">
        <v>1233</v>
      </c>
      <c r="M139" s="118" t="s">
        <v>1380</v>
      </c>
      <c r="N139" s="153"/>
      <c r="O139" s="36" t="s">
        <v>105</v>
      </c>
      <c r="P139" s="113" t="s">
        <v>150</v>
      </c>
      <c r="Q139" s="10"/>
      <c r="R139" s="172"/>
      <c r="S139" s="10"/>
      <c r="T139" s="10"/>
      <c r="U139" s="10"/>
      <c r="V139" s="10"/>
      <c r="W139" s="11"/>
      <c r="X139" s="11"/>
      <c r="Y139" s="11"/>
      <c r="Z139" s="11"/>
      <c r="AA139" s="11"/>
      <c r="AB139" s="11"/>
      <c r="AC139" s="11"/>
      <c r="AD139" s="11"/>
      <c r="AE139" s="11"/>
      <c r="AF139" s="10"/>
      <c r="AG139" s="139"/>
      <c r="AH139" s="139"/>
      <c r="AI139" s="139"/>
      <c r="AJ139" s="139"/>
      <c r="AK139" s="139"/>
      <c r="AL139" s="139"/>
      <c r="AM139" s="139"/>
      <c r="AN139" s="139"/>
      <c r="AO139" s="139"/>
      <c r="AP139" s="139"/>
      <c r="AQ139" s="139"/>
      <c r="AR139" s="10"/>
      <c r="AS139" s="141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</row>
    <row r="140" customFormat="false" ht="24" hidden="false" customHeight="false" outlineLevel="0" collapsed="false">
      <c r="A140" s="10"/>
      <c r="B140" s="35"/>
      <c r="C140" s="36" t="s">
        <v>742</v>
      </c>
      <c r="D140" s="38" t="n">
        <v>6</v>
      </c>
      <c r="E140" s="38" t="n">
        <v>60</v>
      </c>
      <c r="F140" s="125" t="s">
        <v>1381</v>
      </c>
      <c r="G140" s="53" t="s">
        <v>133</v>
      </c>
      <c r="H140" s="128" t="s">
        <v>1350</v>
      </c>
      <c r="I140" s="169" t="s">
        <v>1382</v>
      </c>
      <c r="J140" s="38" t="n">
        <v>150</v>
      </c>
      <c r="K140" s="112" t="s">
        <v>992</v>
      </c>
      <c r="L140" s="112" t="s">
        <v>1237</v>
      </c>
      <c r="M140" s="118" t="s">
        <v>1238</v>
      </c>
      <c r="N140" s="153"/>
      <c r="O140" s="36" t="s">
        <v>105</v>
      </c>
      <c r="P140" s="113" t="s">
        <v>150</v>
      </c>
      <c r="Q140" s="10"/>
      <c r="R140" s="172"/>
      <c r="S140" s="10"/>
      <c r="T140" s="10"/>
      <c r="U140" s="10"/>
      <c r="V140" s="10"/>
      <c r="W140" s="11"/>
      <c r="X140" s="11"/>
      <c r="Y140" s="11"/>
      <c r="Z140" s="11"/>
      <c r="AA140" s="11"/>
      <c r="AB140" s="11"/>
      <c r="AC140" s="11"/>
      <c r="AD140" s="11"/>
      <c r="AE140" s="11"/>
      <c r="AF140" s="10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0"/>
      <c r="AS140" s="141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</row>
    <row r="141" customFormat="false" ht="36" hidden="false" customHeight="false" outlineLevel="0" collapsed="false">
      <c r="A141" s="10"/>
      <c r="B141" s="35"/>
      <c r="C141" s="36" t="s">
        <v>742</v>
      </c>
      <c r="D141" s="38" t="n">
        <v>6</v>
      </c>
      <c r="E141" s="38" t="n">
        <v>60</v>
      </c>
      <c r="F141" s="125" t="s">
        <v>1383</v>
      </c>
      <c r="G141" s="53" t="s">
        <v>133</v>
      </c>
      <c r="H141" s="128" t="s">
        <v>1350</v>
      </c>
      <c r="I141" s="169" t="s">
        <v>1384</v>
      </c>
      <c r="J141" s="38" t="n">
        <v>150</v>
      </c>
      <c r="K141" s="112" t="s">
        <v>992</v>
      </c>
      <c r="L141" s="112" t="s">
        <v>1237</v>
      </c>
      <c r="M141" s="118" t="s">
        <v>1358</v>
      </c>
      <c r="N141" s="153"/>
      <c r="O141" s="36" t="s">
        <v>105</v>
      </c>
      <c r="P141" s="113" t="s">
        <v>150</v>
      </c>
      <c r="Q141" s="10"/>
      <c r="R141" s="172"/>
      <c r="S141" s="10"/>
      <c r="T141" s="10"/>
      <c r="U141" s="10"/>
      <c r="V141" s="10"/>
      <c r="W141" s="11"/>
      <c r="X141" s="11"/>
      <c r="Y141" s="11"/>
      <c r="Z141" s="11"/>
      <c r="AA141" s="11"/>
      <c r="AB141" s="11"/>
      <c r="AC141" s="11"/>
      <c r="AD141" s="11"/>
      <c r="AE141" s="11"/>
      <c r="AF141" s="10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0"/>
      <c r="AS141" s="141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</row>
    <row r="142" customFormat="false" ht="36" hidden="false" customHeight="false" outlineLevel="0" collapsed="false">
      <c r="A142" s="10"/>
      <c r="B142" s="35"/>
      <c r="C142" s="36" t="s">
        <v>742</v>
      </c>
      <c r="D142" s="38" t="n">
        <v>6</v>
      </c>
      <c r="E142" s="38" t="n">
        <v>60</v>
      </c>
      <c r="F142" s="125" t="s">
        <v>1385</v>
      </c>
      <c r="G142" s="53" t="s">
        <v>133</v>
      </c>
      <c r="H142" s="128" t="s">
        <v>1350</v>
      </c>
      <c r="I142" s="169" t="s">
        <v>1386</v>
      </c>
      <c r="J142" s="38" t="n">
        <v>150</v>
      </c>
      <c r="K142" s="112" t="s">
        <v>992</v>
      </c>
      <c r="L142" s="112" t="s">
        <v>1237</v>
      </c>
      <c r="M142" s="118" t="s">
        <v>1358</v>
      </c>
      <c r="N142" s="153"/>
      <c r="O142" s="36" t="s">
        <v>105</v>
      </c>
      <c r="P142" s="113" t="s">
        <v>150</v>
      </c>
      <c r="Q142" s="10"/>
      <c r="R142" s="172"/>
      <c r="S142" s="10"/>
      <c r="T142" s="10"/>
      <c r="U142" s="10"/>
      <c r="V142" s="10"/>
      <c r="W142" s="11"/>
      <c r="X142" s="11"/>
      <c r="Y142" s="11"/>
      <c r="Z142" s="11"/>
      <c r="AA142" s="11"/>
      <c r="AB142" s="11"/>
      <c r="AC142" s="11"/>
      <c r="AD142" s="11"/>
      <c r="AE142" s="11"/>
      <c r="AF142" s="10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0"/>
      <c r="AS142" s="141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</row>
    <row r="143" customFormat="false" ht="36" hidden="false" customHeight="false" outlineLevel="0" collapsed="false">
      <c r="A143" s="10"/>
      <c r="B143" s="35"/>
      <c r="C143" s="36" t="s">
        <v>742</v>
      </c>
      <c r="D143" s="38" t="n">
        <v>6</v>
      </c>
      <c r="E143" s="38" t="n">
        <v>60</v>
      </c>
      <c r="F143" s="125" t="s">
        <v>1387</v>
      </c>
      <c r="G143" s="53" t="s">
        <v>133</v>
      </c>
      <c r="H143" s="128" t="s">
        <v>1350</v>
      </c>
      <c r="I143" s="169" t="s">
        <v>1388</v>
      </c>
      <c r="J143" s="38" t="n">
        <v>150</v>
      </c>
      <c r="K143" s="112" t="s">
        <v>992</v>
      </c>
      <c r="L143" s="112" t="s">
        <v>1237</v>
      </c>
      <c r="M143" s="118" t="s">
        <v>1358</v>
      </c>
      <c r="N143" s="153"/>
      <c r="O143" s="36" t="s">
        <v>105</v>
      </c>
      <c r="P143" s="113" t="s">
        <v>150</v>
      </c>
      <c r="Q143" s="10"/>
      <c r="R143" s="172"/>
      <c r="S143" s="10"/>
      <c r="T143" s="10"/>
      <c r="U143" s="10"/>
      <c r="V143" s="10"/>
      <c r="W143" s="11"/>
      <c r="X143" s="11"/>
      <c r="Y143" s="11"/>
      <c r="Z143" s="11"/>
      <c r="AA143" s="11"/>
      <c r="AB143" s="11"/>
      <c r="AC143" s="11"/>
      <c r="AD143" s="11"/>
      <c r="AE143" s="11"/>
      <c r="AF143" s="10"/>
      <c r="AG143" s="139"/>
      <c r="AH143" s="139"/>
      <c r="AI143" s="139"/>
      <c r="AJ143" s="139"/>
      <c r="AK143" s="139"/>
      <c r="AL143" s="139"/>
      <c r="AM143" s="139"/>
      <c r="AN143" s="139"/>
      <c r="AO143" s="139"/>
      <c r="AP143" s="139"/>
      <c r="AQ143" s="139"/>
      <c r="AR143" s="10"/>
      <c r="AS143" s="141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</row>
    <row r="144" customFormat="false" ht="36" hidden="false" customHeight="false" outlineLevel="0" collapsed="false">
      <c r="A144" s="10"/>
      <c r="B144" s="35"/>
      <c r="C144" s="36" t="s">
        <v>742</v>
      </c>
      <c r="D144" s="38" t="n">
        <v>6</v>
      </c>
      <c r="E144" s="38" t="n">
        <v>60</v>
      </c>
      <c r="F144" s="125" t="s">
        <v>1389</v>
      </c>
      <c r="G144" s="53" t="s">
        <v>133</v>
      </c>
      <c r="H144" s="128" t="s">
        <v>1350</v>
      </c>
      <c r="I144" s="169" t="s">
        <v>1390</v>
      </c>
      <c r="J144" s="38" t="n">
        <v>150</v>
      </c>
      <c r="K144" s="112" t="s">
        <v>992</v>
      </c>
      <c r="L144" s="112" t="s">
        <v>1237</v>
      </c>
      <c r="M144" s="118" t="s">
        <v>1358</v>
      </c>
      <c r="N144" s="153"/>
      <c r="O144" s="36" t="s">
        <v>105</v>
      </c>
      <c r="P144" s="113" t="s">
        <v>150</v>
      </c>
      <c r="Q144" s="10"/>
      <c r="R144" s="172"/>
      <c r="S144" s="10"/>
      <c r="T144" s="10"/>
      <c r="U144" s="10"/>
      <c r="V144" s="10"/>
      <c r="W144" s="11"/>
      <c r="X144" s="11"/>
      <c r="Y144" s="11"/>
      <c r="Z144" s="11"/>
      <c r="AA144" s="11"/>
      <c r="AB144" s="11"/>
      <c r="AC144" s="11"/>
      <c r="AD144" s="11"/>
      <c r="AE144" s="11"/>
      <c r="AF144" s="10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0"/>
      <c r="AS144" s="141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</row>
    <row r="145" customFormat="false" ht="3" hidden="false" customHeight="true" outlineLevel="0" collapsed="false">
      <c r="A145" s="10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0"/>
      <c r="R145" s="120"/>
      <c r="S145" s="10"/>
      <c r="T145" s="10"/>
      <c r="U145" s="10"/>
      <c r="V145" s="10"/>
      <c r="W145" s="11"/>
      <c r="X145" s="11"/>
      <c r="Y145" s="11"/>
      <c r="Z145" s="11"/>
      <c r="AA145" s="11"/>
      <c r="AB145" s="11"/>
      <c r="AC145" s="11"/>
      <c r="AD145" s="11"/>
      <c r="AE145" s="11"/>
      <c r="AF145" s="10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0"/>
      <c r="AS145" s="141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</row>
    <row r="146" customFormat="false" ht="3" hidden="false" customHeight="true" outlineLevel="0" collapsed="false">
      <c r="A146" s="10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0"/>
      <c r="R146" s="120"/>
      <c r="S146" s="10"/>
      <c r="T146" s="10"/>
      <c r="U146" s="10"/>
      <c r="V146" s="10"/>
      <c r="W146" s="11"/>
      <c r="X146" s="11"/>
      <c r="Y146" s="11"/>
      <c r="Z146" s="11"/>
      <c r="AA146" s="11"/>
      <c r="AB146" s="11"/>
      <c r="AC146" s="11"/>
      <c r="AD146" s="11"/>
      <c r="AE146" s="11"/>
      <c r="AF146" s="10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0"/>
      <c r="AS146" s="141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</row>
    <row r="147" customFormat="false" ht="24" hidden="false" customHeight="false" outlineLevel="0" collapsed="false">
      <c r="A147" s="10"/>
      <c r="B147" s="35"/>
      <c r="C147" s="36" t="s">
        <v>742</v>
      </c>
      <c r="D147" s="112" t="n">
        <v>6</v>
      </c>
      <c r="E147" s="38" t="n">
        <v>60</v>
      </c>
      <c r="F147" s="125" t="s">
        <v>1391</v>
      </c>
      <c r="G147" s="53" t="s">
        <v>133</v>
      </c>
      <c r="H147" s="128" t="s">
        <v>1350</v>
      </c>
      <c r="I147" s="129" t="s">
        <v>1392</v>
      </c>
      <c r="J147" s="38" t="n">
        <v>150</v>
      </c>
      <c r="K147" s="112" t="s">
        <v>992</v>
      </c>
      <c r="L147" s="112" t="s">
        <v>1233</v>
      </c>
      <c r="M147" s="118" t="s">
        <v>1393</v>
      </c>
      <c r="N147" s="153"/>
      <c r="O147" s="36" t="s">
        <v>105</v>
      </c>
      <c r="P147" s="113" t="s">
        <v>1394</v>
      </c>
      <c r="Q147" s="10"/>
      <c r="R147" s="172"/>
      <c r="S147" s="10"/>
      <c r="T147" s="10"/>
      <c r="U147" s="10"/>
      <c r="V147" s="10"/>
      <c r="W147" s="11"/>
      <c r="X147" s="11"/>
      <c r="Y147" s="173" t="s">
        <v>1250</v>
      </c>
      <c r="Z147" s="11"/>
      <c r="AA147" s="11"/>
      <c r="AB147" s="11"/>
      <c r="AC147" s="11"/>
      <c r="AD147" s="11"/>
      <c r="AE147" s="11"/>
      <c r="AF147" s="10"/>
      <c r="AG147" s="139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0"/>
      <c r="AS147" s="141" t="s">
        <v>1210</v>
      </c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</row>
    <row r="148" customFormat="false" ht="24" hidden="false" customHeight="false" outlineLevel="0" collapsed="false">
      <c r="A148" s="10"/>
      <c r="B148" s="35"/>
      <c r="C148" s="36" t="s">
        <v>742</v>
      </c>
      <c r="D148" s="112" t="n">
        <v>6</v>
      </c>
      <c r="E148" s="38" t="n">
        <v>60</v>
      </c>
      <c r="F148" s="125" t="s">
        <v>1395</v>
      </c>
      <c r="G148" s="53" t="s">
        <v>133</v>
      </c>
      <c r="H148" s="128" t="s">
        <v>1350</v>
      </c>
      <c r="I148" s="129" t="s">
        <v>1392</v>
      </c>
      <c r="J148" s="38" t="n">
        <v>150</v>
      </c>
      <c r="K148" s="112" t="s">
        <v>992</v>
      </c>
      <c r="L148" s="112" t="s">
        <v>1233</v>
      </c>
      <c r="M148" s="118" t="s">
        <v>1396</v>
      </c>
      <c r="N148" s="153"/>
      <c r="O148" s="36" t="s">
        <v>105</v>
      </c>
      <c r="P148" s="113" t="s">
        <v>1397</v>
      </c>
      <c r="Q148" s="10"/>
      <c r="R148" s="172"/>
      <c r="S148" s="10"/>
      <c r="T148" s="10"/>
      <c r="U148" s="10"/>
      <c r="V148" s="10"/>
      <c r="W148" s="11"/>
      <c r="X148" s="11"/>
      <c r="Y148" s="173" t="s">
        <v>1250</v>
      </c>
      <c r="Z148" s="11"/>
      <c r="AA148" s="11"/>
      <c r="AB148" s="11"/>
      <c r="AC148" s="11"/>
      <c r="AD148" s="11"/>
      <c r="AE148" s="11"/>
      <c r="AF148" s="10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0"/>
      <c r="AS148" s="141" t="s">
        <v>1210</v>
      </c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</row>
    <row r="149" customFormat="false" ht="36" hidden="false" customHeight="false" outlineLevel="0" collapsed="false">
      <c r="A149" s="10"/>
      <c r="B149" s="35"/>
      <c r="C149" s="36" t="s">
        <v>742</v>
      </c>
      <c r="D149" s="112" t="n">
        <v>6</v>
      </c>
      <c r="E149" s="38" t="n">
        <v>60</v>
      </c>
      <c r="F149" s="125" t="s">
        <v>1398</v>
      </c>
      <c r="G149" s="53" t="s">
        <v>133</v>
      </c>
      <c r="H149" s="128" t="s">
        <v>1350</v>
      </c>
      <c r="I149" s="129" t="s">
        <v>1399</v>
      </c>
      <c r="J149" s="38" t="n">
        <v>150</v>
      </c>
      <c r="K149" s="112" t="s">
        <v>992</v>
      </c>
      <c r="L149" s="112" t="s">
        <v>1237</v>
      </c>
      <c r="M149" s="118" t="s">
        <v>1238</v>
      </c>
      <c r="N149" s="153"/>
      <c r="O149" s="36" t="s">
        <v>105</v>
      </c>
      <c r="P149" s="113" t="s">
        <v>1397</v>
      </c>
      <c r="Q149" s="10"/>
      <c r="R149" s="172"/>
      <c r="S149" s="10"/>
      <c r="T149" s="10"/>
      <c r="U149" s="10"/>
      <c r="V149" s="10"/>
      <c r="W149" s="11"/>
      <c r="X149" s="11"/>
      <c r="Y149" s="173" t="s">
        <v>1250</v>
      </c>
      <c r="Z149" s="11"/>
      <c r="AA149" s="11"/>
      <c r="AB149" s="11"/>
      <c r="AC149" s="11"/>
      <c r="AD149" s="11"/>
      <c r="AE149" s="11"/>
      <c r="AF149" s="10"/>
      <c r="AG149" s="139"/>
      <c r="AH149" s="139"/>
      <c r="AI149" s="139"/>
      <c r="AJ149" s="139"/>
      <c r="AK149" s="139"/>
      <c r="AL149" s="139"/>
      <c r="AM149" s="139"/>
      <c r="AN149" s="139"/>
      <c r="AO149" s="139"/>
      <c r="AP149" s="139"/>
      <c r="AQ149" s="139"/>
      <c r="AR149" s="10"/>
      <c r="AS149" s="141" t="s">
        <v>1210</v>
      </c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</row>
    <row r="150" customFormat="false" ht="48" hidden="false" customHeight="false" outlineLevel="0" collapsed="false">
      <c r="A150" s="10"/>
      <c r="B150" s="35"/>
      <c r="C150" s="36" t="s">
        <v>742</v>
      </c>
      <c r="D150" s="112" t="n">
        <v>6</v>
      </c>
      <c r="E150" s="38" t="n">
        <v>60</v>
      </c>
      <c r="F150" s="125" t="s">
        <v>1400</v>
      </c>
      <c r="G150" s="53" t="s">
        <v>133</v>
      </c>
      <c r="H150" s="128" t="s">
        <v>1350</v>
      </c>
      <c r="I150" s="129" t="s">
        <v>1401</v>
      </c>
      <c r="J150" s="38" t="n">
        <v>150</v>
      </c>
      <c r="K150" s="112" t="s">
        <v>992</v>
      </c>
      <c r="L150" s="112" t="s">
        <v>1237</v>
      </c>
      <c r="M150" s="118" t="s">
        <v>1238</v>
      </c>
      <c r="N150" s="153"/>
      <c r="O150" s="36" t="s">
        <v>105</v>
      </c>
      <c r="P150" s="113" t="s">
        <v>1397</v>
      </c>
      <c r="Q150" s="10"/>
      <c r="R150" s="172"/>
      <c r="S150" s="10"/>
      <c r="T150" s="10"/>
      <c r="U150" s="10"/>
      <c r="V150" s="10"/>
      <c r="W150" s="11"/>
      <c r="X150" s="11"/>
      <c r="Y150" s="173" t="s">
        <v>1250</v>
      </c>
      <c r="Z150" s="11"/>
      <c r="AA150" s="11"/>
      <c r="AB150" s="11"/>
      <c r="AC150" s="11"/>
      <c r="AD150" s="11"/>
      <c r="AE150" s="11"/>
      <c r="AF150" s="10"/>
      <c r="AG150" s="139"/>
      <c r="AH150" s="139"/>
      <c r="AI150" s="139"/>
      <c r="AJ150" s="139"/>
      <c r="AK150" s="139"/>
      <c r="AL150" s="139"/>
      <c r="AM150" s="139"/>
      <c r="AN150" s="139"/>
      <c r="AO150" s="139"/>
      <c r="AP150" s="139"/>
      <c r="AQ150" s="139"/>
      <c r="AR150" s="10"/>
      <c r="AS150" s="141" t="s">
        <v>1210</v>
      </c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</row>
    <row r="151" customFormat="false" ht="23.25" hidden="false" customHeight="true" outlineLevel="0" collapsed="false">
      <c r="A151" s="10"/>
      <c r="B151" s="35"/>
      <c r="C151" s="171" t="s">
        <v>1402</v>
      </c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0"/>
      <c r="R151" s="172"/>
      <c r="S151" s="10"/>
      <c r="T151" s="10"/>
      <c r="U151" s="10"/>
      <c r="V151" s="10"/>
      <c r="W151" s="11"/>
      <c r="X151" s="11"/>
      <c r="Y151" s="11"/>
      <c r="Z151" s="11"/>
      <c r="AA151" s="11"/>
      <c r="AB151" s="11"/>
      <c r="AC151" s="11"/>
      <c r="AD151" s="11"/>
      <c r="AE151" s="11"/>
      <c r="AF151" s="10"/>
      <c r="AG151" s="139"/>
      <c r="AH151" s="139"/>
      <c r="AI151" s="139"/>
      <c r="AJ151" s="139"/>
      <c r="AK151" s="139"/>
      <c r="AL151" s="139"/>
      <c r="AM151" s="139"/>
      <c r="AN151" s="139"/>
      <c r="AO151" s="139"/>
      <c r="AP151" s="139"/>
      <c r="AQ151" s="139"/>
      <c r="AR151" s="10"/>
      <c r="AS151" s="141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</row>
    <row r="152" customFormat="false" ht="4.5" hidden="false" customHeight="true" outlineLevel="0" collapsed="false">
      <c r="A152" s="10"/>
      <c r="B152" s="60"/>
      <c r="C152" s="61"/>
      <c r="D152" s="62"/>
      <c r="E152" s="62"/>
      <c r="F152" s="60"/>
      <c r="G152" s="61"/>
      <c r="H152" s="149"/>
      <c r="I152" s="60"/>
      <c r="J152" s="62"/>
      <c r="K152" s="62"/>
      <c r="L152" s="62"/>
      <c r="M152" s="60"/>
      <c r="N152" s="61"/>
      <c r="O152" s="61"/>
      <c r="P152" s="35"/>
      <c r="Q152" s="55"/>
      <c r="R152" s="120"/>
      <c r="S152" s="109"/>
      <c r="T152" s="10"/>
      <c r="U152" s="10"/>
      <c r="V152" s="10"/>
      <c r="W152" s="11"/>
      <c r="X152" s="11"/>
      <c r="Y152" s="11"/>
      <c r="Z152" s="11"/>
      <c r="AA152" s="11"/>
      <c r="AB152" s="11"/>
      <c r="AC152" s="11"/>
      <c r="AD152" s="11"/>
      <c r="AE152" s="11"/>
      <c r="AF152" s="10"/>
      <c r="AG152" s="139"/>
      <c r="AH152" s="139"/>
      <c r="AI152" s="139"/>
      <c r="AJ152" s="139"/>
      <c r="AK152" s="139"/>
      <c r="AL152" s="139"/>
      <c r="AM152" s="139"/>
      <c r="AN152" s="139"/>
      <c r="AO152" s="139"/>
      <c r="AP152" s="139"/>
      <c r="AQ152" s="139"/>
      <c r="AR152" s="10"/>
      <c r="AS152" s="141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</row>
    <row r="153" customFormat="false" ht="24" hidden="false" customHeight="false" outlineLevel="0" collapsed="false">
      <c r="A153" s="10"/>
      <c r="B153" s="35"/>
      <c r="C153" s="36" t="s">
        <v>742</v>
      </c>
      <c r="D153" s="112" t="n">
        <v>6</v>
      </c>
      <c r="E153" s="38" t="n">
        <v>60</v>
      </c>
      <c r="F153" s="125" t="s">
        <v>1391</v>
      </c>
      <c r="G153" s="53" t="s">
        <v>133</v>
      </c>
      <c r="H153" s="128" t="s">
        <v>1350</v>
      </c>
      <c r="I153" s="129" t="s">
        <v>1392</v>
      </c>
      <c r="J153" s="38" t="n">
        <v>160</v>
      </c>
      <c r="K153" s="112" t="s">
        <v>992</v>
      </c>
      <c r="L153" s="112" t="s">
        <v>1233</v>
      </c>
      <c r="M153" s="118" t="s">
        <v>1403</v>
      </c>
      <c r="N153" s="153"/>
      <c r="O153" s="36" t="s">
        <v>105</v>
      </c>
      <c r="P153" s="113" t="s">
        <v>1394</v>
      </c>
      <c r="Q153" s="10"/>
      <c r="R153" s="126" t="s">
        <v>645</v>
      </c>
      <c r="S153" s="10"/>
      <c r="T153" s="10"/>
      <c r="U153" s="10"/>
      <c r="V153" s="10"/>
      <c r="W153" s="11"/>
      <c r="X153" s="11"/>
      <c r="Y153" s="173" t="s">
        <v>1250</v>
      </c>
      <c r="Z153" s="11"/>
      <c r="AA153" s="11"/>
      <c r="AB153" s="11"/>
      <c r="AC153" s="11"/>
      <c r="AD153" s="11"/>
      <c r="AE153" s="11"/>
      <c r="AF153" s="10"/>
      <c r="AG153" s="139"/>
      <c r="AH153" s="139"/>
      <c r="AI153" s="139"/>
      <c r="AJ153" s="139"/>
      <c r="AK153" s="139"/>
      <c r="AL153" s="139"/>
      <c r="AM153" s="139"/>
      <c r="AN153" s="139"/>
      <c r="AO153" s="139"/>
      <c r="AP153" s="139"/>
      <c r="AQ153" s="139"/>
      <c r="AR153" s="10"/>
      <c r="AS153" s="141" t="s">
        <v>1210</v>
      </c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</row>
    <row r="154" customFormat="false" ht="24" hidden="false" customHeight="false" outlineLevel="0" collapsed="false">
      <c r="A154" s="10"/>
      <c r="B154" s="35"/>
      <c r="C154" s="36" t="s">
        <v>742</v>
      </c>
      <c r="D154" s="112" t="n">
        <v>6</v>
      </c>
      <c r="E154" s="38" t="n">
        <v>60</v>
      </c>
      <c r="F154" s="125" t="s">
        <v>1404</v>
      </c>
      <c r="G154" s="53" t="s">
        <v>133</v>
      </c>
      <c r="H154" s="128" t="s">
        <v>1350</v>
      </c>
      <c r="I154" s="129" t="s">
        <v>1392</v>
      </c>
      <c r="J154" s="38" t="n">
        <v>160</v>
      </c>
      <c r="K154" s="112" t="s">
        <v>992</v>
      </c>
      <c r="L154" s="112" t="s">
        <v>1233</v>
      </c>
      <c r="M154" s="118" t="s">
        <v>1405</v>
      </c>
      <c r="N154" s="153"/>
      <c r="O154" s="36" t="s">
        <v>105</v>
      </c>
      <c r="P154" s="113" t="s">
        <v>1397</v>
      </c>
      <c r="Q154" s="10"/>
      <c r="R154" s="120"/>
      <c r="S154" s="10"/>
      <c r="T154" s="10"/>
      <c r="U154" s="10"/>
      <c r="V154" s="10"/>
      <c r="W154" s="11"/>
      <c r="X154" s="11"/>
      <c r="Y154" s="173" t="s">
        <v>1250</v>
      </c>
      <c r="Z154" s="11"/>
      <c r="AA154" s="11"/>
      <c r="AB154" s="11"/>
      <c r="AC154" s="11"/>
      <c r="AD154" s="11"/>
      <c r="AE154" s="11"/>
      <c r="AF154" s="10"/>
      <c r="AG154" s="139"/>
      <c r="AH154" s="139"/>
      <c r="AI154" s="139"/>
      <c r="AJ154" s="139"/>
      <c r="AK154" s="139"/>
      <c r="AL154" s="139"/>
      <c r="AM154" s="139"/>
      <c r="AN154" s="139"/>
      <c r="AO154" s="139"/>
      <c r="AP154" s="139"/>
      <c r="AQ154" s="139"/>
      <c r="AR154" s="10"/>
      <c r="AS154" s="141" t="s">
        <v>1210</v>
      </c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</row>
    <row r="155" customFormat="false" ht="36" hidden="false" customHeight="false" outlineLevel="0" collapsed="false">
      <c r="A155" s="10"/>
      <c r="B155" s="35"/>
      <c r="C155" s="36" t="s">
        <v>742</v>
      </c>
      <c r="D155" s="112" t="n">
        <v>6</v>
      </c>
      <c r="E155" s="38" t="n">
        <v>60</v>
      </c>
      <c r="F155" s="125" t="s">
        <v>1406</v>
      </c>
      <c r="G155" s="53" t="s">
        <v>133</v>
      </c>
      <c r="H155" s="128" t="s">
        <v>1350</v>
      </c>
      <c r="I155" s="129" t="s">
        <v>1407</v>
      </c>
      <c r="J155" s="38" t="n">
        <v>160</v>
      </c>
      <c r="K155" s="112" t="s">
        <v>992</v>
      </c>
      <c r="L155" s="112" t="s">
        <v>1237</v>
      </c>
      <c r="M155" s="118" t="s">
        <v>1238</v>
      </c>
      <c r="N155" s="153"/>
      <c r="O155" s="36" t="s">
        <v>105</v>
      </c>
      <c r="P155" s="113" t="s">
        <v>1397</v>
      </c>
      <c r="Q155" s="10"/>
      <c r="R155" s="172"/>
      <c r="S155" s="10"/>
      <c r="T155" s="10"/>
      <c r="U155" s="10"/>
      <c r="V155" s="10"/>
      <c r="W155" s="11"/>
      <c r="X155" s="11"/>
      <c r="Y155" s="173" t="s">
        <v>1250</v>
      </c>
      <c r="Z155" s="11"/>
      <c r="AA155" s="11"/>
      <c r="AB155" s="11"/>
      <c r="AC155" s="11"/>
      <c r="AD155" s="11"/>
      <c r="AE155" s="11"/>
      <c r="AF155" s="10"/>
      <c r="AG155" s="139"/>
      <c r="AH155" s="139"/>
      <c r="AI155" s="139"/>
      <c r="AJ155" s="139"/>
      <c r="AK155" s="139"/>
      <c r="AL155" s="139"/>
      <c r="AM155" s="139"/>
      <c r="AN155" s="139"/>
      <c r="AO155" s="139"/>
      <c r="AP155" s="139"/>
      <c r="AQ155" s="139"/>
      <c r="AR155" s="10"/>
      <c r="AS155" s="141" t="s">
        <v>1210</v>
      </c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</row>
    <row r="156" customFormat="false" ht="48" hidden="false" customHeight="false" outlineLevel="0" collapsed="false">
      <c r="A156" s="10"/>
      <c r="B156" s="35"/>
      <c r="C156" s="36" t="s">
        <v>742</v>
      </c>
      <c r="D156" s="112" t="n">
        <v>6</v>
      </c>
      <c r="E156" s="38" t="n">
        <v>60</v>
      </c>
      <c r="F156" s="125" t="s">
        <v>1408</v>
      </c>
      <c r="G156" s="53" t="s">
        <v>133</v>
      </c>
      <c r="H156" s="128" t="s">
        <v>1350</v>
      </c>
      <c r="I156" s="129" t="s">
        <v>1409</v>
      </c>
      <c r="J156" s="38" t="n">
        <v>160</v>
      </c>
      <c r="K156" s="112" t="s">
        <v>992</v>
      </c>
      <c r="L156" s="112" t="s">
        <v>1237</v>
      </c>
      <c r="M156" s="118" t="s">
        <v>1238</v>
      </c>
      <c r="N156" s="153"/>
      <c r="O156" s="36" t="s">
        <v>105</v>
      </c>
      <c r="P156" s="113" t="s">
        <v>1397</v>
      </c>
      <c r="Q156" s="10"/>
      <c r="R156" s="172"/>
      <c r="S156" s="10"/>
      <c r="T156" s="10"/>
      <c r="U156" s="10"/>
      <c r="V156" s="10"/>
      <c r="W156" s="11"/>
      <c r="X156" s="11"/>
      <c r="Y156" s="173" t="s">
        <v>1250</v>
      </c>
      <c r="Z156" s="11"/>
      <c r="AA156" s="11"/>
      <c r="AB156" s="11"/>
      <c r="AC156" s="11"/>
      <c r="AD156" s="11"/>
      <c r="AE156" s="11"/>
      <c r="AF156" s="10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0"/>
      <c r="AS156" s="141" t="s">
        <v>1210</v>
      </c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</row>
    <row r="157" customFormat="false" ht="3" hidden="false" customHeight="true" outlineLevel="0" collapsed="false">
      <c r="A157" s="10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0"/>
      <c r="R157" s="120"/>
      <c r="S157" s="10"/>
      <c r="T157" s="10"/>
      <c r="U157" s="10"/>
      <c r="V157" s="10"/>
      <c r="W157" s="11"/>
      <c r="X157" s="11"/>
      <c r="Y157" s="11"/>
      <c r="Z157" s="11"/>
      <c r="AA157" s="11"/>
      <c r="AB157" s="11"/>
      <c r="AC157" s="11"/>
      <c r="AD157" s="11"/>
      <c r="AE157" s="11"/>
      <c r="AF157" s="10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0"/>
      <c r="AS157" s="141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</row>
    <row r="158" customFormat="false" ht="3" hidden="false" customHeight="true" outlineLevel="0" collapsed="false">
      <c r="A158" s="10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0"/>
      <c r="R158" s="120"/>
      <c r="S158" s="10"/>
      <c r="T158" s="10"/>
      <c r="U158" s="10"/>
      <c r="V158" s="10"/>
      <c r="W158" s="11"/>
      <c r="X158" s="11"/>
      <c r="Y158" s="11"/>
      <c r="Z158" s="11"/>
      <c r="AA158" s="11"/>
      <c r="AB158" s="11"/>
      <c r="AC158" s="11"/>
      <c r="AD158" s="11"/>
      <c r="AE158" s="11"/>
      <c r="AF158" s="10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0"/>
      <c r="AS158" s="141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</row>
    <row r="159" customFormat="false" ht="24" hidden="false" customHeight="false" outlineLevel="0" collapsed="false">
      <c r="A159" s="10"/>
      <c r="B159" s="35"/>
      <c r="C159" s="111" t="s">
        <v>742</v>
      </c>
      <c r="D159" s="112" t="n">
        <v>6</v>
      </c>
      <c r="E159" s="38" t="n">
        <v>60</v>
      </c>
      <c r="F159" s="125" t="s">
        <v>1410</v>
      </c>
      <c r="G159" s="53" t="s">
        <v>133</v>
      </c>
      <c r="H159" s="128" t="s">
        <v>1350</v>
      </c>
      <c r="I159" s="129" t="s">
        <v>1411</v>
      </c>
      <c r="J159" s="38" t="n">
        <v>150</v>
      </c>
      <c r="K159" s="112" t="s">
        <v>992</v>
      </c>
      <c r="L159" s="112" t="s">
        <v>1233</v>
      </c>
      <c r="M159" s="118" t="s">
        <v>1412</v>
      </c>
      <c r="N159" s="49"/>
      <c r="O159" s="36" t="s">
        <v>105</v>
      </c>
      <c r="P159" s="113" t="s">
        <v>1413</v>
      </c>
      <c r="Q159" s="10"/>
      <c r="R159" s="120"/>
      <c r="S159" s="10"/>
      <c r="T159" s="10"/>
      <c r="U159" s="10"/>
      <c r="V159" s="10"/>
      <c r="W159" s="11"/>
      <c r="X159" s="11"/>
      <c r="Y159" s="11"/>
      <c r="Z159" s="11"/>
      <c r="AA159" s="11"/>
      <c r="AB159" s="11"/>
      <c r="AC159" s="11"/>
      <c r="AD159" s="11"/>
      <c r="AE159" s="11"/>
      <c r="AF159" s="10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0"/>
      <c r="AS159" s="141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</row>
    <row r="160" customFormat="false" ht="24" hidden="false" customHeight="false" outlineLevel="0" collapsed="false">
      <c r="A160" s="10"/>
      <c r="B160" s="35"/>
      <c r="C160" s="111" t="s">
        <v>742</v>
      </c>
      <c r="D160" s="112" t="n">
        <v>6</v>
      </c>
      <c r="E160" s="38" t="n">
        <v>60</v>
      </c>
      <c r="F160" s="125" t="s">
        <v>1414</v>
      </c>
      <c r="G160" s="53" t="s">
        <v>133</v>
      </c>
      <c r="H160" s="128" t="s">
        <v>1350</v>
      </c>
      <c r="I160" s="129" t="s">
        <v>1411</v>
      </c>
      <c r="J160" s="38" t="n">
        <v>150</v>
      </c>
      <c r="K160" s="112" t="s">
        <v>992</v>
      </c>
      <c r="L160" s="112" t="s">
        <v>1233</v>
      </c>
      <c r="M160" s="118" t="s">
        <v>1396</v>
      </c>
      <c r="N160" s="49"/>
      <c r="O160" s="36" t="s">
        <v>105</v>
      </c>
      <c r="P160" s="113" t="s">
        <v>1415</v>
      </c>
      <c r="Q160" s="10"/>
      <c r="R160" s="120"/>
      <c r="S160" s="10"/>
      <c r="T160" s="10"/>
      <c r="U160" s="10"/>
      <c r="V160" s="10"/>
      <c r="W160" s="11"/>
      <c r="X160" s="11"/>
      <c r="Y160" s="11"/>
      <c r="Z160" s="11"/>
      <c r="AA160" s="11"/>
      <c r="AB160" s="11"/>
      <c r="AC160" s="11"/>
      <c r="AD160" s="11"/>
      <c r="AE160" s="11"/>
      <c r="AF160" s="10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0"/>
      <c r="AS160" s="141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</row>
    <row r="161" customFormat="false" ht="36" hidden="false" customHeight="false" outlineLevel="0" collapsed="false">
      <c r="A161" s="10"/>
      <c r="B161" s="35"/>
      <c r="C161" s="111" t="s">
        <v>742</v>
      </c>
      <c r="D161" s="112" t="n">
        <v>6</v>
      </c>
      <c r="E161" s="38" t="n">
        <v>60</v>
      </c>
      <c r="F161" s="125" t="s">
        <v>1416</v>
      </c>
      <c r="G161" s="53" t="s">
        <v>133</v>
      </c>
      <c r="H161" s="128" t="s">
        <v>1350</v>
      </c>
      <c r="I161" s="129" t="s">
        <v>1417</v>
      </c>
      <c r="J161" s="38" t="n">
        <v>150</v>
      </c>
      <c r="K161" s="112" t="s">
        <v>992</v>
      </c>
      <c r="L161" s="112" t="s">
        <v>1237</v>
      </c>
      <c r="M161" s="118" t="s">
        <v>1238</v>
      </c>
      <c r="N161" s="49"/>
      <c r="O161" s="36" t="s">
        <v>105</v>
      </c>
      <c r="P161" s="113" t="s">
        <v>1415</v>
      </c>
      <c r="Q161" s="10"/>
      <c r="R161" s="120"/>
      <c r="S161" s="10"/>
      <c r="T161" s="10"/>
      <c r="U161" s="10"/>
      <c r="V161" s="10"/>
      <c r="W161" s="11"/>
      <c r="X161" s="11"/>
      <c r="Y161" s="11"/>
      <c r="Z161" s="11"/>
      <c r="AA161" s="11"/>
      <c r="AB161" s="11"/>
      <c r="AC161" s="11"/>
      <c r="AD161" s="11"/>
      <c r="AE161" s="11"/>
      <c r="AF161" s="10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0"/>
      <c r="AS161" s="141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</row>
    <row r="162" customFormat="false" ht="36" hidden="false" customHeight="false" outlineLevel="0" collapsed="false">
      <c r="A162" s="10"/>
      <c r="B162" s="35"/>
      <c r="C162" s="36" t="s">
        <v>766</v>
      </c>
      <c r="D162" s="112" t="n">
        <v>6</v>
      </c>
      <c r="E162" s="38" t="n">
        <v>60</v>
      </c>
      <c r="F162" s="125" t="s">
        <v>1418</v>
      </c>
      <c r="G162" s="53" t="s">
        <v>133</v>
      </c>
      <c r="H162" s="128" t="s">
        <v>1366</v>
      </c>
      <c r="I162" s="129" t="s">
        <v>1419</v>
      </c>
      <c r="J162" s="38" t="n">
        <v>125</v>
      </c>
      <c r="K162" s="112" t="s">
        <v>992</v>
      </c>
      <c r="L162" s="112" t="s">
        <v>1237</v>
      </c>
      <c r="M162" s="118" t="s">
        <v>1238</v>
      </c>
      <c r="N162" s="49"/>
      <c r="O162" s="36" t="s">
        <v>105</v>
      </c>
      <c r="P162" s="113" t="s">
        <v>1415</v>
      </c>
      <c r="Q162" s="10"/>
      <c r="R162" s="120"/>
      <c r="S162" s="10"/>
      <c r="T162" s="10"/>
      <c r="U162" s="10"/>
      <c r="V162" s="10"/>
      <c r="W162" s="11"/>
      <c r="X162" s="11"/>
      <c r="Y162" s="11"/>
      <c r="Z162" s="11"/>
      <c r="AA162" s="11"/>
      <c r="AB162" s="11"/>
      <c r="AC162" s="11"/>
      <c r="AD162" s="11"/>
      <c r="AE162" s="11"/>
      <c r="AF162" s="10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0"/>
      <c r="AS162" s="141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</row>
    <row r="163" customFormat="false" ht="36" hidden="false" customHeight="false" outlineLevel="0" collapsed="false">
      <c r="A163" s="10"/>
      <c r="B163" s="35"/>
      <c r="C163" s="36" t="s">
        <v>761</v>
      </c>
      <c r="D163" s="112" t="n">
        <v>6</v>
      </c>
      <c r="E163" s="38" t="n">
        <v>60</v>
      </c>
      <c r="F163" s="125" t="s">
        <v>1420</v>
      </c>
      <c r="G163" s="53" t="s">
        <v>133</v>
      </c>
      <c r="H163" s="128" t="s">
        <v>1368</v>
      </c>
      <c r="I163" s="129" t="s">
        <v>1421</v>
      </c>
      <c r="J163" s="38" t="n">
        <v>115</v>
      </c>
      <c r="K163" s="112" t="s">
        <v>992</v>
      </c>
      <c r="L163" s="112" t="s">
        <v>1237</v>
      </c>
      <c r="M163" s="118" t="s">
        <v>1238</v>
      </c>
      <c r="N163" s="49"/>
      <c r="O163" s="36" t="s">
        <v>105</v>
      </c>
      <c r="P163" s="113" t="s">
        <v>1415</v>
      </c>
      <c r="Q163" s="10"/>
      <c r="R163" s="120"/>
      <c r="S163" s="10"/>
      <c r="T163" s="10"/>
      <c r="U163" s="10"/>
      <c r="V163" s="10"/>
      <c r="W163" s="11"/>
      <c r="X163" s="11"/>
      <c r="Y163" s="11"/>
      <c r="Z163" s="11"/>
      <c r="AA163" s="11"/>
      <c r="AB163" s="11"/>
      <c r="AC163" s="11"/>
      <c r="AD163" s="11"/>
      <c r="AE163" s="11"/>
      <c r="AF163" s="10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0"/>
      <c r="AS163" s="141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</row>
    <row r="164" customFormat="false" ht="36" hidden="false" customHeight="false" outlineLevel="0" collapsed="false">
      <c r="A164" s="10"/>
      <c r="B164" s="35"/>
      <c r="C164" s="36" t="s">
        <v>748</v>
      </c>
      <c r="D164" s="112" t="n">
        <v>6</v>
      </c>
      <c r="E164" s="38" t="n">
        <v>60</v>
      </c>
      <c r="F164" s="125" t="s">
        <v>1422</v>
      </c>
      <c r="G164" s="53" t="s">
        <v>133</v>
      </c>
      <c r="H164" s="128" t="s">
        <v>1372</v>
      </c>
      <c r="I164" s="129" t="s">
        <v>1423</v>
      </c>
      <c r="J164" s="38" t="n">
        <v>100</v>
      </c>
      <c r="K164" s="112" t="s">
        <v>992</v>
      </c>
      <c r="L164" s="112" t="s">
        <v>1237</v>
      </c>
      <c r="M164" s="118" t="s">
        <v>1238</v>
      </c>
      <c r="N164" s="49"/>
      <c r="O164" s="36" t="s">
        <v>105</v>
      </c>
      <c r="P164" s="113" t="s">
        <v>1415</v>
      </c>
      <c r="Q164" s="10"/>
      <c r="R164" s="120"/>
      <c r="S164" s="10"/>
      <c r="T164" s="10"/>
      <c r="U164" s="10"/>
      <c r="V164" s="10"/>
      <c r="W164" s="11"/>
      <c r="X164" s="11"/>
      <c r="Y164" s="11"/>
      <c r="Z164" s="11"/>
      <c r="AA164" s="11"/>
      <c r="AB164" s="11"/>
      <c r="AC164" s="11"/>
      <c r="AD164" s="11"/>
      <c r="AE164" s="11"/>
      <c r="AF164" s="10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0"/>
      <c r="AS164" s="141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</row>
    <row r="165" customFormat="false" ht="36" hidden="false" customHeight="false" outlineLevel="0" collapsed="false">
      <c r="A165" s="10"/>
      <c r="B165" s="35"/>
      <c r="C165" s="36" t="s">
        <v>776</v>
      </c>
      <c r="D165" s="112" t="n">
        <v>6</v>
      </c>
      <c r="E165" s="38" t="n">
        <v>60</v>
      </c>
      <c r="F165" s="125" t="s">
        <v>1424</v>
      </c>
      <c r="G165" s="53" t="s">
        <v>133</v>
      </c>
      <c r="H165" s="128" t="s">
        <v>1374</v>
      </c>
      <c r="I165" s="129" t="s">
        <v>1425</v>
      </c>
      <c r="J165" s="38" t="n">
        <v>85</v>
      </c>
      <c r="K165" s="112" t="s">
        <v>992</v>
      </c>
      <c r="L165" s="112" t="s">
        <v>1237</v>
      </c>
      <c r="M165" s="118" t="s">
        <v>1238</v>
      </c>
      <c r="N165" s="49"/>
      <c r="O165" s="36" t="s">
        <v>105</v>
      </c>
      <c r="P165" s="113" t="s">
        <v>1415</v>
      </c>
      <c r="Q165" s="10"/>
      <c r="R165" s="120"/>
      <c r="S165" s="10"/>
      <c r="T165" s="10"/>
      <c r="U165" s="10"/>
      <c r="V165" s="10"/>
      <c r="W165" s="11"/>
      <c r="X165" s="11"/>
      <c r="Y165" s="11"/>
      <c r="Z165" s="11"/>
      <c r="AA165" s="11"/>
      <c r="AB165" s="11"/>
      <c r="AC165" s="11"/>
      <c r="AD165" s="11"/>
      <c r="AE165" s="11"/>
      <c r="AF165" s="10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0"/>
      <c r="AS165" s="141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</row>
    <row r="166" customFormat="false" ht="36" hidden="false" customHeight="false" outlineLevel="0" collapsed="false">
      <c r="A166" s="10"/>
      <c r="B166" s="35"/>
      <c r="C166" s="36" t="s">
        <v>786</v>
      </c>
      <c r="D166" s="112" t="n">
        <v>6</v>
      </c>
      <c r="E166" s="38" t="n">
        <v>60</v>
      </c>
      <c r="F166" s="125" t="s">
        <v>1426</v>
      </c>
      <c r="G166" s="53" t="s">
        <v>133</v>
      </c>
      <c r="H166" s="128" t="s">
        <v>1376</v>
      </c>
      <c r="I166" s="129" t="s">
        <v>1427</v>
      </c>
      <c r="J166" s="38" t="n">
        <v>75</v>
      </c>
      <c r="K166" s="112" t="s">
        <v>992</v>
      </c>
      <c r="L166" s="112" t="s">
        <v>1237</v>
      </c>
      <c r="M166" s="118" t="s">
        <v>1238</v>
      </c>
      <c r="N166" s="49"/>
      <c r="O166" s="36" t="s">
        <v>105</v>
      </c>
      <c r="P166" s="113" t="s">
        <v>1415</v>
      </c>
      <c r="Q166" s="10"/>
      <c r="R166" s="120"/>
      <c r="S166" s="10"/>
      <c r="T166" s="10"/>
      <c r="U166" s="10"/>
      <c r="V166" s="10"/>
      <c r="W166" s="11"/>
      <c r="X166" s="11"/>
      <c r="Y166" s="11"/>
      <c r="Z166" s="11"/>
      <c r="AA166" s="11"/>
      <c r="AB166" s="11"/>
      <c r="AC166" s="11"/>
      <c r="AD166" s="11"/>
      <c r="AE166" s="11"/>
      <c r="AF166" s="10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0"/>
      <c r="AS166" s="141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</row>
    <row r="167" customFormat="false" ht="4.5" hidden="false" customHeight="true" outlineLevel="0" collapsed="false">
      <c r="A167" s="10"/>
      <c r="B167" s="60"/>
      <c r="C167" s="61"/>
      <c r="D167" s="62"/>
      <c r="E167" s="62"/>
      <c r="F167" s="60"/>
      <c r="G167" s="61"/>
      <c r="H167" s="149"/>
      <c r="I167" s="60"/>
      <c r="J167" s="62"/>
      <c r="K167" s="62"/>
      <c r="L167" s="62"/>
      <c r="M167" s="60"/>
      <c r="N167" s="61"/>
      <c r="O167" s="61"/>
      <c r="P167" s="35"/>
      <c r="Q167" s="55"/>
      <c r="R167" s="120"/>
      <c r="S167" s="109"/>
      <c r="T167" s="10"/>
      <c r="U167" s="10"/>
      <c r="V167" s="10"/>
      <c r="W167" s="11"/>
      <c r="X167" s="11"/>
      <c r="Y167" s="11"/>
      <c r="Z167" s="11"/>
      <c r="AA167" s="11"/>
      <c r="AB167" s="11"/>
      <c r="AC167" s="11"/>
      <c r="AD167" s="11"/>
      <c r="AE167" s="11"/>
      <c r="AF167" s="10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0"/>
      <c r="AS167" s="141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</row>
    <row r="168" customFormat="false" ht="24" hidden="false" customHeight="false" outlineLevel="0" collapsed="false">
      <c r="A168" s="10"/>
      <c r="B168" s="35"/>
      <c r="C168" s="111" t="s">
        <v>742</v>
      </c>
      <c r="D168" s="112" t="n">
        <v>6</v>
      </c>
      <c r="E168" s="38" t="n">
        <v>60</v>
      </c>
      <c r="F168" s="125" t="s">
        <v>1410</v>
      </c>
      <c r="G168" s="53" t="s">
        <v>133</v>
      </c>
      <c r="H168" s="128" t="s">
        <v>1350</v>
      </c>
      <c r="I168" s="129" t="s">
        <v>1411</v>
      </c>
      <c r="J168" s="38" t="n">
        <v>150</v>
      </c>
      <c r="K168" s="112" t="s">
        <v>992</v>
      </c>
      <c r="L168" s="112" t="s">
        <v>1233</v>
      </c>
      <c r="M168" s="118" t="s">
        <v>1428</v>
      </c>
      <c r="N168" s="49"/>
      <c r="O168" s="36" t="s">
        <v>105</v>
      </c>
      <c r="P168" s="113" t="s">
        <v>1413</v>
      </c>
      <c r="Q168" s="10"/>
      <c r="R168" s="154" t="s">
        <v>1209</v>
      </c>
      <c r="S168" s="10"/>
      <c r="T168" s="10"/>
      <c r="U168" s="10"/>
      <c r="V168" s="10"/>
      <c r="W168" s="11"/>
      <c r="X168" s="11"/>
      <c r="Y168" s="11"/>
      <c r="Z168" s="11"/>
      <c r="AA168" s="11"/>
      <c r="AB168" s="11"/>
      <c r="AC168" s="11"/>
      <c r="AD168" s="11"/>
      <c r="AE168" s="11"/>
      <c r="AF168" s="10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0"/>
      <c r="AS168" s="141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</row>
    <row r="169" customFormat="false" ht="24" hidden="false" customHeight="false" outlineLevel="0" collapsed="false">
      <c r="A169" s="10"/>
      <c r="B169" s="35"/>
      <c r="C169" s="111" t="s">
        <v>742</v>
      </c>
      <c r="D169" s="112" t="n">
        <v>6</v>
      </c>
      <c r="E169" s="38" t="n">
        <v>60</v>
      </c>
      <c r="F169" s="125" t="s">
        <v>1429</v>
      </c>
      <c r="G169" s="53" t="s">
        <v>133</v>
      </c>
      <c r="H169" s="128" t="s">
        <v>1350</v>
      </c>
      <c r="I169" s="129" t="s">
        <v>1411</v>
      </c>
      <c r="J169" s="38" t="n">
        <v>150</v>
      </c>
      <c r="K169" s="112" t="s">
        <v>992</v>
      </c>
      <c r="L169" s="112" t="s">
        <v>1233</v>
      </c>
      <c r="M169" s="118" t="s">
        <v>1430</v>
      </c>
      <c r="N169" s="49"/>
      <c r="O169" s="36" t="s">
        <v>105</v>
      </c>
      <c r="P169" s="113" t="s">
        <v>1415</v>
      </c>
      <c r="Q169" s="10"/>
      <c r="R169" s="154" t="s">
        <v>1209</v>
      </c>
      <c r="S169" s="10"/>
      <c r="T169" s="10"/>
      <c r="U169" s="10"/>
      <c r="V169" s="10"/>
      <c r="W169" s="11"/>
      <c r="X169" s="11"/>
      <c r="Y169" s="11"/>
      <c r="Z169" s="11"/>
      <c r="AA169" s="11"/>
      <c r="AB169" s="11"/>
      <c r="AC169" s="11"/>
      <c r="AD169" s="11"/>
      <c r="AE169" s="11"/>
      <c r="AF169" s="10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0"/>
      <c r="AS169" s="141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</row>
    <row r="170" customFormat="false" ht="36" hidden="false" customHeight="false" outlineLevel="0" collapsed="false">
      <c r="A170" s="10"/>
      <c r="B170" s="35"/>
      <c r="C170" s="111" t="s">
        <v>742</v>
      </c>
      <c r="D170" s="112" t="n">
        <v>6</v>
      </c>
      <c r="E170" s="38" t="n">
        <v>60</v>
      </c>
      <c r="F170" s="125" t="s">
        <v>1431</v>
      </c>
      <c r="G170" s="53" t="s">
        <v>133</v>
      </c>
      <c r="H170" s="128" t="s">
        <v>1350</v>
      </c>
      <c r="I170" s="129" t="s">
        <v>1432</v>
      </c>
      <c r="J170" s="38" t="n">
        <v>150</v>
      </c>
      <c r="K170" s="112" t="s">
        <v>992</v>
      </c>
      <c r="L170" s="112" t="s">
        <v>1237</v>
      </c>
      <c r="M170" s="118" t="s">
        <v>1238</v>
      </c>
      <c r="N170" s="49"/>
      <c r="O170" s="36" t="s">
        <v>105</v>
      </c>
      <c r="P170" s="113" t="s">
        <v>1415</v>
      </c>
      <c r="Q170" s="10"/>
      <c r="R170" s="154" t="s">
        <v>1209</v>
      </c>
      <c r="S170" s="10"/>
      <c r="T170" s="10"/>
      <c r="U170" s="10"/>
      <c r="V170" s="10"/>
      <c r="W170" s="11"/>
      <c r="X170" s="11"/>
      <c r="Y170" s="11"/>
      <c r="Z170" s="11"/>
      <c r="AA170" s="11"/>
      <c r="AB170" s="11"/>
      <c r="AC170" s="11"/>
      <c r="AD170" s="11"/>
      <c r="AE170" s="11"/>
      <c r="AF170" s="10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0"/>
      <c r="AS170" s="141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</row>
    <row r="171" customFormat="false" ht="23.25" hidden="false" customHeight="true" outlineLevel="0" collapsed="false">
      <c r="A171" s="10"/>
      <c r="B171" s="35"/>
      <c r="C171" s="171" t="s">
        <v>1433</v>
      </c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0"/>
      <c r="R171" s="172"/>
      <c r="S171" s="10"/>
      <c r="T171" s="10"/>
      <c r="U171" s="10"/>
      <c r="V171" s="10"/>
      <c r="W171" s="11"/>
      <c r="X171" s="11"/>
      <c r="Y171" s="11"/>
      <c r="Z171" s="11"/>
      <c r="AA171" s="11"/>
      <c r="AB171" s="11"/>
      <c r="AC171" s="11"/>
      <c r="AD171" s="11"/>
      <c r="AE171" s="11"/>
      <c r="AF171" s="10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0"/>
      <c r="AS171" s="141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</row>
    <row r="172" customFormat="false" ht="12" hidden="false" customHeight="false" outlineLevel="0" collapsed="false">
      <c r="A172" s="10"/>
      <c r="B172" s="174"/>
      <c r="C172" s="174"/>
      <c r="D172" s="174"/>
      <c r="E172" s="174"/>
      <c r="F172" s="174"/>
      <c r="G172" s="174"/>
      <c r="H172" s="174"/>
      <c r="I172" s="174"/>
      <c r="J172" s="174"/>
      <c r="K172" s="174"/>
      <c r="L172" s="174"/>
      <c r="M172" s="174"/>
      <c r="N172" s="174"/>
      <c r="O172" s="174"/>
      <c r="P172" s="174"/>
      <c r="Q172" s="10"/>
      <c r="R172" s="120"/>
      <c r="S172" s="10"/>
      <c r="T172" s="10"/>
      <c r="U172" s="10"/>
      <c r="V172" s="10"/>
      <c r="W172" s="157" t="n">
        <f aca="false">SUM(W173:W178)</f>
        <v>207</v>
      </c>
      <c r="X172" s="157" t="n">
        <f aca="false">SUM(X173:X178)</f>
        <v>150.03</v>
      </c>
      <c r="Y172" s="157" t="n">
        <f aca="false">SUM(Y173:Y178)</f>
        <v>80</v>
      </c>
      <c r="Z172" s="157" t="n">
        <f aca="false">SUM(Z173:Z178)</f>
        <v>6</v>
      </c>
      <c r="AA172" s="157" t="n">
        <f aca="false">SUM(AA173:AA178)</f>
        <v>0</v>
      </c>
      <c r="AB172" s="157" t="n">
        <f aca="false">SUM(AB173:AB178)</f>
        <v>0</v>
      </c>
      <c r="AC172" s="157" t="n">
        <f aca="false">SUM(AC173:AC178)</f>
        <v>0</v>
      </c>
      <c r="AD172" s="157" t="n">
        <f aca="false">SUM(AD173:AD178)</f>
        <v>0</v>
      </c>
      <c r="AE172" s="157" t="n">
        <f aca="false">SUM(AE173:AE178)</f>
        <v>0</v>
      </c>
      <c r="AF172" s="10"/>
      <c r="AG172" s="159" t="n">
        <f aca="false">SUM(AG173:AG178)</f>
        <v>30</v>
      </c>
      <c r="AH172" s="159" t="n">
        <f aca="false">SUM(AH173:AH178)</f>
        <v>20</v>
      </c>
      <c r="AI172" s="159" t="n">
        <f aca="false">SUM(AI173:AI178)</f>
        <v>7</v>
      </c>
      <c r="AJ172" s="159" t="n">
        <f aca="false">SUM(AJ173:AJ178)</f>
        <v>7</v>
      </c>
      <c r="AK172" s="159" t="n">
        <f aca="false">SUM(AK173:AK178)</f>
        <v>0</v>
      </c>
      <c r="AL172" s="159" t="n">
        <f aca="false">SUM(AL173:AL178)</f>
        <v>0</v>
      </c>
      <c r="AM172" s="159" t="n">
        <f aca="false">SUM(AM173:AM178)</f>
        <v>0</v>
      </c>
      <c r="AN172" s="159" t="n">
        <f aca="false">SUM(AN173:AN178)</f>
        <v>0</v>
      </c>
      <c r="AO172" s="159" t="n">
        <f aca="false">SUM(AO173:AO178)</f>
        <v>0</v>
      </c>
      <c r="AP172" s="159" t="n">
        <f aca="false">SUM(AP173:AP178)</f>
        <v>3</v>
      </c>
      <c r="AQ172" s="159" t="n">
        <f aca="false">SUM(AQ173:AQ178)</f>
        <v>0.1</v>
      </c>
      <c r="AR172" s="10"/>
      <c r="AS172" s="141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</row>
    <row r="173" customFormat="false" ht="24" hidden="false" customHeight="false" outlineLevel="0" collapsed="false">
      <c r="A173" s="10"/>
      <c r="B173" s="35"/>
      <c r="C173" s="111" t="s">
        <v>1434</v>
      </c>
      <c r="D173" s="49" t="n">
        <v>5</v>
      </c>
      <c r="E173" s="49" t="n">
        <v>60</v>
      </c>
      <c r="F173" s="151" t="s">
        <v>1160</v>
      </c>
      <c r="G173" s="51" t="s">
        <v>129</v>
      </c>
      <c r="H173" s="116" t="s">
        <v>1145</v>
      </c>
      <c r="I173" s="151" t="s">
        <v>1161</v>
      </c>
      <c r="J173" s="49" t="n">
        <v>150</v>
      </c>
      <c r="K173" s="111" t="s">
        <v>992</v>
      </c>
      <c r="L173" s="111" t="s">
        <v>1008</v>
      </c>
      <c r="M173" s="118" t="s">
        <v>1435</v>
      </c>
      <c r="N173" s="49" t="n">
        <v>1</v>
      </c>
      <c r="O173" s="36" t="s">
        <v>105</v>
      </c>
      <c r="P173" s="119" t="s">
        <v>1436</v>
      </c>
      <c r="Q173" s="10"/>
      <c r="R173" s="120"/>
      <c r="S173" s="10"/>
      <c r="T173" s="10"/>
      <c r="U173" s="10"/>
      <c r="V173" s="10"/>
      <c r="W173" s="138" t="n">
        <v>58</v>
      </c>
      <c r="X173" s="138" t="n">
        <v>75</v>
      </c>
      <c r="Y173" s="138"/>
      <c r="Z173" s="138"/>
      <c r="AA173" s="138"/>
      <c r="AB173" s="138"/>
      <c r="AC173" s="161"/>
      <c r="AD173" s="138"/>
      <c r="AE173" s="138"/>
      <c r="AF173" s="10"/>
      <c r="AG173" s="139" t="n">
        <v>10</v>
      </c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0"/>
      <c r="AS173" s="141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</row>
    <row r="174" customFormat="false" ht="24" hidden="false" customHeight="false" outlineLevel="0" collapsed="false">
      <c r="A174" s="10"/>
      <c r="B174" s="35"/>
      <c r="C174" s="111" t="s">
        <v>1437</v>
      </c>
      <c r="D174" s="49" t="n">
        <v>5</v>
      </c>
      <c r="E174" s="49" t="n">
        <v>60</v>
      </c>
      <c r="F174" s="151" t="s">
        <v>1163</v>
      </c>
      <c r="G174" s="51" t="s">
        <v>129</v>
      </c>
      <c r="H174" s="118" t="s">
        <v>1057</v>
      </c>
      <c r="I174" s="151" t="s">
        <v>1164</v>
      </c>
      <c r="J174" s="49" t="n">
        <v>125</v>
      </c>
      <c r="K174" s="111" t="s">
        <v>992</v>
      </c>
      <c r="L174" s="111" t="s">
        <v>1008</v>
      </c>
      <c r="M174" s="118" t="s">
        <v>1435</v>
      </c>
      <c r="N174" s="49" t="n">
        <v>1</v>
      </c>
      <c r="O174" s="36" t="s">
        <v>105</v>
      </c>
      <c r="P174" s="119" t="s">
        <v>1436</v>
      </c>
      <c r="Q174" s="10"/>
      <c r="R174" s="120"/>
      <c r="S174" s="10"/>
      <c r="T174" s="10"/>
      <c r="U174" s="10"/>
      <c r="V174" s="10"/>
      <c r="W174" s="138" t="n">
        <v>48</v>
      </c>
      <c r="X174" s="175" t="n">
        <v>0.03</v>
      </c>
      <c r="Y174" s="138"/>
      <c r="Z174" s="138" t="n">
        <v>3</v>
      </c>
      <c r="AA174" s="138"/>
      <c r="AB174" s="138"/>
      <c r="AC174" s="161"/>
      <c r="AD174" s="138"/>
      <c r="AE174" s="138"/>
      <c r="AF174" s="10"/>
      <c r="AG174" s="139" t="n">
        <v>10</v>
      </c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0"/>
      <c r="AS174" s="141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</row>
    <row r="175" customFormat="false" ht="24" hidden="false" customHeight="false" outlineLevel="0" collapsed="false">
      <c r="A175" s="10"/>
      <c r="B175" s="35"/>
      <c r="C175" s="111" t="s">
        <v>1438</v>
      </c>
      <c r="D175" s="49" t="n">
        <v>5</v>
      </c>
      <c r="E175" s="49" t="n">
        <v>60</v>
      </c>
      <c r="F175" s="151" t="s">
        <v>1165</v>
      </c>
      <c r="G175" s="51" t="s">
        <v>129</v>
      </c>
      <c r="H175" s="116" t="s">
        <v>962</v>
      </c>
      <c r="I175" s="151" t="s">
        <v>1166</v>
      </c>
      <c r="J175" s="49" t="n">
        <v>115</v>
      </c>
      <c r="K175" s="111" t="s">
        <v>992</v>
      </c>
      <c r="L175" s="111" t="s">
        <v>1008</v>
      </c>
      <c r="M175" s="118" t="s">
        <v>1435</v>
      </c>
      <c r="N175" s="49" t="n">
        <v>1</v>
      </c>
      <c r="O175" s="36" t="s">
        <v>105</v>
      </c>
      <c r="P175" s="119" t="s">
        <v>1436</v>
      </c>
      <c r="Q175" s="10"/>
      <c r="R175" s="120"/>
      <c r="S175" s="10"/>
      <c r="T175" s="10"/>
      <c r="U175" s="10"/>
      <c r="V175" s="10"/>
      <c r="W175" s="138" t="n">
        <v>40</v>
      </c>
      <c r="X175" s="138"/>
      <c r="Y175" s="138"/>
      <c r="Z175" s="138"/>
      <c r="AA175" s="138"/>
      <c r="AB175" s="138"/>
      <c r="AC175" s="161"/>
      <c r="AD175" s="138"/>
      <c r="AE175" s="138"/>
      <c r="AF175" s="10"/>
      <c r="AG175" s="139" t="n">
        <v>10</v>
      </c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0"/>
      <c r="AS175" s="141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</row>
    <row r="176" customFormat="false" ht="24" hidden="false" customHeight="false" outlineLevel="0" collapsed="false">
      <c r="A176" s="10"/>
      <c r="B176" s="35"/>
      <c r="C176" s="111" t="s">
        <v>1439</v>
      </c>
      <c r="D176" s="49" t="n">
        <v>5</v>
      </c>
      <c r="E176" s="49" t="n">
        <v>60</v>
      </c>
      <c r="F176" s="151" t="s">
        <v>1167</v>
      </c>
      <c r="G176" s="51" t="s">
        <v>129</v>
      </c>
      <c r="H176" s="116" t="s">
        <v>1082</v>
      </c>
      <c r="I176" s="151" t="s">
        <v>1168</v>
      </c>
      <c r="J176" s="49" t="n">
        <v>100</v>
      </c>
      <c r="K176" s="111" t="s">
        <v>992</v>
      </c>
      <c r="L176" s="111" t="s">
        <v>1008</v>
      </c>
      <c r="M176" s="118" t="s">
        <v>1435</v>
      </c>
      <c r="N176" s="49" t="n">
        <v>1</v>
      </c>
      <c r="O176" s="36" t="s">
        <v>105</v>
      </c>
      <c r="P176" s="119" t="s">
        <v>1436</v>
      </c>
      <c r="Q176" s="10"/>
      <c r="R176" s="120"/>
      <c r="S176" s="10"/>
      <c r="T176" s="10"/>
      <c r="U176" s="10"/>
      <c r="V176" s="10"/>
      <c r="W176" s="138"/>
      <c r="X176" s="138"/>
      <c r="Y176" s="138" t="n">
        <v>40</v>
      </c>
      <c r="Z176" s="138"/>
      <c r="AA176" s="138"/>
      <c r="AB176" s="138"/>
      <c r="AC176" s="161"/>
      <c r="AD176" s="138"/>
      <c r="AE176" s="138"/>
      <c r="AF176" s="10"/>
      <c r="AG176" s="139"/>
      <c r="AH176" s="139" t="n">
        <v>20</v>
      </c>
      <c r="AI176" s="139"/>
      <c r="AJ176" s="139"/>
      <c r="AK176" s="139"/>
      <c r="AL176" s="139"/>
      <c r="AM176" s="139"/>
      <c r="AN176" s="139"/>
      <c r="AO176" s="139"/>
      <c r="AP176" s="139" t="n">
        <v>3</v>
      </c>
      <c r="AQ176" s="139" t="n">
        <v>0.1</v>
      </c>
      <c r="AR176" s="10"/>
      <c r="AS176" s="141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</row>
    <row r="177" customFormat="false" ht="24" hidden="false" customHeight="false" outlineLevel="0" collapsed="false">
      <c r="A177" s="10"/>
      <c r="B177" s="35"/>
      <c r="C177" s="111" t="s">
        <v>1440</v>
      </c>
      <c r="D177" s="49" t="n">
        <v>5</v>
      </c>
      <c r="E177" s="49" t="n">
        <v>60</v>
      </c>
      <c r="F177" s="151" t="s">
        <v>1169</v>
      </c>
      <c r="G177" s="51" t="s">
        <v>129</v>
      </c>
      <c r="H177" s="116" t="s">
        <v>908</v>
      </c>
      <c r="I177" s="151" t="s">
        <v>1170</v>
      </c>
      <c r="J177" s="49" t="n">
        <v>85</v>
      </c>
      <c r="K177" s="111" t="s">
        <v>992</v>
      </c>
      <c r="L177" s="111" t="s">
        <v>1008</v>
      </c>
      <c r="M177" s="118" t="s">
        <v>1435</v>
      </c>
      <c r="N177" s="49" t="n">
        <v>1</v>
      </c>
      <c r="O177" s="36" t="s">
        <v>105</v>
      </c>
      <c r="P177" s="119" t="s">
        <v>1436</v>
      </c>
      <c r="Q177" s="10"/>
      <c r="R177" s="120"/>
      <c r="S177" s="10"/>
      <c r="T177" s="10"/>
      <c r="U177" s="10"/>
      <c r="V177" s="10"/>
      <c r="W177" s="138" t="n">
        <v>32</v>
      </c>
      <c r="X177" s="138"/>
      <c r="Y177" s="138" t="n">
        <v>40</v>
      </c>
      <c r="Z177" s="138" t="n">
        <v>3</v>
      </c>
      <c r="AA177" s="138"/>
      <c r="AB177" s="138"/>
      <c r="AC177" s="161"/>
      <c r="AD177" s="138"/>
      <c r="AE177" s="138"/>
      <c r="AF177" s="10"/>
      <c r="AG177" s="139"/>
      <c r="AH177" s="139"/>
      <c r="AI177" s="139" t="n">
        <v>7</v>
      </c>
      <c r="AJ177" s="139"/>
      <c r="AK177" s="170"/>
      <c r="AL177" s="139"/>
      <c r="AM177" s="139"/>
      <c r="AN177" s="139"/>
      <c r="AO177" s="139"/>
      <c r="AP177" s="139"/>
      <c r="AQ177" s="139"/>
      <c r="AR177" s="10"/>
      <c r="AS177" s="141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</row>
    <row r="178" customFormat="false" ht="24" hidden="false" customHeight="false" outlineLevel="0" collapsed="false">
      <c r="A178" s="10"/>
      <c r="B178" s="35"/>
      <c r="C178" s="111" t="s">
        <v>1441</v>
      </c>
      <c r="D178" s="49" t="n">
        <v>5</v>
      </c>
      <c r="E178" s="49" t="n">
        <v>60</v>
      </c>
      <c r="F178" s="151" t="s">
        <v>1171</v>
      </c>
      <c r="G178" s="51" t="s">
        <v>129</v>
      </c>
      <c r="H178" s="116" t="s">
        <v>1172</v>
      </c>
      <c r="I178" s="151" t="s">
        <v>1161</v>
      </c>
      <c r="J178" s="49" t="n">
        <v>75</v>
      </c>
      <c r="K178" s="111" t="s">
        <v>992</v>
      </c>
      <c r="L178" s="111" t="s">
        <v>1008</v>
      </c>
      <c r="M178" s="118" t="s">
        <v>1435</v>
      </c>
      <c r="N178" s="49" t="n">
        <v>1</v>
      </c>
      <c r="O178" s="36" t="s">
        <v>105</v>
      </c>
      <c r="P178" s="119" t="s">
        <v>1436</v>
      </c>
      <c r="Q178" s="10"/>
      <c r="R178" s="120"/>
      <c r="S178" s="10"/>
      <c r="T178" s="10"/>
      <c r="U178" s="10"/>
      <c r="V178" s="10"/>
      <c r="W178" s="138" t="n">
        <v>29</v>
      </c>
      <c r="X178" s="138" t="n">
        <v>75</v>
      </c>
      <c r="Y178" s="138"/>
      <c r="Z178" s="138"/>
      <c r="AA178" s="138"/>
      <c r="AB178" s="138"/>
      <c r="AC178" s="161"/>
      <c r="AD178" s="138"/>
      <c r="AE178" s="138"/>
      <c r="AF178" s="10"/>
      <c r="AG178" s="139"/>
      <c r="AH178" s="139"/>
      <c r="AI178" s="139"/>
      <c r="AJ178" s="139" t="n">
        <v>7</v>
      </c>
      <c r="AK178" s="139"/>
      <c r="AL178" s="139"/>
      <c r="AM178" s="139"/>
      <c r="AN178" s="139"/>
      <c r="AO178" s="139"/>
      <c r="AP178" s="139"/>
      <c r="AQ178" s="139"/>
      <c r="AR178" s="10"/>
      <c r="AS178" s="141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</row>
    <row r="179" customFormat="false" ht="12" hidden="false" customHeight="false" outlineLevel="0" collapsed="false">
      <c r="A179" s="10"/>
      <c r="B179" s="174"/>
      <c r="C179" s="174"/>
      <c r="D179" s="174"/>
      <c r="E179" s="174"/>
      <c r="F179" s="174"/>
      <c r="G179" s="174"/>
      <c r="H179" s="174"/>
      <c r="I179" s="174"/>
      <c r="J179" s="174"/>
      <c r="K179" s="174"/>
      <c r="L179" s="174"/>
      <c r="M179" s="174"/>
      <c r="N179" s="174"/>
      <c r="O179" s="174"/>
      <c r="P179" s="174"/>
      <c r="Q179" s="10"/>
      <c r="R179" s="120"/>
      <c r="S179" s="10"/>
      <c r="T179" s="10"/>
      <c r="U179" s="10"/>
      <c r="V179" s="10"/>
      <c r="W179" s="157" t="n">
        <f aca="false">SUM(W180:W185)</f>
        <v>272</v>
      </c>
      <c r="X179" s="157" t="n">
        <f aca="false">SUM(X180:X185)</f>
        <v>150</v>
      </c>
      <c r="Y179" s="157" t="n">
        <f aca="false">SUM(Y180:Y185)</f>
        <v>80</v>
      </c>
      <c r="Z179" s="157" t="n">
        <f aca="false">SUM(Z180:Z185)</f>
        <v>9</v>
      </c>
      <c r="AA179" s="157" t="n">
        <f aca="false">SUM(AA180:AA185)</f>
        <v>0</v>
      </c>
      <c r="AB179" s="157" t="n">
        <f aca="false">SUM(AB180:AB185)</f>
        <v>0</v>
      </c>
      <c r="AC179" s="157" t="n">
        <f aca="false">SUM(AC180:AC185)</f>
        <v>0</v>
      </c>
      <c r="AD179" s="157" t="n">
        <f aca="false">SUM(AD180:AD185)</f>
        <v>0</v>
      </c>
      <c r="AE179" s="157" t="n">
        <f aca="false">SUM(AE180:AE185)</f>
        <v>5</v>
      </c>
      <c r="AF179" s="10"/>
      <c r="AG179" s="159" t="n">
        <f aca="false">SUM(AG180:AG185)</f>
        <v>60</v>
      </c>
      <c r="AH179" s="159" t="n">
        <f aca="false">SUM(AH180:AH185)</f>
        <v>0</v>
      </c>
      <c r="AI179" s="159" t="n">
        <f aca="false">SUM(AI180:AI185)</f>
        <v>12</v>
      </c>
      <c r="AJ179" s="159" t="n">
        <f aca="false">SUM(AJ180:AJ185)</f>
        <v>12</v>
      </c>
      <c r="AK179" s="159" t="n">
        <f aca="false">SUM(AK180:AK185)</f>
        <v>7</v>
      </c>
      <c r="AL179" s="159" t="n">
        <f aca="false">SUM(AL180:AL185)</f>
        <v>4</v>
      </c>
      <c r="AM179" s="159" t="n">
        <f aca="false">SUM(AM180:AM185)</f>
        <v>3</v>
      </c>
      <c r="AN179" s="159" t="n">
        <f aca="false">SUM(AN180:AN185)</f>
        <v>0</v>
      </c>
      <c r="AO179" s="159" t="n">
        <f aca="false">SUM(AO180:AO185)</f>
        <v>3</v>
      </c>
      <c r="AP179" s="159" t="n">
        <f aca="false">SUM(AP180:AP185)</f>
        <v>3</v>
      </c>
      <c r="AQ179" s="159" t="n">
        <f aca="false">SUM(AQ180:AQ185)</f>
        <v>0.2</v>
      </c>
      <c r="AR179" s="10"/>
      <c r="AS179" s="141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</row>
    <row r="180" s="122" customFormat="true" ht="36" hidden="false" customHeight="false" outlineLevel="0" collapsed="false">
      <c r="A180" s="114"/>
      <c r="B180" s="35"/>
      <c r="C180" s="36" t="s">
        <v>742</v>
      </c>
      <c r="D180" s="111" t="s">
        <v>1186</v>
      </c>
      <c r="E180" s="49" t="n">
        <v>61</v>
      </c>
      <c r="F180" s="151" t="s">
        <v>1187</v>
      </c>
      <c r="G180" s="51" t="s">
        <v>129</v>
      </c>
      <c r="H180" s="116" t="s">
        <v>1188</v>
      </c>
      <c r="I180" s="151" t="s">
        <v>1189</v>
      </c>
      <c r="J180" s="49" t="n">
        <v>150</v>
      </c>
      <c r="K180" s="111" t="s">
        <v>1190</v>
      </c>
      <c r="L180" s="111" t="s">
        <v>773</v>
      </c>
      <c r="M180" s="115" t="s">
        <v>1191</v>
      </c>
      <c r="N180" s="49" t="n">
        <v>3</v>
      </c>
      <c r="O180" s="36" t="s">
        <v>105</v>
      </c>
      <c r="P180" s="116"/>
      <c r="Q180" s="114"/>
      <c r="R180" s="108" t="n">
        <v>16</v>
      </c>
      <c r="S180" s="121"/>
      <c r="T180" s="114"/>
      <c r="U180" s="114"/>
      <c r="V180" s="114"/>
      <c r="W180" s="121" t="n">
        <v>65</v>
      </c>
      <c r="X180" s="121" t="n">
        <v>75</v>
      </c>
      <c r="Y180" s="121"/>
      <c r="Z180" s="121"/>
      <c r="AA180" s="121"/>
      <c r="AB180" s="121"/>
      <c r="AC180" s="161"/>
      <c r="AD180" s="121"/>
      <c r="AE180" s="121"/>
      <c r="AF180" s="114"/>
      <c r="AG180" s="162" t="n">
        <v>20</v>
      </c>
      <c r="AH180" s="162"/>
      <c r="AI180" s="162"/>
      <c r="AJ180" s="162"/>
      <c r="AK180" s="162" t="n">
        <v>4</v>
      </c>
      <c r="AL180" s="162"/>
      <c r="AM180" s="162"/>
      <c r="AN180" s="162"/>
      <c r="AO180" s="162"/>
      <c r="AP180" s="162"/>
      <c r="AQ180" s="162"/>
      <c r="AR180" s="121"/>
      <c r="AS180" s="163"/>
      <c r="AT180" s="121"/>
      <c r="AU180" s="114"/>
      <c r="AV180" s="114"/>
      <c r="AW180" s="114"/>
      <c r="AX180" s="114"/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114"/>
      <c r="BI180" s="114"/>
      <c r="BJ180" s="114"/>
      <c r="BK180" s="114"/>
      <c r="BL180" s="114"/>
      <c r="BM180" s="114"/>
      <c r="BN180" s="114"/>
      <c r="BO180" s="114"/>
      <c r="BP180" s="114"/>
      <c r="BQ180" s="114"/>
      <c r="BR180" s="114"/>
      <c r="BS180" s="114"/>
      <c r="BT180" s="114"/>
      <c r="BU180" s="114"/>
      <c r="BV180" s="114"/>
      <c r="BW180" s="114"/>
      <c r="BX180" s="114"/>
      <c r="BY180" s="114"/>
      <c r="BZ180" s="114"/>
      <c r="CA180" s="114"/>
      <c r="CB180" s="114"/>
      <c r="CC180" s="114"/>
      <c r="CD180" s="114"/>
      <c r="CE180" s="114"/>
      <c r="CF180" s="114"/>
      <c r="CG180" s="114"/>
      <c r="CH180" s="114"/>
      <c r="CI180" s="114"/>
      <c r="CJ180" s="114"/>
      <c r="CK180" s="114"/>
      <c r="CL180" s="114"/>
      <c r="CM180" s="114"/>
      <c r="CN180" s="114"/>
      <c r="CO180" s="114"/>
      <c r="CP180" s="114"/>
      <c r="CQ180" s="114"/>
      <c r="CR180" s="114"/>
    </row>
    <row r="181" s="122" customFormat="true" ht="36" hidden="false" customHeight="false" outlineLevel="0" collapsed="false">
      <c r="A181" s="114"/>
      <c r="B181" s="35"/>
      <c r="C181" s="36" t="s">
        <v>766</v>
      </c>
      <c r="D181" s="111" t="s">
        <v>1186</v>
      </c>
      <c r="E181" s="49" t="n">
        <v>61</v>
      </c>
      <c r="F181" s="151" t="s">
        <v>1192</v>
      </c>
      <c r="G181" s="51" t="s">
        <v>129</v>
      </c>
      <c r="H181" s="118" t="s">
        <v>1034</v>
      </c>
      <c r="I181" s="151" t="s">
        <v>1193</v>
      </c>
      <c r="J181" s="49" t="n">
        <v>150</v>
      </c>
      <c r="K181" s="111" t="s">
        <v>992</v>
      </c>
      <c r="L181" s="111" t="s">
        <v>1194</v>
      </c>
      <c r="M181" s="151" t="s">
        <v>1195</v>
      </c>
      <c r="N181" s="49" t="n">
        <v>1</v>
      </c>
      <c r="O181" s="36" t="s">
        <v>105</v>
      </c>
      <c r="P181" s="116"/>
      <c r="Q181" s="114"/>
      <c r="R181" s="164" t="n">
        <v>12</v>
      </c>
      <c r="S181" s="121"/>
      <c r="T181" s="114"/>
      <c r="U181" s="114"/>
      <c r="V181" s="114"/>
      <c r="W181" s="121" t="n">
        <v>52</v>
      </c>
      <c r="X181" s="121" t="n">
        <v>75</v>
      </c>
      <c r="Y181" s="121" t="n">
        <v>40</v>
      </c>
      <c r="Z181" s="121"/>
      <c r="AA181" s="121"/>
      <c r="AB181" s="121"/>
      <c r="AC181" s="161"/>
      <c r="AD181" s="121"/>
      <c r="AE181" s="121"/>
      <c r="AF181" s="114"/>
      <c r="AG181" s="162" t="n">
        <v>20</v>
      </c>
      <c r="AH181" s="162"/>
      <c r="AI181" s="162"/>
      <c r="AJ181" s="162"/>
      <c r="AK181" s="162"/>
      <c r="AL181" s="162" t="n">
        <v>4</v>
      </c>
      <c r="AM181" s="162"/>
      <c r="AN181" s="162"/>
      <c r="AO181" s="162"/>
      <c r="AP181" s="162"/>
      <c r="AQ181" s="162"/>
      <c r="AR181" s="121"/>
      <c r="AS181" s="163"/>
      <c r="AT181" s="121"/>
      <c r="AU181" s="114"/>
      <c r="AV181" s="114"/>
      <c r="AW181" s="114"/>
      <c r="AX181" s="114"/>
      <c r="AY181" s="114"/>
      <c r="AZ181" s="114"/>
      <c r="BA181" s="114"/>
      <c r="BB181" s="114"/>
      <c r="BC181" s="114"/>
      <c r="BD181" s="114"/>
      <c r="BE181" s="114"/>
      <c r="BF181" s="114"/>
      <c r="BG181" s="114"/>
      <c r="BH181" s="114"/>
      <c r="BI181" s="114"/>
      <c r="BJ181" s="114"/>
      <c r="BK181" s="114"/>
      <c r="BL181" s="114"/>
      <c r="BM181" s="114"/>
      <c r="BN181" s="114"/>
      <c r="BO181" s="114"/>
      <c r="BP181" s="114"/>
      <c r="BQ181" s="114"/>
      <c r="BR181" s="114"/>
      <c r="BS181" s="114"/>
      <c r="BT181" s="114"/>
      <c r="BU181" s="114"/>
      <c r="BV181" s="114"/>
      <c r="BW181" s="114"/>
      <c r="BX181" s="114"/>
      <c r="BY181" s="114"/>
      <c r="BZ181" s="114"/>
      <c r="CA181" s="114"/>
      <c r="CB181" s="114"/>
      <c r="CC181" s="114"/>
      <c r="CD181" s="114"/>
      <c r="CE181" s="114"/>
      <c r="CF181" s="114"/>
      <c r="CG181" s="114"/>
      <c r="CH181" s="114"/>
      <c r="CI181" s="114"/>
      <c r="CJ181" s="114"/>
      <c r="CK181" s="114"/>
      <c r="CL181" s="114"/>
      <c r="CM181" s="114"/>
      <c r="CN181" s="114"/>
      <c r="CO181" s="114"/>
      <c r="CP181" s="114"/>
      <c r="CQ181" s="114"/>
      <c r="CR181" s="114"/>
    </row>
    <row r="182" s="122" customFormat="true" ht="36" hidden="false" customHeight="false" outlineLevel="0" collapsed="false">
      <c r="A182" s="114"/>
      <c r="B182" s="35"/>
      <c r="C182" s="36" t="s">
        <v>761</v>
      </c>
      <c r="D182" s="111" t="s">
        <v>1186</v>
      </c>
      <c r="E182" s="49" t="n">
        <v>61</v>
      </c>
      <c r="F182" s="151" t="s">
        <v>1196</v>
      </c>
      <c r="G182" s="51" t="s">
        <v>129</v>
      </c>
      <c r="H182" s="116" t="s">
        <v>1197</v>
      </c>
      <c r="I182" s="151" t="s">
        <v>1198</v>
      </c>
      <c r="J182" s="49" t="n">
        <v>115</v>
      </c>
      <c r="K182" s="111" t="s">
        <v>1190</v>
      </c>
      <c r="L182" s="111" t="s">
        <v>773</v>
      </c>
      <c r="M182" s="115" t="s">
        <v>1191</v>
      </c>
      <c r="N182" s="49" t="n">
        <v>3</v>
      </c>
      <c r="O182" s="36" t="s">
        <v>105</v>
      </c>
      <c r="P182" s="116"/>
      <c r="Q182" s="114"/>
      <c r="R182" s="120"/>
      <c r="S182" s="121"/>
      <c r="T182" s="114"/>
      <c r="U182" s="114"/>
      <c r="V182" s="114"/>
      <c r="W182" s="121" t="n">
        <v>50</v>
      </c>
      <c r="X182" s="121"/>
      <c r="Y182" s="121"/>
      <c r="Z182" s="121" t="n">
        <v>3</v>
      </c>
      <c r="AA182" s="121"/>
      <c r="AB182" s="121"/>
      <c r="AC182" s="161"/>
      <c r="AD182" s="121"/>
      <c r="AE182" s="121"/>
      <c r="AF182" s="114"/>
      <c r="AG182" s="162" t="n">
        <v>20</v>
      </c>
      <c r="AH182" s="162"/>
      <c r="AI182" s="162"/>
      <c r="AJ182" s="162"/>
      <c r="AK182" s="162"/>
      <c r="AL182" s="162"/>
      <c r="AM182" s="162" t="n">
        <v>3</v>
      </c>
      <c r="AN182" s="162"/>
      <c r="AO182" s="162"/>
      <c r="AP182" s="162"/>
      <c r="AQ182" s="162"/>
      <c r="AR182" s="121"/>
      <c r="AS182" s="163"/>
      <c r="AT182" s="121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</row>
    <row r="183" s="122" customFormat="true" ht="36" hidden="false" customHeight="false" outlineLevel="0" collapsed="false">
      <c r="A183" s="114"/>
      <c r="B183" s="35"/>
      <c r="C183" s="36" t="s">
        <v>748</v>
      </c>
      <c r="D183" s="111" t="s">
        <v>1186</v>
      </c>
      <c r="E183" s="49" t="n">
        <v>61</v>
      </c>
      <c r="F183" s="151" t="s">
        <v>1199</v>
      </c>
      <c r="G183" s="51" t="s">
        <v>129</v>
      </c>
      <c r="H183" s="118" t="s">
        <v>1200</v>
      </c>
      <c r="I183" s="151" t="s">
        <v>1201</v>
      </c>
      <c r="J183" s="49" t="n">
        <v>125</v>
      </c>
      <c r="K183" s="111" t="s">
        <v>992</v>
      </c>
      <c r="L183" s="111" t="s">
        <v>1194</v>
      </c>
      <c r="M183" s="151" t="s">
        <v>1195</v>
      </c>
      <c r="N183" s="49" t="n">
        <v>1</v>
      </c>
      <c r="O183" s="36" t="s">
        <v>105</v>
      </c>
      <c r="P183" s="116"/>
      <c r="Q183" s="114"/>
      <c r="R183" s="120"/>
      <c r="S183" s="121"/>
      <c r="T183" s="114"/>
      <c r="U183" s="114"/>
      <c r="V183" s="114"/>
      <c r="W183" s="121" t="n">
        <v>39</v>
      </c>
      <c r="X183" s="121"/>
      <c r="Y183" s="121" t="n">
        <v>40</v>
      </c>
      <c r="Z183" s="121" t="n">
        <v>3</v>
      </c>
      <c r="AA183" s="121"/>
      <c r="AB183" s="121"/>
      <c r="AC183" s="161"/>
      <c r="AD183" s="121"/>
      <c r="AE183" s="121"/>
      <c r="AF183" s="114"/>
      <c r="AG183" s="162"/>
      <c r="AH183" s="162"/>
      <c r="AI183" s="162"/>
      <c r="AJ183" s="162"/>
      <c r="AK183" s="162"/>
      <c r="AL183" s="162"/>
      <c r="AM183" s="162"/>
      <c r="AN183" s="162"/>
      <c r="AO183" s="162"/>
      <c r="AP183" s="162" t="n">
        <v>3</v>
      </c>
      <c r="AQ183" s="162" t="n">
        <v>0.2</v>
      </c>
      <c r="AR183" s="121"/>
      <c r="AS183" s="163"/>
      <c r="AT183" s="121"/>
      <c r="AU183" s="114"/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  <c r="BF183" s="114"/>
      <c r="BG183" s="114"/>
      <c r="BH183" s="114"/>
      <c r="BI183" s="114"/>
      <c r="BJ183" s="114"/>
      <c r="BK183" s="114"/>
      <c r="BL183" s="114"/>
      <c r="BM183" s="114"/>
      <c r="BN183" s="114"/>
      <c r="BO183" s="114"/>
      <c r="BP183" s="114"/>
      <c r="BQ183" s="114"/>
      <c r="BR183" s="114"/>
      <c r="BS183" s="114"/>
      <c r="BT183" s="114"/>
      <c r="BU183" s="114"/>
      <c r="BV183" s="114"/>
      <c r="BW183" s="114"/>
      <c r="BX183" s="114"/>
      <c r="BY183" s="114"/>
      <c r="BZ183" s="114"/>
      <c r="CA183" s="114"/>
      <c r="CB183" s="114"/>
      <c r="CC183" s="114"/>
      <c r="CD183" s="114"/>
      <c r="CE183" s="114"/>
      <c r="CF183" s="114"/>
      <c r="CG183" s="114"/>
      <c r="CH183" s="114"/>
      <c r="CI183" s="114"/>
      <c r="CJ183" s="114"/>
      <c r="CK183" s="114"/>
      <c r="CL183" s="114"/>
      <c r="CM183" s="114"/>
      <c r="CN183" s="114"/>
      <c r="CO183" s="114"/>
      <c r="CP183" s="114"/>
      <c r="CQ183" s="114"/>
      <c r="CR183" s="114"/>
    </row>
    <row r="184" s="122" customFormat="true" ht="36" hidden="false" customHeight="false" outlineLevel="0" collapsed="false">
      <c r="A184" s="114"/>
      <c r="B184" s="35"/>
      <c r="C184" s="36" t="s">
        <v>776</v>
      </c>
      <c r="D184" s="111" t="s">
        <v>1186</v>
      </c>
      <c r="E184" s="49" t="n">
        <v>61</v>
      </c>
      <c r="F184" s="151" t="s">
        <v>1202</v>
      </c>
      <c r="G184" s="51" t="s">
        <v>129</v>
      </c>
      <c r="H184" s="116" t="s">
        <v>1151</v>
      </c>
      <c r="I184" s="151" t="s">
        <v>1203</v>
      </c>
      <c r="J184" s="49" t="n">
        <v>85</v>
      </c>
      <c r="K184" s="111" t="s">
        <v>992</v>
      </c>
      <c r="L184" s="111" t="s">
        <v>1194</v>
      </c>
      <c r="M184" s="151" t="s">
        <v>1195</v>
      </c>
      <c r="N184" s="49" t="n">
        <v>1</v>
      </c>
      <c r="O184" s="36" t="s">
        <v>105</v>
      </c>
      <c r="P184" s="116"/>
      <c r="Q184" s="114"/>
      <c r="R184" s="126" t="s">
        <v>897</v>
      </c>
      <c r="S184" s="121"/>
      <c r="T184" s="114"/>
      <c r="U184" s="114"/>
      <c r="V184" s="114"/>
      <c r="W184" s="121" t="n">
        <v>37</v>
      </c>
      <c r="X184" s="121"/>
      <c r="Y184" s="121"/>
      <c r="Z184" s="121" t="n">
        <v>3</v>
      </c>
      <c r="AA184" s="121"/>
      <c r="AB184" s="121"/>
      <c r="AC184" s="161"/>
      <c r="AD184" s="121"/>
      <c r="AE184" s="121"/>
      <c r="AF184" s="114"/>
      <c r="AG184" s="162"/>
      <c r="AH184" s="162"/>
      <c r="AI184" s="162" t="n">
        <v>12</v>
      </c>
      <c r="AJ184" s="162"/>
      <c r="AK184" s="162" t="n">
        <v>3</v>
      </c>
      <c r="AL184" s="162"/>
      <c r="AM184" s="162"/>
      <c r="AN184" s="162"/>
      <c r="AO184" s="162"/>
      <c r="AP184" s="162"/>
      <c r="AQ184" s="162"/>
      <c r="AR184" s="121"/>
      <c r="AS184" s="163"/>
      <c r="AT184" s="121"/>
      <c r="AU184" s="114"/>
      <c r="AV184" s="114"/>
      <c r="AW184" s="114"/>
      <c r="AX184" s="114"/>
      <c r="AY184" s="114"/>
      <c r="AZ184" s="114"/>
      <c r="BA184" s="114"/>
      <c r="BB184" s="114"/>
      <c r="BC184" s="114"/>
      <c r="BD184" s="114"/>
      <c r="BE184" s="114"/>
      <c r="BF184" s="114"/>
      <c r="BG184" s="114"/>
      <c r="BH184" s="114"/>
      <c r="BI184" s="114"/>
      <c r="BJ184" s="114"/>
      <c r="BK184" s="114"/>
      <c r="BL184" s="114"/>
      <c r="BM184" s="114"/>
      <c r="BN184" s="114"/>
      <c r="BO184" s="114"/>
      <c r="BP184" s="114"/>
      <c r="BQ184" s="114"/>
      <c r="BR184" s="114"/>
      <c r="BS184" s="114"/>
      <c r="BT184" s="114"/>
      <c r="BU184" s="114"/>
      <c r="BV184" s="114"/>
      <c r="BW184" s="114"/>
      <c r="BX184" s="114"/>
      <c r="BY184" s="114"/>
      <c r="BZ184" s="114"/>
      <c r="CA184" s="114"/>
      <c r="CB184" s="114"/>
      <c r="CC184" s="114"/>
      <c r="CD184" s="114"/>
      <c r="CE184" s="114"/>
      <c r="CF184" s="114"/>
      <c r="CG184" s="114"/>
      <c r="CH184" s="114"/>
      <c r="CI184" s="114"/>
      <c r="CJ184" s="114"/>
      <c r="CK184" s="114"/>
      <c r="CL184" s="114"/>
      <c r="CM184" s="114"/>
      <c r="CN184" s="114"/>
      <c r="CO184" s="114"/>
      <c r="CP184" s="114"/>
      <c r="CQ184" s="114"/>
      <c r="CR184" s="114"/>
    </row>
    <row r="185" s="122" customFormat="true" ht="36" hidden="false" customHeight="false" outlineLevel="0" collapsed="false">
      <c r="A185" s="114"/>
      <c r="B185" s="35"/>
      <c r="C185" s="36" t="s">
        <v>786</v>
      </c>
      <c r="D185" s="111" t="s">
        <v>1186</v>
      </c>
      <c r="E185" s="49" t="n">
        <v>61</v>
      </c>
      <c r="F185" s="151" t="s">
        <v>1204</v>
      </c>
      <c r="G185" s="51" t="s">
        <v>129</v>
      </c>
      <c r="H185" s="116" t="s">
        <v>1172</v>
      </c>
      <c r="I185" s="151" t="s">
        <v>1205</v>
      </c>
      <c r="J185" s="49" t="n">
        <v>95</v>
      </c>
      <c r="K185" s="111" t="s">
        <v>992</v>
      </c>
      <c r="L185" s="111" t="s">
        <v>1194</v>
      </c>
      <c r="M185" s="151" t="s">
        <v>1195</v>
      </c>
      <c r="N185" s="49" t="n">
        <v>1</v>
      </c>
      <c r="O185" s="36" t="s">
        <v>105</v>
      </c>
      <c r="P185" s="116"/>
      <c r="Q185" s="114"/>
      <c r="R185" s="120"/>
      <c r="S185" s="121"/>
      <c r="T185" s="114"/>
      <c r="U185" s="114"/>
      <c r="V185" s="114"/>
      <c r="W185" s="121" t="n">
        <v>29</v>
      </c>
      <c r="X185" s="121"/>
      <c r="Y185" s="121"/>
      <c r="Z185" s="121"/>
      <c r="AA185" s="121"/>
      <c r="AB185" s="121"/>
      <c r="AC185" s="161"/>
      <c r="AD185" s="121"/>
      <c r="AE185" s="121" t="n">
        <v>5</v>
      </c>
      <c r="AF185" s="114"/>
      <c r="AG185" s="162"/>
      <c r="AH185" s="162"/>
      <c r="AI185" s="162"/>
      <c r="AJ185" s="162" t="n">
        <v>12</v>
      </c>
      <c r="AK185" s="162"/>
      <c r="AL185" s="162"/>
      <c r="AM185" s="162"/>
      <c r="AN185" s="162"/>
      <c r="AO185" s="162" t="n">
        <v>3</v>
      </c>
      <c r="AP185" s="162"/>
      <c r="AQ185" s="162"/>
      <c r="AR185" s="121"/>
      <c r="AS185" s="163"/>
      <c r="AT185" s="121"/>
      <c r="AU185" s="114"/>
      <c r="AV185" s="114"/>
      <c r="AW185" s="114"/>
      <c r="AX185" s="114"/>
      <c r="AY185" s="114"/>
      <c r="AZ185" s="114"/>
      <c r="BA185" s="114"/>
      <c r="BB185" s="114"/>
      <c r="BC185" s="114"/>
      <c r="BD185" s="114"/>
      <c r="BE185" s="114"/>
      <c r="BF185" s="114"/>
      <c r="BG185" s="114"/>
      <c r="BH185" s="114"/>
      <c r="BI185" s="114"/>
      <c r="BJ185" s="114"/>
      <c r="BK185" s="114"/>
      <c r="BL185" s="114"/>
      <c r="BM185" s="114"/>
      <c r="BN185" s="114"/>
      <c r="BO185" s="114"/>
      <c r="BP185" s="114"/>
      <c r="BQ185" s="114"/>
      <c r="BR185" s="114"/>
      <c r="BS185" s="114"/>
      <c r="BT185" s="114"/>
      <c r="BU185" s="114"/>
      <c r="BV185" s="114"/>
      <c r="BW185" s="114"/>
      <c r="BX185" s="114"/>
      <c r="BY185" s="114"/>
      <c r="BZ185" s="114"/>
      <c r="CA185" s="114"/>
      <c r="CB185" s="114"/>
      <c r="CC185" s="114"/>
      <c r="CD185" s="114"/>
      <c r="CE185" s="114"/>
      <c r="CF185" s="114"/>
      <c r="CG185" s="114"/>
      <c r="CH185" s="114"/>
      <c r="CI185" s="114"/>
      <c r="CJ185" s="114"/>
      <c r="CK185" s="114"/>
      <c r="CL185" s="114"/>
      <c r="CM185" s="114"/>
      <c r="CN185" s="114"/>
      <c r="CO185" s="114"/>
      <c r="CP185" s="114"/>
      <c r="CQ185" s="114"/>
      <c r="CR185" s="114"/>
    </row>
    <row r="186" customFormat="false" ht="12" hidden="false" customHeight="false" outlineLevel="0" collapsed="false">
      <c r="A186" s="10"/>
      <c r="B186" s="174"/>
      <c r="C186" s="174"/>
      <c r="D186" s="174"/>
      <c r="E186" s="174"/>
      <c r="F186" s="174"/>
      <c r="G186" s="174"/>
      <c r="H186" s="174"/>
      <c r="I186" s="174"/>
      <c r="J186" s="174"/>
      <c r="K186" s="174"/>
      <c r="L186" s="174"/>
      <c r="M186" s="174"/>
      <c r="N186" s="174"/>
      <c r="O186" s="174"/>
      <c r="P186" s="174"/>
      <c r="Q186" s="10"/>
      <c r="R186" s="120"/>
      <c r="S186" s="10"/>
      <c r="T186" s="10"/>
      <c r="U186" s="10"/>
      <c r="V186" s="10"/>
      <c r="W186" s="157" t="n">
        <f aca="false">SUM(W187:W192)</f>
        <v>277</v>
      </c>
      <c r="X186" s="157" t="n">
        <f aca="false">SUM(X187:X192)</f>
        <v>150.02</v>
      </c>
      <c r="Y186" s="157" t="n">
        <f aca="false">SUM(Y187:Y192)</f>
        <v>80</v>
      </c>
      <c r="Z186" s="157" t="n">
        <f aca="false">SUM(Z187:Z192)</f>
        <v>9</v>
      </c>
      <c r="AA186" s="157" t="n">
        <f aca="false">SUM(AA187:AA192)</f>
        <v>0</v>
      </c>
      <c r="AB186" s="157" t="n">
        <f aca="false">SUM(AB187:AB192)</f>
        <v>0</v>
      </c>
      <c r="AC186" s="157" t="n">
        <f aca="false">SUM(AC187:AC192)</f>
        <v>0</v>
      </c>
      <c r="AD186" s="157" t="n">
        <f aca="false">SUM(AD187:AD192)</f>
        <v>0</v>
      </c>
      <c r="AE186" s="157" t="n">
        <f aca="false">SUM(AE187:AE192)</f>
        <v>0</v>
      </c>
      <c r="AF186" s="10"/>
      <c r="AG186" s="159" t="n">
        <f aca="false">SUM(AG187:AG192)</f>
        <v>72</v>
      </c>
      <c r="AH186" s="159" t="n">
        <f aca="false">SUM(AH187:AH192)</f>
        <v>0</v>
      </c>
      <c r="AI186" s="159" t="n">
        <f aca="false">SUM(AI187:AI192)</f>
        <v>18</v>
      </c>
      <c r="AJ186" s="159" t="n">
        <f aca="false">SUM(AJ187:AJ192)</f>
        <v>18</v>
      </c>
      <c r="AK186" s="159" t="n">
        <f aca="false">SUM(AK187:AK192)</f>
        <v>0</v>
      </c>
      <c r="AL186" s="159" t="n">
        <f aca="false">SUM(AL187:AL192)</f>
        <v>0</v>
      </c>
      <c r="AM186" s="159" t="n">
        <f aca="false">SUM(AM187:AM192)</f>
        <v>0</v>
      </c>
      <c r="AN186" s="159" t="n">
        <f aca="false">SUM(AN187:AN192)</f>
        <v>0</v>
      </c>
      <c r="AO186" s="159" t="n">
        <f aca="false">SUM(AO187:AO192)</f>
        <v>0</v>
      </c>
      <c r="AP186" s="159" t="n">
        <f aca="false">SUM(AP187:AP192)</f>
        <v>0</v>
      </c>
      <c r="AQ186" s="159" t="n">
        <f aca="false">SUM(AQ187:AQ192)</f>
        <v>0.2</v>
      </c>
      <c r="AR186" s="10"/>
      <c r="AS186" s="141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</row>
    <row r="187" customFormat="false" ht="24" hidden="false" customHeight="false" outlineLevel="0" collapsed="false">
      <c r="A187" s="10"/>
      <c r="B187" s="35"/>
      <c r="C187" s="36" t="s">
        <v>742</v>
      </c>
      <c r="D187" s="49" t="n">
        <v>6</v>
      </c>
      <c r="E187" s="49" t="n">
        <v>70</v>
      </c>
      <c r="F187" s="151" t="s">
        <v>1442</v>
      </c>
      <c r="G187" s="51" t="s">
        <v>129</v>
      </c>
      <c r="H187" s="116" t="s">
        <v>1012</v>
      </c>
      <c r="I187" s="151" t="s">
        <v>1161</v>
      </c>
      <c r="J187" s="49" t="n">
        <v>150</v>
      </c>
      <c r="K187" s="111" t="s">
        <v>1443</v>
      </c>
      <c r="L187" s="111" t="s">
        <v>773</v>
      </c>
      <c r="M187" s="118" t="s">
        <v>1444</v>
      </c>
      <c r="N187" s="49" t="n">
        <v>1</v>
      </c>
      <c r="O187" s="36" t="s">
        <v>105</v>
      </c>
      <c r="P187" s="119" t="s">
        <v>1445</v>
      </c>
      <c r="Q187" s="10"/>
      <c r="R187" s="120"/>
      <c r="S187" s="10"/>
      <c r="T187" s="10"/>
      <c r="U187" s="10"/>
      <c r="V187" s="176"/>
      <c r="W187" s="138" t="n">
        <v>67</v>
      </c>
      <c r="X187" s="138" t="n">
        <v>75</v>
      </c>
      <c r="Y187" s="138"/>
      <c r="Z187" s="138"/>
      <c r="AA187" s="138"/>
      <c r="AB187" s="138"/>
      <c r="AC187" s="161"/>
      <c r="AD187" s="138"/>
      <c r="AE187" s="138"/>
      <c r="AF187" s="10"/>
      <c r="AG187" s="139" t="n">
        <v>24</v>
      </c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0"/>
      <c r="AS187" s="141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</row>
    <row r="188" customFormat="false" ht="24" hidden="false" customHeight="false" outlineLevel="0" collapsed="false">
      <c r="A188" s="10"/>
      <c r="B188" s="35"/>
      <c r="C188" s="36" t="s">
        <v>766</v>
      </c>
      <c r="D188" s="49" t="n">
        <v>6</v>
      </c>
      <c r="E188" s="49" t="n">
        <v>70</v>
      </c>
      <c r="F188" s="151" t="s">
        <v>1446</v>
      </c>
      <c r="G188" s="51" t="s">
        <v>129</v>
      </c>
      <c r="H188" s="116" t="s">
        <v>1034</v>
      </c>
      <c r="I188" s="151" t="s">
        <v>1164</v>
      </c>
      <c r="J188" s="49" t="n">
        <v>125</v>
      </c>
      <c r="K188" s="111" t="s">
        <v>1443</v>
      </c>
      <c r="L188" s="111" t="s">
        <v>773</v>
      </c>
      <c r="M188" s="118" t="s">
        <v>1444</v>
      </c>
      <c r="N188" s="49" t="n">
        <v>1</v>
      </c>
      <c r="O188" s="36" t="s">
        <v>105</v>
      </c>
      <c r="P188" s="119" t="s">
        <v>1445</v>
      </c>
      <c r="Q188" s="10"/>
      <c r="R188" s="120"/>
      <c r="S188" s="10"/>
      <c r="T188" s="10"/>
      <c r="U188" s="10"/>
      <c r="V188" s="10"/>
      <c r="W188" s="138" t="n">
        <v>52</v>
      </c>
      <c r="X188" s="175" t="n">
        <v>0.02</v>
      </c>
      <c r="Y188" s="138"/>
      <c r="Z188" s="138" t="n">
        <v>3</v>
      </c>
      <c r="AA188" s="138"/>
      <c r="AB188" s="138"/>
      <c r="AC188" s="161"/>
      <c r="AD188" s="138"/>
      <c r="AE188" s="138"/>
      <c r="AF188" s="10"/>
      <c r="AG188" s="139" t="n">
        <v>24</v>
      </c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0"/>
      <c r="AS188" s="141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</row>
    <row r="189" customFormat="false" ht="24" hidden="false" customHeight="false" outlineLevel="0" collapsed="false">
      <c r="A189" s="10"/>
      <c r="B189" s="35"/>
      <c r="C189" s="36" t="s">
        <v>761</v>
      </c>
      <c r="D189" s="49" t="n">
        <v>6</v>
      </c>
      <c r="E189" s="49" t="n">
        <v>70</v>
      </c>
      <c r="F189" s="151" t="s">
        <v>1447</v>
      </c>
      <c r="G189" s="51" t="s">
        <v>129</v>
      </c>
      <c r="H189" s="116" t="s">
        <v>1197</v>
      </c>
      <c r="I189" s="151" t="s">
        <v>1166</v>
      </c>
      <c r="J189" s="49" t="n">
        <v>115</v>
      </c>
      <c r="K189" s="111" t="s">
        <v>1443</v>
      </c>
      <c r="L189" s="111" t="s">
        <v>773</v>
      </c>
      <c r="M189" s="118" t="s">
        <v>1444</v>
      </c>
      <c r="N189" s="49" t="n">
        <v>1</v>
      </c>
      <c r="O189" s="36" t="s">
        <v>105</v>
      </c>
      <c r="P189" s="119" t="s">
        <v>1445</v>
      </c>
      <c r="Q189" s="10"/>
      <c r="R189" s="120"/>
      <c r="S189" s="10"/>
      <c r="T189" s="10"/>
      <c r="U189" s="10"/>
      <c r="V189" s="176"/>
      <c r="W189" s="138" t="n">
        <v>50</v>
      </c>
      <c r="X189" s="138"/>
      <c r="Y189" s="138"/>
      <c r="Z189" s="138" t="n">
        <v>3</v>
      </c>
      <c r="AA189" s="138"/>
      <c r="AB189" s="138"/>
      <c r="AC189" s="161"/>
      <c r="AD189" s="138"/>
      <c r="AE189" s="138"/>
      <c r="AF189" s="10"/>
      <c r="AG189" s="139" t="n">
        <v>24</v>
      </c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0"/>
      <c r="AS189" s="141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</row>
    <row r="190" customFormat="false" ht="24" hidden="false" customHeight="false" outlineLevel="0" collapsed="false">
      <c r="A190" s="10"/>
      <c r="B190" s="35"/>
      <c r="C190" s="36" t="s">
        <v>748</v>
      </c>
      <c r="D190" s="49" t="n">
        <v>6</v>
      </c>
      <c r="E190" s="49" t="n">
        <v>70</v>
      </c>
      <c r="F190" s="151" t="s">
        <v>1448</v>
      </c>
      <c r="G190" s="51" t="s">
        <v>129</v>
      </c>
      <c r="H190" s="116" t="s">
        <v>1200</v>
      </c>
      <c r="I190" s="151" t="s">
        <v>1168</v>
      </c>
      <c r="J190" s="49" t="n">
        <v>100</v>
      </c>
      <c r="K190" s="111" t="s">
        <v>1443</v>
      </c>
      <c r="L190" s="111" t="s">
        <v>773</v>
      </c>
      <c r="M190" s="118" t="s">
        <v>1444</v>
      </c>
      <c r="N190" s="49" t="n">
        <v>1</v>
      </c>
      <c r="O190" s="36" t="s">
        <v>105</v>
      </c>
      <c r="P190" s="119" t="s">
        <v>1445</v>
      </c>
      <c r="Q190" s="10"/>
      <c r="R190" s="120"/>
      <c r="S190" s="10"/>
      <c r="T190" s="10"/>
      <c r="U190" s="10"/>
      <c r="V190" s="10"/>
      <c r="W190" s="138" t="n">
        <v>42</v>
      </c>
      <c r="X190" s="138"/>
      <c r="Y190" s="138" t="n">
        <v>40</v>
      </c>
      <c r="Z190" s="138"/>
      <c r="AA190" s="138"/>
      <c r="AB190" s="138"/>
      <c r="AC190" s="161"/>
      <c r="AD190" s="138"/>
      <c r="AE190" s="138"/>
      <c r="AF190" s="10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 t="n">
        <v>0.2</v>
      </c>
      <c r="AR190" s="10"/>
      <c r="AS190" s="141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</row>
    <row r="191" customFormat="false" ht="24" hidden="false" customHeight="false" outlineLevel="0" collapsed="false">
      <c r="A191" s="10"/>
      <c r="B191" s="35"/>
      <c r="C191" s="36" t="s">
        <v>776</v>
      </c>
      <c r="D191" s="49" t="n">
        <v>6</v>
      </c>
      <c r="E191" s="49" t="n">
        <v>70</v>
      </c>
      <c r="F191" s="151" t="s">
        <v>1449</v>
      </c>
      <c r="G191" s="51" t="s">
        <v>129</v>
      </c>
      <c r="H191" s="116" t="s">
        <v>1096</v>
      </c>
      <c r="I191" s="151" t="s">
        <v>1170</v>
      </c>
      <c r="J191" s="49" t="n">
        <v>85</v>
      </c>
      <c r="K191" s="111" t="s">
        <v>1443</v>
      </c>
      <c r="L191" s="111" t="s">
        <v>773</v>
      </c>
      <c r="M191" s="118" t="s">
        <v>1444</v>
      </c>
      <c r="N191" s="49" t="n">
        <v>1</v>
      </c>
      <c r="O191" s="36" t="s">
        <v>105</v>
      </c>
      <c r="P191" s="119" t="s">
        <v>1445</v>
      </c>
      <c r="Q191" s="10"/>
      <c r="R191" s="120"/>
      <c r="S191" s="10"/>
      <c r="T191" s="10"/>
      <c r="U191" s="10"/>
      <c r="V191" s="176"/>
      <c r="W191" s="138" t="n">
        <v>35</v>
      </c>
      <c r="X191" s="138"/>
      <c r="Y191" s="138" t="n">
        <v>40</v>
      </c>
      <c r="Z191" s="138" t="n">
        <v>3</v>
      </c>
      <c r="AA191" s="138"/>
      <c r="AB191" s="138"/>
      <c r="AC191" s="161"/>
      <c r="AD191" s="138"/>
      <c r="AE191" s="138"/>
      <c r="AF191" s="10"/>
      <c r="AG191" s="139"/>
      <c r="AH191" s="139"/>
      <c r="AI191" s="139" t="n">
        <v>18</v>
      </c>
      <c r="AJ191" s="139"/>
      <c r="AK191" s="170"/>
      <c r="AL191" s="139"/>
      <c r="AM191" s="139"/>
      <c r="AN191" s="139"/>
      <c r="AO191" s="139"/>
      <c r="AP191" s="139"/>
      <c r="AQ191" s="139"/>
      <c r="AR191" s="10"/>
      <c r="AS191" s="141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</row>
    <row r="192" customFormat="false" ht="24" hidden="false" customHeight="false" outlineLevel="0" collapsed="false">
      <c r="A192" s="10"/>
      <c r="B192" s="35"/>
      <c r="C192" s="36" t="s">
        <v>786</v>
      </c>
      <c r="D192" s="49" t="n">
        <v>6</v>
      </c>
      <c r="E192" s="49" t="n">
        <v>70</v>
      </c>
      <c r="F192" s="151" t="s">
        <v>1450</v>
      </c>
      <c r="G192" s="51" t="s">
        <v>129</v>
      </c>
      <c r="H192" s="116" t="s">
        <v>883</v>
      </c>
      <c r="I192" s="151" t="s">
        <v>1161</v>
      </c>
      <c r="J192" s="49" t="n">
        <v>75</v>
      </c>
      <c r="K192" s="111" t="s">
        <v>1443</v>
      </c>
      <c r="L192" s="111" t="s">
        <v>773</v>
      </c>
      <c r="M192" s="118" t="s">
        <v>1444</v>
      </c>
      <c r="N192" s="49" t="n">
        <v>1</v>
      </c>
      <c r="O192" s="36" t="s">
        <v>105</v>
      </c>
      <c r="P192" s="119" t="s">
        <v>1445</v>
      </c>
      <c r="Q192" s="10"/>
      <c r="R192" s="120"/>
      <c r="S192" s="10"/>
      <c r="T192" s="10"/>
      <c r="U192" s="10"/>
      <c r="V192" s="10"/>
      <c r="W192" s="138" t="n">
        <v>31</v>
      </c>
      <c r="X192" s="138" t="n">
        <v>75</v>
      </c>
      <c r="Y192" s="138"/>
      <c r="Z192" s="138"/>
      <c r="AA192" s="138"/>
      <c r="AB192" s="138"/>
      <c r="AC192" s="161"/>
      <c r="AD192" s="138"/>
      <c r="AE192" s="138"/>
      <c r="AF192" s="10"/>
      <c r="AG192" s="139"/>
      <c r="AH192" s="139"/>
      <c r="AI192" s="139"/>
      <c r="AJ192" s="139" t="n">
        <v>18</v>
      </c>
      <c r="AK192" s="139"/>
      <c r="AL192" s="139"/>
      <c r="AM192" s="139"/>
      <c r="AN192" s="139"/>
      <c r="AO192" s="139"/>
      <c r="AP192" s="139"/>
      <c r="AQ192" s="139"/>
      <c r="AR192" s="10"/>
      <c r="AS192" s="141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</row>
    <row r="193" customFormat="false" ht="12" hidden="false" customHeight="false" outlineLevel="0" collapsed="false">
      <c r="A193" s="10"/>
      <c r="B193" s="174"/>
      <c r="C193" s="174"/>
      <c r="D193" s="174"/>
      <c r="E193" s="174"/>
      <c r="F193" s="174"/>
      <c r="G193" s="174"/>
      <c r="H193" s="174"/>
      <c r="I193" s="174"/>
      <c r="J193" s="174"/>
      <c r="K193" s="174"/>
      <c r="L193" s="174"/>
      <c r="M193" s="174"/>
      <c r="N193" s="174"/>
      <c r="O193" s="174"/>
      <c r="P193" s="174"/>
      <c r="Q193" s="10"/>
      <c r="R193" s="120"/>
      <c r="S193" s="10"/>
      <c r="T193" s="10"/>
      <c r="U193" s="10"/>
      <c r="V193" s="10"/>
      <c r="W193" s="157" t="n">
        <f aca="false">SUM(W194:W199)</f>
        <v>266</v>
      </c>
      <c r="X193" s="157" t="n">
        <f aca="false">SUM(X194:X199)</f>
        <v>150</v>
      </c>
      <c r="Y193" s="157" t="n">
        <f aca="false">SUM(Y194:Y199)</f>
        <v>20</v>
      </c>
      <c r="Z193" s="157" t="n">
        <f aca="false">SUM(Z194:Z199)</f>
        <v>3</v>
      </c>
      <c r="AA193" s="157" t="n">
        <f aca="false">SUM(AA194:AA199)</f>
        <v>2</v>
      </c>
      <c r="AB193" s="157" t="n">
        <f aca="false">SUM(AB194:AB199)</f>
        <v>5</v>
      </c>
      <c r="AC193" s="157" t="n">
        <f aca="false">SUM(AC194:AC199)</f>
        <v>1</v>
      </c>
      <c r="AD193" s="157" t="n">
        <f aca="false">SUM(AD194:AD199)</f>
        <v>8</v>
      </c>
      <c r="AE193" s="157" t="n">
        <f aca="false">SUM(AE194:AE199)</f>
        <v>0</v>
      </c>
      <c r="AF193" s="10"/>
      <c r="AG193" s="159" t="n">
        <f aca="false">SUM(AG194:AG199)</f>
        <v>72</v>
      </c>
      <c r="AH193" s="159" t="n">
        <f aca="false">SUM(AH194:AH199)</f>
        <v>0</v>
      </c>
      <c r="AI193" s="159" t="n">
        <f aca="false">SUM(AI194:AI199)</f>
        <v>18</v>
      </c>
      <c r="AJ193" s="159" t="n">
        <f aca="false">SUM(AJ194:AJ199)</f>
        <v>18</v>
      </c>
      <c r="AK193" s="159" t="n">
        <f aca="false">SUM(AK194:AK199)</f>
        <v>2</v>
      </c>
      <c r="AL193" s="159" t="n">
        <f aca="false">SUM(AL194:AL199)</f>
        <v>0</v>
      </c>
      <c r="AM193" s="159" t="n">
        <f aca="false">SUM(AM194:AM199)</f>
        <v>0</v>
      </c>
      <c r="AN193" s="159" t="n">
        <f aca="false">SUM(AN194:AN199)</f>
        <v>0</v>
      </c>
      <c r="AO193" s="159" t="n">
        <f aca="false">SUM(AO194:AO199)</f>
        <v>0</v>
      </c>
      <c r="AP193" s="159" t="n">
        <f aca="false">SUM(AP194:AP199)</f>
        <v>0</v>
      </c>
      <c r="AQ193" s="159" t="n">
        <f aca="false">SUM(AQ194:AQ199)</f>
        <v>0.2</v>
      </c>
      <c r="AR193" s="10"/>
      <c r="AS193" s="141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</row>
    <row r="194" customFormat="false" ht="48" hidden="false" customHeight="false" outlineLevel="0" collapsed="false">
      <c r="A194" s="10"/>
      <c r="B194" s="35"/>
      <c r="C194" s="36" t="s">
        <v>742</v>
      </c>
      <c r="D194" s="38" t="n">
        <v>5</v>
      </c>
      <c r="E194" s="38" t="n">
        <v>60</v>
      </c>
      <c r="F194" s="125" t="s">
        <v>1259</v>
      </c>
      <c r="G194" s="53" t="s">
        <v>133</v>
      </c>
      <c r="H194" s="106" t="s">
        <v>1012</v>
      </c>
      <c r="I194" s="129" t="s">
        <v>1260</v>
      </c>
      <c r="J194" s="38" t="n">
        <v>150</v>
      </c>
      <c r="K194" s="112" t="s">
        <v>992</v>
      </c>
      <c r="L194" s="112" t="s">
        <v>1237</v>
      </c>
      <c r="M194" s="118" t="s">
        <v>1238</v>
      </c>
      <c r="N194" s="153"/>
      <c r="O194" s="36" t="s">
        <v>105</v>
      </c>
      <c r="P194" s="113" t="s">
        <v>1208</v>
      </c>
      <c r="Q194" s="10"/>
      <c r="R194" s="120"/>
      <c r="S194" s="10"/>
      <c r="T194" s="10"/>
      <c r="U194" s="10"/>
      <c r="V194" s="10"/>
      <c r="W194" s="138" t="n">
        <v>64</v>
      </c>
      <c r="X194" s="138" t="n">
        <v>75</v>
      </c>
      <c r="Y194" s="138"/>
      <c r="Z194" s="138"/>
      <c r="AA194" s="138"/>
      <c r="AB194" s="138" t="n">
        <v>1</v>
      </c>
      <c r="AC194" s="177" t="n">
        <v>1</v>
      </c>
      <c r="AD194" s="138" t="n">
        <v>2</v>
      </c>
      <c r="AE194" s="138"/>
      <c r="AF194" s="10"/>
      <c r="AG194" s="139" t="n">
        <v>24</v>
      </c>
      <c r="AH194" s="139"/>
      <c r="AI194" s="139"/>
      <c r="AJ194" s="139"/>
      <c r="AK194" s="178" t="n">
        <v>2</v>
      </c>
      <c r="AL194" s="139"/>
      <c r="AM194" s="139"/>
      <c r="AN194" s="139"/>
      <c r="AO194" s="139"/>
      <c r="AP194" s="139"/>
      <c r="AQ194" s="139"/>
      <c r="AR194" s="10"/>
      <c r="AS194" s="141" t="s">
        <v>1210</v>
      </c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</row>
    <row r="195" customFormat="false" ht="48" hidden="false" customHeight="false" outlineLevel="0" collapsed="false">
      <c r="A195" s="10"/>
      <c r="B195" s="35"/>
      <c r="C195" s="36" t="s">
        <v>766</v>
      </c>
      <c r="D195" s="38" t="n">
        <v>5</v>
      </c>
      <c r="E195" s="38" t="n">
        <v>60</v>
      </c>
      <c r="F195" s="125" t="s">
        <v>1263</v>
      </c>
      <c r="G195" s="53" t="s">
        <v>133</v>
      </c>
      <c r="H195" s="106" t="s">
        <v>1036</v>
      </c>
      <c r="I195" s="129" t="s">
        <v>1451</v>
      </c>
      <c r="J195" s="38" t="n">
        <v>130</v>
      </c>
      <c r="K195" s="112" t="s">
        <v>992</v>
      </c>
      <c r="L195" s="112" t="s">
        <v>1237</v>
      </c>
      <c r="M195" s="118" t="s">
        <v>1238</v>
      </c>
      <c r="N195" s="153"/>
      <c r="O195" s="36" t="s">
        <v>105</v>
      </c>
      <c r="P195" s="113" t="s">
        <v>1208</v>
      </c>
      <c r="Q195" s="10"/>
      <c r="R195" s="120"/>
      <c r="S195" s="10"/>
      <c r="T195" s="10"/>
      <c r="U195" s="10"/>
      <c r="V195" s="10"/>
      <c r="W195" s="138" t="n">
        <v>54</v>
      </c>
      <c r="X195" s="138"/>
      <c r="Y195" s="138"/>
      <c r="Z195" s="138"/>
      <c r="AA195" s="138" t="n">
        <v>2</v>
      </c>
      <c r="AB195" s="138" t="n">
        <v>1</v>
      </c>
      <c r="AC195" s="161"/>
      <c r="AD195" s="138" t="n">
        <v>2</v>
      </c>
      <c r="AE195" s="138"/>
      <c r="AF195" s="10"/>
      <c r="AG195" s="139" t="n">
        <v>24</v>
      </c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0"/>
      <c r="AS195" s="141" t="s">
        <v>1210</v>
      </c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</row>
    <row r="196" customFormat="false" ht="48" hidden="false" customHeight="false" outlineLevel="0" collapsed="false">
      <c r="A196" s="10"/>
      <c r="B196" s="35"/>
      <c r="C196" s="36" t="s">
        <v>761</v>
      </c>
      <c r="D196" s="38" t="n">
        <v>5</v>
      </c>
      <c r="E196" s="38" t="n">
        <v>60</v>
      </c>
      <c r="F196" s="125" t="s">
        <v>1267</v>
      </c>
      <c r="G196" s="53" t="s">
        <v>133</v>
      </c>
      <c r="H196" s="106" t="s">
        <v>962</v>
      </c>
      <c r="I196" s="129" t="s">
        <v>1268</v>
      </c>
      <c r="J196" s="38" t="n">
        <v>115</v>
      </c>
      <c r="K196" s="112" t="s">
        <v>992</v>
      </c>
      <c r="L196" s="112" t="s">
        <v>1237</v>
      </c>
      <c r="M196" s="118" t="s">
        <v>1238</v>
      </c>
      <c r="N196" s="153"/>
      <c r="O196" s="36" t="s">
        <v>105</v>
      </c>
      <c r="P196" s="113" t="s">
        <v>1213</v>
      </c>
      <c r="Q196" s="10"/>
      <c r="R196" s="120"/>
      <c r="S196" s="10"/>
      <c r="T196" s="10"/>
      <c r="U196" s="10"/>
      <c r="V196" s="10"/>
      <c r="W196" s="138" t="n">
        <v>48</v>
      </c>
      <c r="X196" s="138"/>
      <c r="Y196" s="138"/>
      <c r="Z196" s="138"/>
      <c r="AA196" s="138"/>
      <c r="AB196" s="138"/>
      <c r="AC196" s="161"/>
      <c r="AD196" s="138" t="n">
        <v>1</v>
      </c>
      <c r="AE196" s="138"/>
      <c r="AF196" s="10"/>
      <c r="AG196" s="139" t="n">
        <v>24</v>
      </c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0"/>
      <c r="AS196" s="141" t="s">
        <v>1210</v>
      </c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</row>
    <row r="197" customFormat="false" ht="48" hidden="false" customHeight="false" outlineLevel="0" collapsed="false">
      <c r="A197" s="10"/>
      <c r="B197" s="35"/>
      <c r="C197" s="36" t="s">
        <v>748</v>
      </c>
      <c r="D197" s="38" t="n">
        <v>5</v>
      </c>
      <c r="E197" s="38" t="n">
        <v>60</v>
      </c>
      <c r="F197" s="125" t="s">
        <v>1271</v>
      </c>
      <c r="G197" s="53" t="s">
        <v>133</v>
      </c>
      <c r="H197" s="106" t="s">
        <v>1082</v>
      </c>
      <c r="I197" s="129" t="s">
        <v>1452</v>
      </c>
      <c r="J197" s="38" t="n">
        <v>105</v>
      </c>
      <c r="K197" s="112" t="s">
        <v>992</v>
      </c>
      <c r="L197" s="112" t="s">
        <v>1237</v>
      </c>
      <c r="M197" s="118" t="s">
        <v>1238</v>
      </c>
      <c r="N197" s="153"/>
      <c r="O197" s="36" t="s">
        <v>105</v>
      </c>
      <c r="P197" s="113" t="s">
        <v>1213</v>
      </c>
      <c r="Q197" s="10"/>
      <c r="R197" s="120"/>
      <c r="S197" s="10"/>
      <c r="T197" s="10"/>
      <c r="U197" s="10"/>
      <c r="V197" s="10"/>
      <c r="W197" s="138" t="n">
        <v>37</v>
      </c>
      <c r="X197" s="138"/>
      <c r="Y197" s="138"/>
      <c r="Z197" s="138" t="n">
        <v>3</v>
      </c>
      <c r="AA197" s="138"/>
      <c r="AB197" s="138" t="n">
        <v>1</v>
      </c>
      <c r="AC197" s="161"/>
      <c r="AD197" s="138" t="n">
        <v>1</v>
      </c>
      <c r="AE197" s="138"/>
      <c r="AF197" s="10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 t="n">
        <v>0.2</v>
      </c>
      <c r="AR197" s="10"/>
      <c r="AS197" s="141" t="s">
        <v>1210</v>
      </c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</row>
    <row r="198" customFormat="false" ht="48" hidden="false" customHeight="false" outlineLevel="0" collapsed="false">
      <c r="A198" s="10"/>
      <c r="B198" s="35"/>
      <c r="C198" s="36" t="s">
        <v>776</v>
      </c>
      <c r="D198" s="38" t="n">
        <v>5</v>
      </c>
      <c r="E198" s="38" t="n">
        <v>60</v>
      </c>
      <c r="F198" s="125" t="s">
        <v>1275</v>
      </c>
      <c r="G198" s="53" t="s">
        <v>133</v>
      </c>
      <c r="H198" s="106" t="s">
        <v>1096</v>
      </c>
      <c r="I198" s="129" t="s">
        <v>1453</v>
      </c>
      <c r="J198" s="38" t="n">
        <v>90</v>
      </c>
      <c r="K198" s="112" t="s">
        <v>992</v>
      </c>
      <c r="L198" s="112" t="s">
        <v>1237</v>
      </c>
      <c r="M198" s="118" t="s">
        <v>1238</v>
      </c>
      <c r="N198" s="153"/>
      <c r="O198" s="36" t="s">
        <v>105</v>
      </c>
      <c r="P198" s="113" t="s">
        <v>1216</v>
      </c>
      <c r="Q198" s="10"/>
      <c r="R198" s="120"/>
      <c r="S198" s="10"/>
      <c r="T198" s="10"/>
      <c r="U198" s="10"/>
      <c r="V198" s="10"/>
      <c r="W198" s="138" t="n">
        <v>35</v>
      </c>
      <c r="X198" s="138"/>
      <c r="Y198" s="138" t="n">
        <v>20</v>
      </c>
      <c r="Z198" s="138"/>
      <c r="AA198" s="138"/>
      <c r="AB198" s="138" t="n">
        <v>1</v>
      </c>
      <c r="AC198" s="161"/>
      <c r="AD198" s="138" t="n">
        <v>1</v>
      </c>
      <c r="AE198" s="138"/>
      <c r="AF198" s="10"/>
      <c r="AG198" s="139"/>
      <c r="AH198" s="139"/>
      <c r="AI198" s="139" t="n">
        <v>18</v>
      </c>
      <c r="AJ198" s="139"/>
      <c r="AK198" s="170"/>
      <c r="AL198" s="139"/>
      <c r="AM198" s="139"/>
      <c r="AN198" s="139"/>
      <c r="AO198" s="139"/>
      <c r="AP198" s="139"/>
      <c r="AQ198" s="139"/>
      <c r="AR198" s="10"/>
      <c r="AS198" s="141" t="s">
        <v>1210</v>
      </c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</row>
    <row r="199" customFormat="false" ht="48" hidden="false" customHeight="false" outlineLevel="0" collapsed="false">
      <c r="A199" s="10"/>
      <c r="B199" s="35"/>
      <c r="C199" s="36" t="s">
        <v>786</v>
      </c>
      <c r="D199" s="38" t="n">
        <v>5</v>
      </c>
      <c r="E199" s="38" t="n">
        <v>60</v>
      </c>
      <c r="F199" s="125" t="s">
        <v>1279</v>
      </c>
      <c r="G199" s="53" t="s">
        <v>133</v>
      </c>
      <c r="H199" s="106" t="s">
        <v>883</v>
      </c>
      <c r="I199" s="129" t="s">
        <v>1280</v>
      </c>
      <c r="J199" s="38" t="n">
        <v>80</v>
      </c>
      <c r="K199" s="112" t="s">
        <v>992</v>
      </c>
      <c r="L199" s="112" t="s">
        <v>1237</v>
      </c>
      <c r="M199" s="118" t="s">
        <v>1238</v>
      </c>
      <c r="N199" s="153"/>
      <c r="O199" s="36" t="s">
        <v>105</v>
      </c>
      <c r="P199" s="113" t="s">
        <v>1216</v>
      </c>
      <c r="Q199" s="10"/>
      <c r="R199" s="120"/>
      <c r="S199" s="10"/>
      <c r="T199" s="10"/>
      <c r="U199" s="10"/>
      <c r="V199" s="10"/>
      <c r="W199" s="138" t="n">
        <v>28</v>
      </c>
      <c r="X199" s="138" t="n">
        <v>75</v>
      </c>
      <c r="Y199" s="138"/>
      <c r="Z199" s="138"/>
      <c r="AA199" s="138"/>
      <c r="AB199" s="138" t="n">
        <v>1</v>
      </c>
      <c r="AC199" s="161"/>
      <c r="AD199" s="138" t="n">
        <v>1</v>
      </c>
      <c r="AE199" s="138"/>
      <c r="AF199" s="10"/>
      <c r="AG199" s="139"/>
      <c r="AH199" s="139"/>
      <c r="AI199" s="139"/>
      <c r="AJ199" s="139" t="n">
        <v>18</v>
      </c>
      <c r="AK199" s="139"/>
      <c r="AL199" s="139"/>
      <c r="AM199" s="139"/>
      <c r="AN199" s="139"/>
      <c r="AO199" s="139"/>
      <c r="AP199" s="139"/>
      <c r="AQ199" s="139"/>
      <c r="AR199" s="10"/>
      <c r="AS199" s="141" t="s">
        <v>1210</v>
      </c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</row>
    <row r="200" customFormat="false" ht="3" hidden="false" customHeight="true" outlineLevel="0" collapsed="false">
      <c r="A200" s="10"/>
      <c r="B200" s="150"/>
      <c r="C200" s="150"/>
      <c r="D200" s="150"/>
      <c r="E200" s="150"/>
      <c r="F200" s="150"/>
      <c r="G200" s="150"/>
      <c r="H200" s="150"/>
      <c r="I200" s="150"/>
      <c r="J200" s="150"/>
      <c r="K200" s="150"/>
      <c r="L200" s="150"/>
      <c r="M200" s="150"/>
      <c r="N200" s="150"/>
      <c r="O200" s="150"/>
      <c r="P200" s="150"/>
      <c r="Q200" s="10"/>
      <c r="R200" s="120"/>
      <c r="S200" s="10"/>
      <c r="T200" s="10"/>
      <c r="U200" s="10"/>
      <c r="V200" s="10"/>
      <c r="W200" s="11"/>
      <c r="X200" s="11"/>
      <c r="Y200" s="11"/>
      <c r="Z200" s="11"/>
      <c r="AA200" s="11"/>
      <c r="AB200" s="11"/>
      <c r="AC200" s="11"/>
      <c r="AD200" s="11"/>
      <c r="AE200" s="11"/>
      <c r="AF200" s="10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0"/>
      <c r="AS200" s="141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</row>
    <row r="201" customFormat="false" ht="3" hidden="false" customHeight="true" outlineLevel="0" collapsed="false">
      <c r="A201" s="10"/>
      <c r="B201" s="150"/>
      <c r="C201" s="150"/>
      <c r="D201" s="150"/>
      <c r="E201" s="150"/>
      <c r="F201" s="150"/>
      <c r="G201" s="150"/>
      <c r="H201" s="150"/>
      <c r="I201" s="150"/>
      <c r="J201" s="150"/>
      <c r="K201" s="150"/>
      <c r="L201" s="150"/>
      <c r="M201" s="150"/>
      <c r="N201" s="150"/>
      <c r="O201" s="150"/>
      <c r="P201" s="150"/>
      <c r="Q201" s="10"/>
      <c r="R201" s="120"/>
      <c r="S201" s="10"/>
      <c r="T201" s="10"/>
      <c r="U201" s="10"/>
      <c r="V201" s="10"/>
      <c r="W201" s="11"/>
      <c r="X201" s="11"/>
      <c r="Y201" s="11"/>
      <c r="Z201" s="11"/>
      <c r="AA201" s="11"/>
      <c r="AB201" s="11"/>
      <c r="AC201" s="11"/>
      <c r="AD201" s="11"/>
      <c r="AE201" s="11"/>
      <c r="AF201" s="10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0"/>
      <c r="AS201" s="141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</row>
    <row r="202" customFormat="false" ht="48" hidden="false" customHeight="false" outlineLevel="0" collapsed="false">
      <c r="A202" s="10"/>
      <c r="B202" s="35"/>
      <c r="C202" s="36" t="s">
        <v>742</v>
      </c>
      <c r="D202" s="112" t="n">
        <v>6</v>
      </c>
      <c r="E202" s="38" t="n">
        <v>60</v>
      </c>
      <c r="F202" s="125" t="s">
        <v>1400</v>
      </c>
      <c r="G202" s="53" t="s">
        <v>133</v>
      </c>
      <c r="H202" s="128" t="s">
        <v>1350</v>
      </c>
      <c r="I202" s="129" t="s">
        <v>1401</v>
      </c>
      <c r="J202" s="38" t="n">
        <v>150</v>
      </c>
      <c r="K202" s="112" t="s">
        <v>992</v>
      </c>
      <c r="L202" s="112" t="s">
        <v>1237</v>
      </c>
      <c r="M202" s="118" t="s">
        <v>1238</v>
      </c>
      <c r="N202" s="153"/>
      <c r="O202" s="36" t="s">
        <v>105</v>
      </c>
      <c r="P202" s="113" t="s">
        <v>1397</v>
      </c>
      <c r="Q202" s="10"/>
      <c r="R202" s="172"/>
      <c r="S202" s="10"/>
      <c r="T202" s="10"/>
      <c r="U202" s="10"/>
      <c r="V202" s="10"/>
      <c r="W202" s="138" t="n">
        <v>68</v>
      </c>
      <c r="X202" s="138" t="n">
        <v>75</v>
      </c>
      <c r="Y202" s="138"/>
      <c r="Z202" s="179" t="n">
        <v>5</v>
      </c>
      <c r="AA202" s="138"/>
      <c r="AB202" s="138" t="n">
        <v>2</v>
      </c>
      <c r="AC202" s="161" t="n">
        <v>1</v>
      </c>
      <c r="AD202" s="138" t="n">
        <v>2</v>
      </c>
      <c r="AE202" s="138"/>
      <c r="AF202" s="10"/>
      <c r="AG202" s="180" t="n">
        <v>29</v>
      </c>
      <c r="AH202" s="139"/>
      <c r="AI202" s="139"/>
      <c r="AJ202" s="139"/>
      <c r="AK202" s="139"/>
      <c r="AL202" s="139"/>
      <c r="AM202" s="139"/>
      <c r="AN202" s="139"/>
      <c r="AO202" s="178" t="n">
        <v>2</v>
      </c>
      <c r="AP202" s="139"/>
      <c r="AQ202" s="139"/>
      <c r="AR202" s="10"/>
      <c r="AS202" s="141" t="s">
        <v>1210</v>
      </c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</row>
    <row r="203" customFormat="false" ht="3" hidden="false" customHeight="true" outlineLevel="0" collapsed="false">
      <c r="A203" s="10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  <c r="O203" s="152"/>
      <c r="P203" s="152"/>
      <c r="Q203" s="10"/>
      <c r="R203" s="120"/>
      <c r="S203" s="10"/>
      <c r="T203" s="10"/>
      <c r="U203" s="10"/>
      <c r="V203" s="10"/>
      <c r="W203" s="11"/>
      <c r="X203" s="11"/>
      <c r="Y203" s="11"/>
      <c r="Z203" s="11"/>
      <c r="AA203" s="11"/>
      <c r="AB203" s="11"/>
      <c r="AC203" s="11"/>
      <c r="AD203" s="11"/>
      <c r="AE203" s="11"/>
      <c r="AF203" s="10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0"/>
      <c r="AS203" s="141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</row>
    <row r="204" customFormat="false" ht="3" hidden="false" customHeight="true" outlineLevel="0" collapsed="false">
      <c r="A204" s="10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  <c r="O204" s="152"/>
      <c r="P204" s="152"/>
      <c r="Q204" s="10"/>
      <c r="R204" s="120"/>
      <c r="S204" s="10"/>
      <c r="T204" s="10"/>
      <c r="U204" s="10"/>
      <c r="V204" s="10"/>
      <c r="W204" s="11"/>
      <c r="X204" s="11"/>
      <c r="Y204" s="11"/>
      <c r="Z204" s="11"/>
      <c r="AA204" s="11"/>
      <c r="AB204" s="11"/>
      <c r="AC204" s="11"/>
      <c r="AD204" s="11"/>
      <c r="AE204" s="11"/>
      <c r="AF204" s="10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0"/>
      <c r="AS204" s="141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</row>
    <row r="205" customFormat="false" ht="36" hidden="false" customHeight="false" outlineLevel="0" collapsed="false">
      <c r="A205" s="10"/>
      <c r="B205" s="35"/>
      <c r="C205" s="36" t="s">
        <v>742</v>
      </c>
      <c r="D205" s="112" t="n">
        <v>7</v>
      </c>
      <c r="E205" s="38" t="n">
        <v>80</v>
      </c>
      <c r="F205" s="125" t="s">
        <v>1454</v>
      </c>
      <c r="G205" s="53" t="s">
        <v>133</v>
      </c>
      <c r="H205" s="128" t="s">
        <v>1455</v>
      </c>
      <c r="I205" s="129" t="s">
        <v>1179</v>
      </c>
      <c r="J205" s="38" t="n">
        <v>150</v>
      </c>
      <c r="K205" s="112" t="s">
        <v>992</v>
      </c>
      <c r="L205" s="112" t="s">
        <v>1456</v>
      </c>
      <c r="M205" s="127"/>
      <c r="N205" s="153"/>
      <c r="O205" s="49" t="s">
        <v>116</v>
      </c>
      <c r="P205" s="113" t="s">
        <v>1457</v>
      </c>
      <c r="Q205" s="10"/>
      <c r="R205" s="172"/>
      <c r="S205" s="10"/>
      <c r="T205" s="10"/>
      <c r="U205" s="10"/>
      <c r="V205" s="10"/>
      <c r="W205" s="138" t="n">
        <v>76</v>
      </c>
      <c r="X205" s="138" t="s">
        <v>1458</v>
      </c>
      <c r="Y205" s="138"/>
      <c r="Z205" s="138"/>
      <c r="AA205" s="138"/>
      <c r="AB205" s="138"/>
      <c r="AC205" s="161" t="n">
        <v>1</v>
      </c>
      <c r="AD205" s="138"/>
      <c r="AE205" s="138"/>
      <c r="AF205" s="10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0"/>
      <c r="AS205" s="141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</row>
    <row r="206" customFormat="false" ht="24" hidden="false" customHeight="false" outlineLevel="0" collapsed="false">
      <c r="A206" s="10"/>
      <c r="B206" s="35"/>
      <c r="C206" s="36" t="s">
        <v>742</v>
      </c>
      <c r="D206" s="112" t="n">
        <v>7</v>
      </c>
      <c r="E206" s="38" t="n">
        <v>80</v>
      </c>
      <c r="F206" s="125" t="s">
        <v>1459</v>
      </c>
      <c r="G206" s="53" t="s">
        <v>133</v>
      </c>
      <c r="H206" s="128" t="s">
        <v>1460</v>
      </c>
      <c r="I206" s="129" t="s">
        <v>1392</v>
      </c>
      <c r="J206" s="38" t="n">
        <v>150</v>
      </c>
      <c r="K206" s="112" t="s">
        <v>992</v>
      </c>
      <c r="L206" s="112" t="s">
        <v>1456</v>
      </c>
      <c r="M206" s="118" t="s">
        <v>1461</v>
      </c>
      <c r="N206" s="153" t="n">
        <v>10</v>
      </c>
      <c r="O206" s="36" t="s">
        <v>105</v>
      </c>
      <c r="P206" s="113" t="s">
        <v>1462</v>
      </c>
      <c r="Q206" s="10"/>
      <c r="R206" s="172"/>
      <c r="S206" s="10"/>
      <c r="T206" s="10"/>
      <c r="U206" s="10"/>
      <c r="V206" s="10"/>
      <c r="W206" s="138" t="n">
        <v>76</v>
      </c>
      <c r="X206" s="138" t="n">
        <v>75</v>
      </c>
      <c r="Y206" s="138"/>
      <c r="Z206" s="138"/>
      <c r="AA206" s="138"/>
      <c r="AB206" s="138" t="n">
        <v>2</v>
      </c>
      <c r="AC206" s="161" t="n">
        <v>1</v>
      </c>
      <c r="AD206" s="138" t="n">
        <v>2</v>
      </c>
      <c r="AE206" s="138"/>
      <c r="AF206" s="10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0"/>
      <c r="AS206" s="141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</row>
    <row r="207" customFormat="false" ht="24" hidden="false" customHeight="false" outlineLevel="0" collapsed="false">
      <c r="A207" s="10"/>
      <c r="B207" s="35"/>
      <c r="C207" s="36" t="s">
        <v>742</v>
      </c>
      <c r="D207" s="112" t="n">
        <v>7</v>
      </c>
      <c r="E207" s="38" t="n">
        <v>80</v>
      </c>
      <c r="F207" s="125" t="s">
        <v>1463</v>
      </c>
      <c r="G207" s="53" t="s">
        <v>133</v>
      </c>
      <c r="H207" s="128" t="s">
        <v>1460</v>
      </c>
      <c r="I207" s="129" t="s">
        <v>1411</v>
      </c>
      <c r="J207" s="38" t="n">
        <v>150</v>
      </c>
      <c r="K207" s="112" t="s">
        <v>992</v>
      </c>
      <c r="L207" s="112" t="s">
        <v>1456</v>
      </c>
      <c r="M207" s="118" t="s">
        <v>1461</v>
      </c>
      <c r="N207" s="153" t="n">
        <v>10</v>
      </c>
      <c r="O207" s="36" t="s">
        <v>105</v>
      </c>
      <c r="P207" s="113" t="s">
        <v>1464</v>
      </c>
      <c r="Q207" s="10"/>
      <c r="R207" s="172"/>
      <c r="S207" s="10"/>
      <c r="T207" s="10"/>
      <c r="U207" s="10"/>
      <c r="V207" s="10"/>
      <c r="W207" s="138" t="n">
        <v>76</v>
      </c>
      <c r="X207" s="138" t="n">
        <v>75</v>
      </c>
      <c r="Y207" s="138"/>
      <c r="Z207" s="138"/>
      <c r="AA207" s="138"/>
      <c r="AB207" s="138"/>
      <c r="AC207" s="161" t="n">
        <v>1</v>
      </c>
      <c r="AD207" s="138"/>
      <c r="AE207" s="138"/>
      <c r="AF207" s="10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0"/>
      <c r="AS207" s="141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</row>
    <row r="208" customFormat="false" ht="3.75" hidden="false" customHeight="true" outlineLevel="0" collapsed="false">
      <c r="A208" s="10"/>
      <c r="B208" s="35"/>
      <c r="C208" s="49"/>
      <c r="D208" s="38"/>
      <c r="E208" s="38"/>
      <c r="F208" s="35"/>
      <c r="G208" s="49"/>
      <c r="H208" s="106"/>
      <c r="I208" s="35"/>
      <c r="J208" s="38"/>
      <c r="K208" s="38"/>
      <c r="L208" s="38"/>
      <c r="M208" s="35"/>
      <c r="N208" s="49"/>
      <c r="O208" s="49"/>
      <c r="P208" s="35"/>
      <c r="Q208" s="10"/>
      <c r="R208" s="120"/>
      <c r="S208" s="10"/>
      <c r="T208" s="10"/>
      <c r="U208" s="10"/>
      <c r="V208" s="10"/>
      <c r="W208" s="11"/>
      <c r="X208" s="11"/>
      <c r="Y208" s="11"/>
      <c r="Z208" s="11"/>
      <c r="AA208" s="11"/>
      <c r="AB208" s="11"/>
      <c r="AC208" s="11"/>
      <c r="AD208" s="11"/>
      <c r="AE208" s="11"/>
      <c r="AF208" s="10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0"/>
      <c r="AS208" s="141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</row>
    <row r="209" customFormat="false" ht="48" hidden="false" customHeight="false" outlineLevel="0" collapsed="false">
      <c r="A209" s="10"/>
      <c r="B209" s="35"/>
      <c r="C209" s="36" t="s">
        <v>742</v>
      </c>
      <c r="D209" s="112" t="n">
        <v>7</v>
      </c>
      <c r="E209" s="38" t="n">
        <v>80</v>
      </c>
      <c r="F209" s="125" t="s">
        <v>1465</v>
      </c>
      <c r="G209" s="53" t="s">
        <v>133</v>
      </c>
      <c r="H209" s="128" t="s">
        <v>1460</v>
      </c>
      <c r="I209" s="129" t="s">
        <v>1466</v>
      </c>
      <c r="J209" s="38" t="n">
        <v>150</v>
      </c>
      <c r="K209" s="112"/>
      <c r="L209" s="112"/>
      <c r="M209" s="127"/>
      <c r="N209" s="153"/>
      <c r="O209" s="49"/>
      <c r="P209" s="113" t="s">
        <v>1457</v>
      </c>
      <c r="Q209" s="10"/>
      <c r="R209" s="172"/>
      <c r="S209" s="10"/>
      <c r="T209" s="10"/>
      <c r="U209" s="10"/>
      <c r="V209" s="10"/>
      <c r="W209" s="138" t="n">
        <v>76</v>
      </c>
      <c r="X209" s="138" t="n">
        <v>75</v>
      </c>
      <c r="Y209" s="138"/>
      <c r="Z209" s="179" t="n">
        <v>5</v>
      </c>
      <c r="AA209" s="138"/>
      <c r="AB209" s="138"/>
      <c r="AC209" s="161" t="n">
        <v>1</v>
      </c>
      <c r="AD209" s="138" t="n">
        <v>2</v>
      </c>
      <c r="AE209" s="138"/>
      <c r="AF209" s="10"/>
      <c r="AG209" s="178" t="n">
        <v>7</v>
      </c>
      <c r="AH209" s="139"/>
      <c r="AI209" s="139"/>
      <c r="AJ209" s="139"/>
      <c r="AK209" s="139"/>
      <c r="AL209" s="139"/>
      <c r="AM209" s="139"/>
      <c r="AN209" s="139"/>
      <c r="AO209" s="178" t="n">
        <v>2</v>
      </c>
      <c r="AP209" s="139"/>
      <c r="AQ209" s="139"/>
      <c r="AR209" s="10"/>
      <c r="AS209" s="141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</row>
    <row r="210" customFormat="false" ht="48" hidden="false" customHeight="false" outlineLevel="0" collapsed="false">
      <c r="A210" s="10"/>
      <c r="B210" s="35"/>
      <c r="C210" s="36" t="s">
        <v>742</v>
      </c>
      <c r="D210" s="112" t="n">
        <v>7</v>
      </c>
      <c r="E210" s="38" t="n">
        <v>80</v>
      </c>
      <c r="F210" s="125" t="s">
        <v>1467</v>
      </c>
      <c r="G210" s="53" t="s">
        <v>133</v>
      </c>
      <c r="H210" s="128" t="s">
        <v>1460</v>
      </c>
      <c r="I210" s="129" t="s">
        <v>1466</v>
      </c>
      <c r="J210" s="38" t="n">
        <v>150</v>
      </c>
      <c r="K210" s="112"/>
      <c r="L210" s="112"/>
      <c r="M210" s="127"/>
      <c r="N210" s="153"/>
      <c r="O210" s="49"/>
      <c r="P210" s="113" t="s">
        <v>1462</v>
      </c>
      <c r="Q210" s="10"/>
      <c r="R210" s="172"/>
      <c r="S210" s="10"/>
      <c r="T210" s="10"/>
      <c r="U210" s="10"/>
      <c r="V210" s="10"/>
      <c r="W210" s="138" t="n">
        <v>76</v>
      </c>
      <c r="X210" s="138" t="n">
        <v>75</v>
      </c>
      <c r="Y210" s="138"/>
      <c r="Z210" s="179" t="n">
        <v>5</v>
      </c>
      <c r="AA210" s="138"/>
      <c r="AB210" s="138"/>
      <c r="AC210" s="161" t="n">
        <v>1</v>
      </c>
      <c r="AD210" s="138" t="n">
        <v>2</v>
      </c>
      <c r="AE210" s="138"/>
      <c r="AF210" s="10"/>
      <c r="AG210" s="178" t="n">
        <v>7</v>
      </c>
      <c r="AH210" s="139"/>
      <c r="AI210" s="139"/>
      <c r="AJ210" s="139"/>
      <c r="AK210" s="139"/>
      <c r="AL210" s="139"/>
      <c r="AM210" s="139"/>
      <c r="AN210" s="139"/>
      <c r="AO210" s="178" t="n">
        <v>2</v>
      </c>
      <c r="AP210" s="139"/>
      <c r="AQ210" s="139"/>
      <c r="AR210" s="10"/>
      <c r="AS210" s="141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</row>
    <row r="211" customFormat="false" ht="48" hidden="false" customHeight="false" outlineLevel="0" collapsed="false">
      <c r="A211" s="10"/>
      <c r="B211" s="35"/>
      <c r="C211" s="36" t="s">
        <v>742</v>
      </c>
      <c r="D211" s="112" t="n">
        <v>7</v>
      </c>
      <c r="E211" s="38" t="n">
        <v>80</v>
      </c>
      <c r="F211" s="125" t="s">
        <v>1468</v>
      </c>
      <c r="G211" s="53" t="s">
        <v>133</v>
      </c>
      <c r="H211" s="128" t="s">
        <v>1460</v>
      </c>
      <c r="I211" s="129" t="s">
        <v>1466</v>
      </c>
      <c r="J211" s="38" t="n">
        <v>150</v>
      </c>
      <c r="K211" s="112"/>
      <c r="L211" s="112"/>
      <c r="M211" s="127"/>
      <c r="N211" s="153"/>
      <c r="O211" s="49"/>
      <c r="P211" s="113" t="s">
        <v>1464</v>
      </c>
      <c r="Q211" s="10"/>
      <c r="R211" s="172"/>
      <c r="S211" s="10"/>
      <c r="T211" s="10"/>
      <c r="U211" s="10"/>
      <c r="V211" s="10"/>
      <c r="W211" s="138" t="n">
        <v>76</v>
      </c>
      <c r="X211" s="138" t="n">
        <v>75</v>
      </c>
      <c r="Y211" s="138"/>
      <c r="Z211" s="179" t="n">
        <v>5</v>
      </c>
      <c r="AA211" s="138"/>
      <c r="AB211" s="138"/>
      <c r="AC211" s="161" t="n">
        <v>1</v>
      </c>
      <c r="AD211" s="138" t="n">
        <v>2</v>
      </c>
      <c r="AE211" s="138"/>
      <c r="AF211" s="10"/>
      <c r="AG211" s="178" t="n">
        <v>7</v>
      </c>
      <c r="AH211" s="139"/>
      <c r="AI211" s="139"/>
      <c r="AJ211" s="139"/>
      <c r="AK211" s="139"/>
      <c r="AL211" s="139"/>
      <c r="AM211" s="139"/>
      <c r="AN211" s="139"/>
      <c r="AO211" s="178" t="n">
        <v>2</v>
      </c>
      <c r="AP211" s="139"/>
      <c r="AQ211" s="139"/>
      <c r="AR211" s="10"/>
      <c r="AS211" s="141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</row>
    <row r="212" customFormat="false" ht="14.45" hidden="false" customHeight="true" outlineLevel="0" collapsed="false">
      <c r="A212" s="10"/>
      <c r="B212" s="35"/>
      <c r="C212" s="49"/>
      <c r="D212" s="38"/>
      <c r="E212" s="38"/>
      <c r="F212" s="35"/>
      <c r="G212" s="49"/>
      <c r="H212" s="106"/>
      <c r="I212" s="35"/>
      <c r="J212" s="38"/>
      <c r="K212" s="38"/>
      <c r="L212" s="38"/>
      <c r="M212" s="35"/>
      <c r="N212" s="49"/>
      <c r="O212" s="49"/>
      <c r="P212" s="35"/>
      <c r="Q212" s="10"/>
      <c r="R212" s="120"/>
      <c r="S212" s="10"/>
      <c r="T212" s="10"/>
      <c r="U212" s="10"/>
      <c r="V212" s="10"/>
      <c r="W212" s="11"/>
      <c r="X212" s="11"/>
      <c r="Y212" s="11"/>
      <c r="Z212" s="11"/>
      <c r="AA212" s="11"/>
      <c r="AB212" s="11"/>
      <c r="AC212" s="11"/>
      <c r="AD212" s="11"/>
      <c r="AE212" s="11"/>
      <c r="AF212" s="10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0"/>
      <c r="AS212" s="141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</row>
    <row r="213" customFormat="false" ht="14.45" hidden="false" customHeight="true" outlineLevel="0" collapsed="false">
      <c r="A213" s="10"/>
      <c r="B213" s="35"/>
      <c r="C213" s="49"/>
      <c r="D213" s="38"/>
      <c r="E213" s="38"/>
      <c r="F213" s="35"/>
      <c r="G213" s="49"/>
      <c r="H213" s="106"/>
      <c r="I213" s="35"/>
      <c r="J213" s="38"/>
      <c r="K213" s="38"/>
      <c r="L213" s="38"/>
      <c r="M213" s="35"/>
      <c r="N213" s="49"/>
      <c r="O213" s="49"/>
      <c r="P213" s="35"/>
      <c r="Q213" s="10"/>
      <c r="R213" s="120"/>
      <c r="S213" s="10"/>
      <c r="T213" s="10"/>
      <c r="U213" s="10"/>
      <c r="V213" s="10"/>
      <c r="W213" s="11"/>
      <c r="X213" s="11"/>
      <c r="Y213" s="11"/>
      <c r="Z213" s="11"/>
      <c r="AA213" s="11"/>
      <c r="AB213" s="11"/>
      <c r="AC213" s="11"/>
      <c r="AD213" s="11"/>
      <c r="AE213" s="11"/>
      <c r="AF213" s="10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0"/>
      <c r="AS213" s="141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</row>
    <row r="214" customFormat="false" ht="3" hidden="false" customHeight="true" outlineLevel="0" collapsed="false">
      <c r="A214" s="10"/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0"/>
      <c r="R214" s="120"/>
      <c r="S214" s="10"/>
      <c r="T214" s="10"/>
      <c r="U214" s="10"/>
      <c r="V214" s="10"/>
      <c r="W214" s="11"/>
      <c r="X214" s="11"/>
      <c r="Y214" s="11"/>
      <c r="Z214" s="11"/>
      <c r="AA214" s="11"/>
      <c r="AB214" s="11"/>
      <c r="AC214" s="11"/>
      <c r="AD214" s="11"/>
      <c r="AE214" s="11"/>
      <c r="AF214" s="10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0"/>
      <c r="AS214" s="141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</row>
    <row r="215" customFormat="false" ht="3" hidden="false" customHeight="true" outlineLevel="0" collapsed="false">
      <c r="A215" s="10"/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  <c r="N215" s="150"/>
      <c r="O215" s="150"/>
      <c r="P215" s="150"/>
      <c r="Q215" s="10"/>
      <c r="R215" s="120"/>
      <c r="S215" s="10"/>
      <c r="T215" s="10"/>
      <c r="U215" s="10"/>
      <c r="V215" s="10"/>
      <c r="W215" s="11"/>
      <c r="X215" s="11"/>
      <c r="Y215" s="11"/>
      <c r="Z215" s="11"/>
      <c r="AA215" s="11"/>
      <c r="AB215" s="11"/>
      <c r="AC215" s="11"/>
      <c r="AD215" s="11"/>
      <c r="AE215" s="11"/>
      <c r="AF215" s="10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0"/>
      <c r="AS215" s="141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</row>
    <row r="216" customFormat="false" ht="14.45" hidden="false" customHeight="true" outlineLevel="0" collapsed="false">
      <c r="A216" s="10"/>
      <c r="B216" s="35"/>
      <c r="C216" s="49"/>
      <c r="D216" s="38"/>
      <c r="E216" s="38"/>
      <c r="F216" s="35"/>
      <c r="G216" s="49"/>
      <c r="H216" s="106"/>
      <c r="I216" s="35"/>
      <c r="J216" s="38"/>
      <c r="K216" s="38"/>
      <c r="L216" s="38"/>
      <c r="M216" s="35"/>
      <c r="N216" s="49"/>
      <c r="O216" s="49"/>
      <c r="P216" s="35"/>
      <c r="Q216" s="10"/>
      <c r="R216" s="120"/>
      <c r="S216" s="10"/>
      <c r="T216" s="10"/>
      <c r="U216" s="10"/>
      <c r="V216" s="10"/>
      <c r="W216" s="11"/>
      <c r="X216" s="11"/>
      <c r="Y216" s="11"/>
      <c r="Z216" s="11"/>
      <c r="AA216" s="11"/>
      <c r="AB216" s="11"/>
      <c r="AC216" s="11"/>
      <c r="AD216" s="11"/>
      <c r="AE216" s="11"/>
      <c r="AF216" s="10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0"/>
      <c r="AS216" s="141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</row>
    <row r="217" customFormat="false" ht="14.45" hidden="false" customHeight="true" outlineLevel="0" collapsed="false">
      <c r="A217" s="10"/>
      <c r="B217" s="35"/>
      <c r="C217" s="49"/>
      <c r="D217" s="38"/>
      <c r="E217" s="38"/>
      <c r="F217" s="35"/>
      <c r="G217" s="49"/>
      <c r="H217" s="106"/>
      <c r="I217" s="35"/>
      <c r="J217" s="38"/>
      <c r="K217" s="38"/>
      <c r="L217" s="38"/>
      <c r="M217" s="35"/>
      <c r="N217" s="49"/>
      <c r="O217" s="49"/>
      <c r="P217" s="35"/>
      <c r="Q217" s="10"/>
      <c r="R217" s="120"/>
      <c r="S217" s="10"/>
      <c r="T217" s="10"/>
      <c r="U217" s="10"/>
      <c r="V217" s="10"/>
      <c r="W217" s="11"/>
      <c r="X217" s="11"/>
      <c r="Y217" s="11"/>
      <c r="Z217" s="11"/>
      <c r="AA217" s="11"/>
      <c r="AB217" s="11"/>
      <c r="AC217" s="11"/>
      <c r="AD217" s="11"/>
      <c r="AE217" s="11"/>
      <c r="AF217" s="10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0"/>
      <c r="AS217" s="141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</row>
    <row r="218" customFormat="false" ht="14.45" hidden="false" customHeight="true" outlineLevel="0" collapsed="false">
      <c r="A218" s="10"/>
      <c r="B218" s="35"/>
      <c r="C218" s="49"/>
      <c r="D218" s="38"/>
      <c r="E218" s="38"/>
      <c r="F218" s="35"/>
      <c r="G218" s="49"/>
      <c r="H218" s="106"/>
      <c r="I218" s="35"/>
      <c r="J218" s="38"/>
      <c r="K218" s="38"/>
      <c r="L218" s="38"/>
      <c r="M218" s="35"/>
      <c r="N218" s="49"/>
      <c r="O218" s="49"/>
      <c r="P218" s="35"/>
      <c r="Q218" s="10"/>
      <c r="R218" s="120"/>
      <c r="S218" s="10"/>
      <c r="T218" s="10"/>
      <c r="U218" s="10"/>
      <c r="V218" s="10"/>
      <c r="W218" s="11"/>
      <c r="X218" s="11"/>
      <c r="Y218" s="11"/>
      <c r="Z218" s="11"/>
      <c r="AA218" s="11"/>
      <c r="AB218" s="11"/>
      <c r="AC218" s="11"/>
      <c r="AD218" s="11"/>
      <c r="AE218" s="11"/>
      <c r="AF218" s="10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0"/>
      <c r="AS218" s="141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</row>
    <row r="219" customFormat="false" ht="14.45" hidden="false" customHeight="true" outlineLevel="0" collapsed="false">
      <c r="A219" s="10"/>
      <c r="B219" s="35"/>
      <c r="C219" s="49"/>
      <c r="D219" s="38"/>
      <c r="E219" s="38"/>
      <c r="F219" s="35"/>
      <c r="G219" s="49"/>
      <c r="H219" s="106"/>
      <c r="I219" s="35"/>
      <c r="J219" s="38"/>
      <c r="K219" s="38"/>
      <c r="L219" s="38"/>
      <c r="M219" s="35"/>
      <c r="N219" s="49"/>
      <c r="O219" s="49"/>
      <c r="P219" s="35"/>
      <c r="Q219" s="10"/>
      <c r="R219" s="120"/>
      <c r="S219" s="10"/>
      <c r="T219" s="10"/>
      <c r="U219" s="10"/>
      <c r="V219" s="10"/>
      <c r="W219" s="11"/>
      <c r="X219" s="11"/>
      <c r="Y219" s="11"/>
      <c r="Z219" s="11"/>
      <c r="AA219" s="11"/>
      <c r="AB219" s="11"/>
      <c r="AC219" s="11"/>
      <c r="AD219" s="11"/>
      <c r="AE219" s="11"/>
      <c r="AF219" s="10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0"/>
      <c r="AS219" s="141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</row>
    <row r="220" customFormat="false" ht="14.45" hidden="false" customHeight="true" outlineLevel="0" collapsed="false">
      <c r="A220" s="10"/>
      <c r="B220" s="35"/>
      <c r="C220" s="49"/>
      <c r="D220" s="38"/>
      <c r="E220" s="38"/>
      <c r="F220" s="35"/>
      <c r="G220" s="49"/>
      <c r="H220" s="106"/>
      <c r="I220" s="35"/>
      <c r="J220" s="38"/>
      <c r="K220" s="38"/>
      <c r="L220" s="38"/>
      <c r="M220" s="35"/>
      <c r="N220" s="49"/>
      <c r="O220" s="49"/>
      <c r="P220" s="35"/>
      <c r="Q220" s="10"/>
      <c r="R220" s="120"/>
      <c r="S220" s="10"/>
      <c r="T220" s="10"/>
      <c r="U220" s="10"/>
      <c r="V220" s="10"/>
      <c r="W220" s="11"/>
      <c r="X220" s="11"/>
      <c r="Y220" s="11"/>
      <c r="Z220" s="11"/>
      <c r="AA220" s="11"/>
      <c r="AB220" s="11"/>
      <c r="AC220" s="11"/>
      <c r="AD220" s="11"/>
      <c r="AE220" s="11"/>
      <c r="AF220" s="10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0"/>
      <c r="AS220" s="141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</row>
    <row r="221" customFormat="false" ht="27.75" hidden="false" customHeight="true" outlineLevel="0" collapsed="false">
      <c r="A221" s="10"/>
      <c r="B221" s="35" t="str">
        <f aca="false">"&amp;ref("&amp;TEXT(E221,"##0")&amp;T($F221)&amp;"[男]1.jpg,,,title="&amp;T($F221)&amp;"[男]1,alt="&amp;T($F221)&amp;"[男]1)"</f>
        <v>&amp;ref(60騎驍の服[男]1.jpg,,,title=騎驍の服[男]1,alt=騎驍の服[男]1)</v>
      </c>
      <c r="C221" s="36" t="s">
        <v>742</v>
      </c>
      <c r="D221" s="38" t="n">
        <v>5</v>
      </c>
      <c r="E221" s="38" t="n">
        <v>60</v>
      </c>
      <c r="F221" s="125" t="s">
        <v>1469</v>
      </c>
      <c r="G221" s="53" t="s">
        <v>133</v>
      </c>
      <c r="H221" s="106" t="s">
        <v>1145</v>
      </c>
      <c r="I221" s="37" t="s">
        <v>1470</v>
      </c>
      <c r="J221" s="38" t="n">
        <v>155</v>
      </c>
      <c r="K221" s="38"/>
      <c r="L221" s="38"/>
      <c r="M221" s="35"/>
      <c r="N221" s="49"/>
      <c r="O221" s="49"/>
      <c r="P221" s="113" t="s">
        <v>1471</v>
      </c>
      <c r="Q221" s="10"/>
      <c r="R221" s="120"/>
      <c r="S221" s="10"/>
      <c r="T221" s="10"/>
      <c r="U221" s="10"/>
      <c r="V221" s="10"/>
      <c r="W221" s="11"/>
      <c r="X221" s="11"/>
      <c r="Y221" s="11"/>
      <c r="Z221" s="11"/>
      <c r="AA221" s="11"/>
      <c r="AB221" s="11"/>
      <c r="AC221" s="11"/>
      <c r="AD221" s="11"/>
      <c r="AE221" s="11"/>
      <c r="AF221" s="10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0"/>
      <c r="AS221" s="141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</row>
    <row r="222" customFormat="false" ht="14.45" hidden="false" customHeight="true" outlineLevel="0" collapsed="false">
      <c r="A222" s="10"/>
      <c r="B222" s="35"/>
      <c r="C222" s="36" t="s">
        <v>766</v>
      </c>
      <c r="D222" s="38" t="n">
        <v>5</v>
      </c>
      <c r="E222" s="38" t="n">
        <v>60</v>
      </c>
      <c r="F222" s="125" t="s">
        <v>1472</v>
      </c>
      <c r="G222" s="53" t="s">
        <v>133</v>
      </c>
      <c r="H222" s="106" t="s">
        <v>962</v>
      </c>
      <c r="I222" s="37" t="s">
        <v>1473</v>
      </c>
      <c r="J222" s="38" t="n">
        <v>130</v>
      </c>
      <c r="K222" s="38"/>
      <c r="L222" s="38"/>
      <c r="M222" s="35"/>
      <c r="N222" s="49"/>
      <c r="O222" s="49"/>
      <c r="P222" s="35"/>
      <c r="Q222" s="10"/>
      <c r="R222" s="120"/>
      <c r="S222" s="10"/>
      <c r="T222" s="10"/>
      <c r="U222" s="10"/>
      <c r="V222" s="10"/>
      <c r="W222" s="11"/>
      <c r="X222" s="11"/>
      <c r="Y222" s="11"/>
      <c r="Z222" s="11"/>
      <c r="AA222" s="11"/>
      <c r="AB222" s="11"/>
      <c r="AC222" s="11"/>
      <c r="AD222" s="11"/>
      <c r="AE222" s="11"/>
      <c r="AF222" s="10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0"/>
      <c r="AS222" s="141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</row>
    <row r="223" customFormat="false" ht="14.45" hidden="false" customHeight="true" outlineLevel="0" collapsed="false">
      <c r="A223" s="10"/>
      <c r="B223" s="35"/>
      <c r="C223" s="36" t="s">
        <v>761</v>
      </c>
      <c r="D223" s="38" t="n">
        <v>5</v>
      </c>
      <c r="E223" s="38" t="n">
        <v>60</v>
      </c>
      <c r="F223" s="125" t="s">
        <v>1474</v>
      </c>
      <c r="G223" s="53" t="s">
        <v>133</v>
      </c>
      <c r="H223" s="106" t="s">
        <v>1080</v>
      </c>
      <c r="I223" s="37" t="s">
        <v>1475</v>
      </c>
      <c r="J223" s="38" t="n">
        <v>115</v>
      </c>
      <c r="K223" s="38"/>
      <c r="L223" s="38"/>
      <c r="M223" s="35"/>
      <c r="N223" s="49"/>
      <c r="O223" s="49"/>
      <c r="P223" s="35"/>
      <c r="Q223" s="10"/>
      <c r="R223" s="120"/>
      <c r="S223" s="10"/>
      <c r="T223" s="10"/>
      <c r="U223" s="10"/>
      <c r="V223" s="10"/>
      <c r="W223" s="11"/>
      <c r="X223" s="11"/>
      <c r="Y223" s="11"/>
      <c r="Z223" s="11"/>
      <c r="AA223" s="11"/>
      <c r="AB223" s="11"/>
      <c r="AC223" s="11"/>
      <c r="AD223" s="11"/>
      <c r="AE223" s="11"/>
      <c r="AF223" s="10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0"/>
      <c r="AS223" s="141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</row>
    <row r="224" customFormat="false" ht="14.45" hidden="false" customHeight="true" outlineLevel="0" collapsed="false">
      <c r="A224" s="10"/>
      <c r="B224" s="35"/>
      <c r="C224" s="36" t="s">
        <v>786</v>
      </c>
      <c r="D224" s="38" t="n">
        <v>5</v>
      </c>
      <c r="E224" s="38" t="n">
        <v>60</v>
      </c>
      <c r="F224" s="125" t="s">
        <v>1476</v>
      </c>
      <c r="G224" s="53" t="s">
        <v>133</v>
      </c>
      <c r="H224" s="106" t="s">
        <v>1477</v>
      </c>
      <c r="I224" s="37" t="s">
        <v>1478</v>
      </c>
      <c r="J224" s="38" t="n">
        <v>75</v>
      </c>
      <c r="K224" s="38"/>
      <c r="L224" s="38"/>
      <c r="M224" s="35"/>
      <c r="N224" s="49"/>
      <c r="O224" s="49"/>
      <c r="P224" s="35"/>
      <c r="Q224" s="10"/>
      <c r="R224" s="120"/>
      <c r="S224" s="10"/>
      <c r="T224" s="10"/>
      <c r="U224" s="10"/>
      <c r="V224" s="10"/>
      <c r="W224" s="11"/>
      <c r="X224" s="11"/>
      <c r="Y224" s="11"/>
      <c r="Z224" s="11"/>
      <c r="AA224" s="11"/>
      <c r="AB224" s="11"/>
      <c r="AC224" s="11"/>
      <c r="AD224" s="11"/>
      <c r="AE224" s="11"/>
      <c r="AF224" s="10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0"/>
      <c r="AS224" s="141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</row>
    <row r="225" customFormat="false" ht="14.45" hidden="false" customHeight="true" outlineLevel="0" collapsed="false">
      <c r="A225" s="10"/>
      <c r="B225" s="35"/>
      <c r="C225" s="36" t="s">
        <v>748</v>
      </c>
      <c r="D225" s="38" t="n">
        <v>5</v>
      </c>
      <c r="E225" s="38" t="n">
        <v>60</v>
      </c>
      <c r="F225" s="125" t="s">
        <v>1479</v>
      </c>
      <c r="G225" s="53" t="s">
        <v>133</v>
      </c>
      <c r="H225" s="106" t="s">
        <v>908</v>
      </c>
      <c r="I225" s="37" t="s">
        <v>1480</v>
      </c>
      <c r="J225" s="38" t="n">
        <v>105</v>
      </c>
      <c r="K225" s="38"/>
      <c r="L225" s="38"/>
      <c r="M225" s="35"/>
      <c r="N225" s="49"/>
      <c r="O225" s="49"/>
      <c r="P225" s="35"/>
      <c r="Q225" s="10"/>
      <c r="R225" s="120"/>
      <c r="S225" s="10"/>
      <c r="T225" s="10"/>
      <c r="U225" s="10"/>
      <c r="V225" s="10"/>
      <c r="W225" s="11"/>
      <c r="X225" s="11"/>
      <c r="Y225" s="11"/>
      <c r="Z225" s="11"/>
      <c r="AA225" s="11"/>
      <c r="AB225" s="11"/>
      <c r="AC225" s="11"/>
      <c r="AD225" s="11"/>
      <c r="AE225" s="11"/>
      <c r="AF225" s="10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0"/>
      <c r="AS225" s="141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</row>
    <row r="226" customFormat="false" ht="14.45" hidden="false" customHeight="true" outlineLevel="0" collapsed="false">
      <c r="A226" s="10"/>
      <c r="B226" s="35"/>
      <c r="C226" s="36" t="s">
        <v>776</v>
      </c>
      <c r="D226" s="38" t="n">
        <v>5</v>
      </c>
      <c r="E226" s="38" t="n">
        <v>60</v>
      </c>
      <c r="F226" s="125" t="s">
        <v>1481</v>
      </c>
      <c r="G226" s="53" t="s">
        <v>133</v>
      </c>
      <c r="H226" s="106" t="s">
        <v>883</v>
      </c>
      <c r="I226" s="37" t="s">
        <v>1475</v>
      </c>
      <c r="J226" s="38" t="n">
        <v>90</v>
      </c>
      <c r="K226" s="38"/>
      <c r="L226" s="38"/>
      <c r="M226" s="35"/>
      <c r="N226" s="49"/>
      <c r="O226" s="49"/>
      <c r="P226" s="35"/>
      <c r="Q226" s="10"/>
      <c r="R226" s="120"/>
      <c r="S226" s="10"/>
      <c r="T226" s="10"/>
      <c r="U226" s="10"/>
      <c r="V226" s="10"/>
      <c r="W226" s="11"/>
      <c r="X226" s="11"/>
      <c r="Y226" s="11"/>
      <c r="Z226" s="11"/>
      <c r="AA226" s="11"/>
      <c r="AB226" s="11"/>
      <c r="AC226" s="11"/>
      <c r="AD226" s="11"/>
      <c r="AE226" s="11"/>
      <c r="AF226" s="10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0"/>
      <c r="AS226" s="141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</row>
    <row r="227" customFormat="false" ht="4.5" hidden="false" customHeight="true" outlineLevel="0" collapsed="false">
      <c r="A227" s="10"/>
      <c r="B227" s="60"/>
      <c r="C227" s="61"/>
      <c r="D227" s="62"/>
      <c r="E227" s="62"/>
      <c r="F227" s="60"/>
      <c r="G227" s="61"/>
      <c r="H227" s="149"/>
      <c r="I227" s="60"/>
      <c r="J227" s="62"/>
      <c r="K227" s="62"/>
      <c r="L227" s="62"/>
      <c r="M227" s="60"/>
      <c r="N227" s="61"/>
      <c r="O227" s="61"/>
      <c r="P227" s="35"/>
      <c r="Q227" s="55"/>
      <c r="R227" s="120"/>
      <c r="S227" s="109"/>
      <c r="T227" s="10"/>
      <c r="U227" s="10"/>
      <c r="V227" s="10"/>
      <c r="W227" s="11"/>
      <c r="X227" s="11"/>
      <c r="Y227" s="11"/>
      <c r="Z227" s="11"/>
      <c r="AA227" s="11"/>
      <c r="AB227" s="11"/>
      <c r="AC227" s="11"/>
      <c r="AD227" s="11"/>
      <c r="AE227" s="11"/>
      <c r="AF227" s="10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0"/>
      <c r="AS227" s="141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</row>
    <row r="228" customFormat="false" ht="14.45" hidden="false" customHeight="true" outlineLevel="0" collapsed="false">
      <c r="A228" s="10"/>
      <c r="B228" s="35"/>
      <c r="C228" s="49"/>
      <c r="D228" s="38"/>
      <c r="E228" s="38"/>
      <c r="F228" s="35"/>
      <c r="G228" s="49"/>
      <c r="H228" s="106"/>
      <c r="I228" s="35"/>
      <c r="J228" s="38"/>
      <c r="K228" s="38"/>
      <c r="L228" s="38"/>
      <c r="M228" s="35"/>
      <c r="N228" s="49"/>
      <c r="O228" s="49"/>
      <c r="P228" s="35"/>
      <c r="Q228" s="10"/>
      <c r="R228" s="120"/>
      <c r="S228" s="10"/>
      <c r="T228" s="10"/>
      <c r="U228" s="10"/>
      <c r="V228" s="10"/>
      <c r="W228" s="11"/>
      <c r="X228" s="11"/>
      <c r="Y228" s="11"/>
      <c r="Z228" s="11"/>
      <c r="AA228" s="11"/>
      <c r="AB228" s="11"/>
      <c r="AC228" s="11"/>
      <c r="AD228" s="11"/>
      <c r="AE228" s="11"/>
      <c r="AF228" s="10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0"/>
      <c r="AS228" s="141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</row>
    <row r="229" customFormat="false" ht="14.45" hidden="false" customHeight="true" outlineLevel="0" collapsed="false">
      <c r="A229" s="10"/>
      <c r="B229" s="35"/>
      <c r="C229" s="49"/>
      <c r="D229" s="38"/>
      <c r="E229" s="38"/>
      <c r="F229" s="35"/>
      <c r="G229" s="49"/>
      <c r="H229" s="106"/>
      <c r="I229" s="35"/>
      <c r="J229" s="38"/>
      <c r="K229" s="38"/>
      <c r="L229" s="38"/>
      <c r="M229" s="35"/>
      <c r="N229" s="49"/>
      <c r="O229" s="49"/>
      <c r="P229" s="35"/>
      <c r="Q229" s="10"/>
      <c r="R229" s="120"/>
      <c r="S229" s="10"/>
      <c r="T229" s="10"/>
      <c r="U229" s="10"/>
      <c r="V229" s="10"/>
      <c r="W229" s="11"/>
      <c r="X229" s="11"/>
      <c r="Y229" s="11"/>
      <c r="Z229" s="11"/>
      <c r="AA229" s="11"/>
      <c r="AB229" s="11"/>
      <c r="AC229" s="11"/>
      <c r="AD229" s="11"/>
      <c r="AE229" s="11"/>
      <c r="AF229" s="10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0"/>
      <c r="AS229" s="141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</row>
    <row r="230" customFormat="false" ht="14.45" hidden="false" customHeight="true" outlineLevel="0" collapsed="false">
      <c r="A230" s="10"/>
      <c r="B230" s="35"/>
      <c r="C230" s="49"/>
      <c r="D230" s="38"/>
      <c r="E230" s="38"/>
      <c r="F230" s="35"/>
      <c r="G230" s="49"/>
      <c r="H230" s="106"/>
      <c r="I230" s="35"/>
      <c r="J230" s="38"/>
      <c r="K230" s="38"/>
      <c r="L230" s="38"/>
      <c r="M230" s="35"/>
      <c r="N230" s="49"/>
      <c r="O230" s="49"/>
      <c r="P230" s="35"/>
      <c r="Q230" s="10"/>
      <c r="R230" s="120"/>
      <c r="S230" s="10"/>
      <c r="T230" s="10"/>
      <c r="U230" s="10"/>
      <c r="V230" s="10"/>
      <c r="W230" s="11"/>
      <c r="X230" s="11"/>
      <c r="Y230" s="11"/>
      <c r="Z230" s="11"/>
      <c r="AA230" s="11"/>
      <c r="AB230" s="11"/>
      <c r="AC230" s="11"/>
      <c r="AD230" s="11"/>
      <c r="AE230" s="11"/>
      <c r="AF230" s="10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0"/>
      <c r="AS230" s="141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</row>
    <row r="231" customFormat="false" ht="14.45" hidden="false" customHeight="true" outlineLevel="0" collapsed="false">
      <c r="A231" s="10"/>
      <c r="B231" s="35"/>
      <c r="C231" s="49"/>
      <c r="D231" s="38"/>
      <c r="E231" s="38"/>
      <c r="F231" s="35"/>
      <c r="G231" s="49"/>
      <c r="H231" s="106"/>
      <c r="I231" s="35"/>
      <c r="J231" s="38"/>
      <c r="K231" s="38"/>
      <c r="L231" s="38"/>
      <c r="M231" s="35"/>
      <c r="N231" s="49"/>
      <c r="O231" s="49"/>
      <c r="P231" s="35"/>
      <c r="Q231" s="10"/>
      <c r="R231" s="120"/>
      <c r="S231" s="10"/>
      <c r="T231" s="10"/>
      <c r="U231" s="10"/>
      <c r="V231" s="10"/>
      <c r="W231" s="11"/>
      <c r="X231" s="11"/>
      <c r="Y231" s="11"/>
      <c r="Z231" s="11"/>
      <c r="AA231" s="11"/>
      <c r="AB231" s="11"/>
      <c r="AC231" s="11"/>
      <c r="AD231" s="11"/>
      <c r="AE231" s="11"/>
      <c r="AF231" s="10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0"/>
      <c r="AS231" s="141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</row>
    <row r="232" customFormat="false" ht="14.45" hidden="false" customHeight="true" outlineLevel="0" collapsed="false">
      <c r="A232" s="10"/>
      <c r="B232" s="35"/>
      <c r="C232" s="49"/>
      <c r="D232" s="38"/>
      <c r="E232" s="38"/>
      <c r="F232" s="35"/>
      <c r="G232" s="49"/>
      <c r="H232" s="106"/>
      <c r="I232" s="35"/>
      <c r="J232" s="38"/>
      <c r="K232" s="38"/>
      <c r="L232" s="38"/>
      <c r="M232" s="35"/>
      <c r="N232" s="49"/>
      <c r="O232" s="49"/>
      <c r="P232" s="35"/>
      <c r="Q232" s="10"/>
      <c r="R232" s="120"/>
      <c r="S232" s="10"/>
      <c r="T232" s="10"/>
      <c r="U232" s="10"/>
      <c r="V232" s="10"/>
      <c r="W232" s="11"/>
      <c r="X232" s="11"/>
      <c r="Y232" s="11"/>
      <c r="Z232" s="11"/>
      <c r="AA232" s="11"/>
      <c r="AB232" s="11"/>
      <c r="AC232" s="11"/>
      <c r="AD232" s="11"/>
      <c r="AE232" s="11"/>
      <c r="AF232" s="10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0"/>
      <c r="AS232" s="141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</row>
    <row r="233" customFormat="false" ht="14.45" hidden="false" customHeight="true" outlineLevel="0" collapsed="false">
      <c r="A233" s="10"/>
      <c r="B233" s="35"/>
      <c r="C233" s="49"/>
      <c r="D233" s="38"/>
      <c r="E233" s="38"/>
      <c r="F233" s="35"/>
      <c r="G233" s="49"/>
      <c r="H233" s="106"/>
      <c r="I233" s="35"/>
      <c r="J233" s="38"/>
      <c r="K233" s="38"/>
      <c r="L233" s="38"/>
      <c r="M233" s="35"/>
      <c r="N233" s="49"/>
      <c r="O233" s="49"/>
      <c r="P233" s="35"/>
      <c r="Q233" s="10"/>
      <c r="R233" s="120"/>
      <c r="S233" s="10"/>
      <c r="T233" s="10"/>
      <c r="U233" s="10"/>
      <c r="V233" s="10"/>
      <c r="W233" s="11"/>
      <c r="X233" s="11"/>
      <c r="Y233" s="11"/>
      <c r="Z233" s="11"/>
      <c r="AA233" s="11"/>
      <c r="AB233" s="11"/>
      <c r="AC233" s="11"/>
      <c r="AD233" s="11"/>
      <c r="AE233" s="11"/>
      <c r="AF233" s="10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0"/>
      <c r="AS233" s="141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</row>
    <row r="234" customFormat="false" ht="14.45" hidden="false" customHeight="true" outlineLevel="0" collapsed="false">
      <c r="A234" s="10"/>
      <c r="B234" s="35"/>
      <c r="C234" s="49"/>
      <c r="D234" s="38"/>
      <c r="E234" s="38"/>
      <c r="F234" s="35"/>
      <c r="G234" s="49"/>
      <c r="H234" s="106"/>
      <c r="I234" s="35"/>
      <c r="J234" s="38"/>
      <c r="K234" s="38"/>
      <c r="L234" s="38"/>
      <c r="M234" s="35"/>
      <c r="N234" s="49"/>
      <c r="O234" s="49"/>
      <c r="P234" s="35"/>
      <c r="Q234" s="10"/>
      <c r="R234" s="120"/>
      <c r="S234" s="10"/>
      <c r="T234" s="10"/>
      <c r="U234" s="10"/>
      <c r="V234" s="10"/>
      <c r="W234" s="11"/>
      <c r="X234" s="11"/>
      <c r="Y234" s="11"/>
      <c r="Z234" s="11"/>
      <c r="AA234" s="11"/>
      <c r="AB234" s="11"/>
      <c r="AC234" s="11"/>
      <c r="AD234" s="11"/>
      <c r="AE234" s="11"/>
      <c r="AF234" s="10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0"/>
      <c r="AS234" s="141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</row>
    <row r="235" customFormat="false" ht="14.45" hidden="false" customHeight="true" outlineLevel="0" collapsed="false">
      <c r="A235" s="10"/>
      <c r="B235" s="35"/>
      <c r="C235" s="49"/>
      <c r="D235" s="38"/>
      <c r="E235" s="38"/>
      <c r="F235" s="35"/>
      <c r="G235" s="49"/>
      <c r="H235" s="106"/>
      <c r="I235" s="35"/>
      <c r="J235" s="38"/>
      <c r="K235" s="38"/>
      <c r="L235" s="38"/>
      <c r="M235" s="35"/>
      <c r="N235" s="49"/>
      <c r="O235" s="49"/>
      <c r="P235" s="35"/>
      <c r="Q235" s="10"/>
      <c r="R235" s="120"/>
      <c r="S235" s="10"/>
      <c r="T235" s="10"/>
      <c r="U235" s="10"/>
      <c r="V235" s="10"/>
      <c r="W235" s="11"/>
      <c r="X235" s="11"/>
      <c r="Y235" s="11"/>
      <c r="Z235" s="11"/>
      <c r="AA235" s="11"/>
      <c r="AB235" s="11"/>
      <c r="AC235" s="11"/>
      <c r="AD235" s="11"/>
      <c r="AE235" s="11"/>
      <c r="AF235" s="10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0"/>
      <c r="AS235" s="141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</row>
    <row r="236" customFormat="false" ht="14.45" hidden="false" customHeight="true" outlineLevel="0" collapsed="false">
      <c r="A236" s="10"/>
      <c r="B236" s="35"/>
      <c r="C236" s="49"/>
      <c r="D236" s="38"/>
      <c r="E236" s="38"/>
      <c r="F236" s="35"/>
      <c r="G236" s="49"/>
      <c r="H236" s="106"/>
      <c r="I236" s="35"/>
      <c r="J236" s="38"/>
      <c r="K236" s="38"/>
      <c r="L236" s="38"/>
      <c r="M236" s="35"/>
      <c r="N236" s="49"/>
      <c r="O236" s="49"/>
      <c r="P236" s="35"/>
      <c r="Q236" s="10"/>
      <c r="R236" s="120"/>
      <c r="S236" s="10"/>
      <c r="T236" s="10"/>
      <c r="U236" s="10"/>
      <c r="V236" s="10"/>
      <c r="W236" s="11"/>
      <c r="X236" s="11"/>
      <c r="Y236" s="11"/>
      <c r="Z236" s="11"/>
      <c r="AA236" s="11"/>
      <c r="AB236" s="11"/>
      <c r="AC236" s="11"/>
      <c r="AD236" s="11"/>
      <c r="AE236" s="11"/>
      <c r="AF236" s="10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0"/>
      <c r="AS236" s="141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</row>
    <row r="237" customFormat="false" ht="14.45" hidden="false" customHeight="true" outlineLevel="0" collapsed="false">
      <c r="A237" s="10"/>
      <c r="B237" s="35"/>
      <c r="C237" s="49"/>
      <c r="D237" s="38"/>
      <c r="E237" s="38"/>
      <c r="F237" s="35"/>
      <c r="G237" s="49"/>
      <c r="H237" s="106"/>
      <c r="I237" s="35"/>
      <c r="J237" s="38"/>
      <c r="K237" s="38"/>
      <c r="L237" s="38"/>
      <c r="M237" s="35"/>
      <c r="N237" s="49"/>
      <c r="O237" s="49"/>
      <c r="P237" s="35"/>
      <c r="Q237" s="10"/>
      <c r="R237" s="120"/>
      <c r="S237" s="10"/>
      <c r="T237" s="10"/>
      <c r="U237" s="10"/>
      <c r="V237" s="10"/>
      <c r="W237" s="11"/>
      <c r="X237" s="11"/>
      <c r="Y237" s="11"/>
      <c r="Z237" s="11"/>
      <c r="AA237" s="11"/>
      <c r="AB237" s="11"/>
      <c r="AC237" s="11"/>
      <c r="AD237" s="11"/>
      <c r="AE237" s="11"/>
      <c r="AF237" s="10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0"/>
      <c r="AS237" s="141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</row>
    <row r="238" customFormat="false" ht="14.45" hidden="false" customHeight="true" outlineLevel="0" collapsed="false">
      <c r="A238" s="10"/>
      <c r="B238" s="35"/>
      <c r="C238" s="49"/>
      <c r="D238" s="38"/>
      <c r="E238" s="38"/>
      <c r="F238" s="35"/>
      <c r="G238" s="49"/>
      <c r="H238" s="106"/>
      <c r="I238" s="35"/>
      <c r="J238" s="38"/>
      <c r="K238" s="38"/>
      <c r="L238" s="38"/>
      <c r="M238" s="35"/>
      <c r="N238" s="49"/>
      <c r="O238" s="49"/>
      <c r="P238" s="35"/>
      <c r="Q238" s="10"/>
      <c r="R238" s="120"/>
      <c r="S238" s="10"/>
      <c r="T238" s="10"/>
      <c r="U238" s="10"/>
      <c r="V238" s="10"/>
      <c r="W238" s="11"/>
      <c r="X238" s="11"/>
      <c r="Y238" s="11"/>
      <c r="Z238" s="11"/>
      <c r="AA238" s="11"/>
      <c r="AB238" s="11"/>
      <c r="AC238" s="11"/>
      <c r="AD238" s="11"/>
      <c r="AE238" s="11"/>
      <c r="AF238" s="10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0"/>
      <c r="AS238" s="141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</row>
    <row r="239" customFormat="false" ht="14.45" hidden="false" customHeight="true" outlineLevel="0" collapsed="false">
      <c r="A239" s="10"/>
      <c r="B239" s="35"/>
      <c r="C239" s="49"/>
      <c r="D239" s="38"/>
      <c r="E239" s="38"/>
      <c r="F239" s="35"/>
      <c r="G239" s="49"/>
      <c r="H239" s="106"/>
      <c r="I239" s="35"/>
      <c r="J239" s="38"/>
      <c r="K239" s="38"/>
      <c r="L239" s="38"/>
      <c r="M239" s="35"/>
      <c r="N239" s="49"/>
      <c r="O239" s="49"/>
      <c r="P239" s="35"/>
      <c r="Q239" s="10"/>
      <c r="R239" s="120"/>
      <c r="S239" s="10"/>
      <c r="T239" s="10"/>
      <c r="U239" s="10"/>
      <c r="V239" s="10"/>
      <c r="W239" s="11"/>
      <c r="X239" s="11"/>
      <c r="Y239" s="11"/>
      <c r="Z239" s="11"/>
      <c r="AA239" s="11"/>
      <c r="AB239" s="11"/>
      <c r="AC239" s="11"/>
      <c r="AD239" s="11"/>
      <c r="AE239" s="11"/>
      <c r="AF239" s="10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0"/>
      <c r="AS239" s="141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</row>
    <row r="240" customFormat="false" ht="14.45" hidden="false" customHeight="true" outlineLevel="0" collapsed="false">
      <c r="A240" s="10"/>
      <c r="B240" s="35"/>
      <c r="C240" s="49"/>
      <c r="D240" s="38"/>
      <c r="E240" s="38"/>
      <c r="F240" s="35"/>
      <c r="G240" s="49"/>
      <c r="H240" s="106"/>
      <c r="I240" s="35"/>
      <c r="J240" s="38"/>
      <c r="K240" s="38"/>
      <c r="L240" s="38"/>
      <c r="M240" s="35"/>
      <c r="N240" s="49"/>
      <c r="O240" s="49"/>
      <c r="P240" s="35"/>
      <c r="Q240" s="10"/>
      <c r="R240" s="120"/>
      <c r="S240" s="10"/>
      <c r="T240" s="10"/>
      <c r="U240" s="10"/>
      <c r="V240" s="10"/>
      <c r="W240" s="11"/>
      <c r="X240" s="11"/>
      <c r="Y240" s="11"/>
      <c r="Z240" s="11"/>
      <c r="AA240" s="11"/>
      <c r="AB240" s="11"/>
      <c r="AC240" s="11"/>
      <c r="AD240" s="11"/>
      <c r="AE240" s="11"/>
      <c r="AF240" s="10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0"/>
      <c r="AS240" s="141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</row>
    <row r="241" customFormat="false" ht="14.45" hidden="false" customHeight="true" outlineLevel="0" collapsed="false">
      <c r="A241" s="10"/>
      <c r="B241" s="35"/>
      <c r="C241" s="49"/>
      <c r="D241" s="38"/>
      <c r="E241" s="38"/>
      <c r="F241" s="35"/>
      <c r="G241" s="49"/>
      <c r="H241" s="106"/>
      <c r="I241" s="35"/>
      <c r="J241" s="38"/>
      <c r="K241" s="38"/>
      <c r="L241" s="38"/>
      <c r="M241" s="35"/>
      <c r="N241" s="49"/>
      <c r="O241" s="49"/>
      <c r="P241" s="35"/>
      <c r="Q241" s="10"/>
      <c r="R241" s="120"/>
      <c r="S241" s="10"/>
      <c r="T241" s="10"/>
      <c r="U241" s="10"/>
      <c r="V241" s="10"/>
      <c r="W241" s="11"/>
      <c r="X241" s="11"/>
      <c r="Y241" s="11"/>
      <c r="Z241" s="11"/>
      <c r="AA241" s="11"/>
      <c r="AB241" s="11"/>
      <c r="AC241" s="11"/>
      <c r="AD241" s="11"/>
      <c r="AE241" s="11"/>
      <c r="AF241" s="10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0"/>
      <c r="AS241" s="141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</row>
    <row r="242" customFormat="false" ht="14.45" hidden="false" customHeight="true" outlineLevel="0" collapsed="false">
      <c r="A242" s="10"/>
      <c r="B242" s="35"/>
      <c r="C242" s="49"/>
      <c r="D242" s="38"/>
      <c r="E242" s="38"/>
      <c r="F242" s="35"/>
      <c r="G242" s="49"/>
      <c r="H242" s="106"/>
      <c r="I242" s="35"/>
      <c r="J242" s="38"/>
      <c r="K242" s="38"/>
      <c r="L242" s="38"/>
      <c r="M242" s="35"/>
      <c r="N242" s="49"/>
      <c r="O242" s="49"/>
      <c r="P242" s="35"/>
      <c r="Q242" s="10"/>
      <c r="R242" s="120"/>
      <c r="S242" s="10"/>
      <c r="T242" s="10"/>
      <c r="U242" s="10"/>
      <c r="V242" s="10"/>
      <c r="W242" s="11"/>
      <c r="X242" s="11"/>
      <c r="Y242" s="11"/>
      <c r="Z242" s="11"/>
      <c r="AA242" s="11"/>
      <c r="AB242" s="11"/>
      <c r="AC242" s="11"/>
      <c r="AD242" s="11"/>
      <c r="AE242" s="11"/>
      <c r="AF242" s="10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0"/>
      <c r="AS242" s="141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</row>
    <row r="243" customFormat="false" ht="14.45" hidden="false" customHeight="true" outlineLevel="0" collapsed="false">
      <c r="A243" s="10"/>
      <c r="B243" s="35"/>
      <c r="C243" s="49"/>
      <c r="D243" s="38"/>
      <c r="E243" s="38"/>
      <c r="F243" s="35"/>
      <c r="G243" s="49"/>
      <c r="H243" s="106"/>
      <c r="I243" s="35"/>
      <c r="J243" s="38"/>
      <c r="K243" s="38"/>
      <c r="L243" s="38"/>
      <c r="M243" s="35"/>
      <c r="N243" s="49"/>
      <c r="O243" s="49"/>
      <c r="P243" s="35"/>
      <c r="Q243" s="10"/>
      <c r="R243" s="120"/>
      <c r="S243" s="10"/>
      <c r="T243" s="10"/>
      <c r="U243" s="10"/>
      <c r="V243" s="10"/>
      <c r="W243" s="11"/>
      <c r="X243" s="11"/>
      <c r="Y243" s="11"/>
      <c r="Z243" s="11"/>
      <c r="AA243" s="11"/>
      <c r="AB243" s="11"/>
      <c r="AC243" s="11"/>
      <c r="AD243" s="11"/>
      <c r="AE243" s="11"/>
      <c r="AF243" s="10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0"/>
      <c r="AS243" s="141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</row>
    <row r="244" customFormat="false" ht="14.45" hidden="false" customHeight="true" outlineLevel="0" collapsed="false">
      <c r="A244" s="10"/>
      <c r="B244" s="35"/>
      <c r="C244" s="49"/>
      <c r="D244" s="38"/>
      <c r="E244" s="38"/>
      <c r="F244" s="35"/>
      <c r="G244" s="49"/>
      <c r="H244" s="106"/>
      <c r="I244" s="35"/>
      <c r="J244" s="38"/>
      <c r="K244" s="38"/>
      <c r="L244" s="38"/>
      <c r="M244" s="35"/>
      <c r="N244" s="49"/>
      <c r="O244" s="49"/>
      <c r="P244" s="35"/>
      <c r="Q244" s="10"/>
      <c r="R244" s="120"/>
      <c r="S244" s="10"/>
      <c r="T244" s="10"/>
      <c r="U244" s="10"/>
      <c r="V244" s="10"/>
      <c r="W244" s="11"/>
      <c r="X244" s="11"/>
      <c r="Y244" s="11"/>
      <c r="Z244" s="11"/>
      <c r="AA244" s="11"/>
      <c r="AB244" s="11"/>
      <c r="AC244" s="11"/>
      <c r="AD244" s="11"/>
      <c r="AE244" s="11"/>
      <c r="AF244" s="10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0"/>
      <c r="AS244" s="141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</row>
    <row r="245" customFormat="false" ht="14.45" hidden="false" customHeight="true" outlineLevel="0" collapsed="false">
      <c r="A245" s="10"/>
      <c r="B245" s="35"/>
      <c r="C245" s="49"/>
      <c r="D245" s="38"/>
      <c r="E245" s="38"/>
      <c r="F245" s="35"/>
      <c r="G245" s="49"/>
      <c r="H245" s="106"/>
      <c r="I245" s="35"/>
      <c r="J245" s="38"/>
      <c r="K245" s="38"/>
      <c r="L245" s="38"/>
      <c r="M245" s="35"/>
      <c r="N245" s="49"/>
      <c r="O245" s="49"/>
      <c r="P245" s="35"/>
      <c r="Q245" s="10"/>
      <c r="R245" s="120"/>
      <c r="S245" s="10"/>
      <c r="T245" s="10"/>
      <c r="U245" s="10"/>
      <c r="V245" s="10"/>
      <c r="W245" s="11"/>
      <c r="X245" s="11"/>
      <c r="Y245" s="11"/>
      <c r="Z245" s="11"/>
      <c r="AA245" s="11"/>
      <c r="AB245" s="11"/>
      <c r="AC245" s="11"/>
      <c r="AD245" s="11"/>
      <c r="AE245" s="11"/>
      <c r="AF245" s="10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0"/>
      <c r="AS245" s="141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</row>
    <row r="246" customFormat="false" ht="14.45" hidden="false" customHeight="true" outlineLevel="0" collapsed="false">
      <c r="A246" s="10"/>
      <c r="B246" s="35"/>
      <c r="C246" s="49"/>
      <c r="D246" s="38"/>
      <c r="E246" s="38"/>
      <c r="F246" s="35"/>
      <c r="G246" s="49"/>
      <c r="H246" s="106"/>
      <c r="I246" s="35"/>
      <c r="J246" s="38"/>
      <c r="K246" s="38"/>
      <c r="L246" s="38"/>
      <c r="M246" s="35"/>
      <c r="N246" s="49"/>
      <c r="O246" s="49"/>
      <c r="P246" s="35"/>
      <c r="Q246" s="10"/>
      <c r="R246" s="120"/>
      <c r="S246" s="10"/>
      <c r="T246" s="10"/>
      <c r="U246" s="10"/>
      <c r="V246" s="10"/>
      <c r="W246" s="11"/>
      <c r="X246" s="11"/>
      <c r="Y246" s="11"/>
      <c r="Z246" s="11"/>
      <c r="AA246" s="11"/>
      <c r="AB246" s="11"/>
      <c r="AC246" s="11"/>
      <c r="AD246" s="11"/>
      <c r="AE246" s="11"/>
      <c r="AF246" s="10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0"/>
      <c r="AS246" s="141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</row>
    <row r="247" customFormat="false" ht="14.45" hidden="false" customHeight="true" outlineLevel="0" collapsed="false">
      <c r="A247" s="10"/>
      <c r="B247" s="35"/>
      <c r="C247" s="49"/>
      <c r="D247" s="38"/>
      <c r="E247" s="38"/>
      <c r="F247" s="35"/>
      <c r="G247" s="49"/>
      <c r="H247" s="106"/>
      <c r="I247" s="35"/>
      <c r="J247" s="38"/>
      <c r="K247" s="38"/>
      <c r="L247" s="38"/>
      <c r="M247" s="35"/>
      <c r="N247" s="49"/>
      <c r="O247" s="49"/>
      <c r="P247" s="35"/>
      <c r="Q247" s="10"/>
      <c r="R247" s="120"/>
      <c r="S247" s="10"/>
      <c r="T247" s="10"/>
      <c r="U247" s="10"/>
      <c r="V247" s="10"/>
      <c r="W247" s="11"/>
      <c r="X247" s="11"/>
      <c r="Y247" s="11"/>
      <c r="Z247" s="11"/>
      <c r="AA247" s="11"/>
      <c r="AB247" s="11"/>
      <c r="AC247" s="11"/>
      <c r="AD247" s="11"/>
      <c r="AE247" s="11"/>
      <c r="AF247" s="10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0"/>
      <c r="AS247" s="141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</row>
    <row r="248" customFormat="false" ht="14.45" hidden="false" customHeight="true" outlineLevel="0" collapsed="false">
      <c r="A248" s="10"/>
      <c r="B248" s="35"/>
      <c r="C248" s="49"/>
      <c r="D248" s="38"/>
      <c r="E248" s="38"/>
      <c r="F248" s="35"/>
      <c r="G248" s="49"/>
      <c r="H248" s="106"/>
      <c r="I248" s="35"/>
      <c r="J248" s="38"/>
      <c r="K248" s="38"/>
      <c r="L248" s="38"/>
      <c r="M248" s="35"/>
      <c r="N248" s="49"/>
      <c r="O248" s="49"/>
      <c r="P248" s="35"/>
      <c r="Q248" s="10"/>
      <c r="R248" s="120"/>
      <c r="S248" s="10"/>
      <c r="T248" s="10"/>
      <c r="U248" s="10"/>
      <c r="V248" s="10"/>
      <c r="W248" s="11"/>
      <c r="X248" s="11"/>
      <c r="Y248" s="11"/>
      <c r="Z248" s="11"/>
      <c r="AA248" s="11"/>
      <c r="AB248" s="11"/>
      <c r="AC248" s="11"/>
      <c r="AD248" s="11"/>
      <c r="AE248" s="11"/>
      <c r="AF248" s="10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0"/>
      <c r="AS248" s="141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</row>
    <row r="249" customFormat="false" ht="14.45" hidden="false" customHeight="true" outlineLevel="0" collapsed="false">
      <c r="A249" s="10"/>
      <c r="B249" s="35"/>
      <c r="C249" s="49"/>
      <c r="D249" s="38"/>
      <c r="E249" s="38"/>
      <c r="F249" s="35"/>
      <c r="G249" s="49"/>
      <c r="H249" s="106"/>
      <c r="I249" s="35"/>
      <c r="J249" s="38"/>
      <c r="K249" s="38"/>
      <c r="L249" s="38"/>
      <c r="M249" s="35"/>
      <c r="N249" s="49"/>
      <c r="O249" s="49"/>
      <c r="P249" s="35"/>
      <c r="Q249" s="10"/>
      <c r="R249" s="120"/>
      <c r="S249" s="10"/>
      <c r="T249" s="10"/>
      <c r="U249" s="10"/>
      <c r="V249" s="10"/>
      <c r="W249" s="11"/>
      <c r="X249" s="11"/>
      <c r="Y249" s="11"/>
      <c r="Z249" s="11"/>
      <c r="AA249" s="11"/>
      <c r="AB249" s="11"/>
      <c r="AC249" s="11"/>
      <c r="AD249" s="11"/>
      <c r="AE249" s="11"/>
      <c r="AF249" s="10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0"/>
      <c r="AS249" s="141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</row>
    <row r="250" customFormat="false" ht="14.45" hidden="false" customHeight="true" outlineLevel="0" collapsed="false">
      <c r="A250" s="10"/>
      <c r="B250" s="35"/>
      <c r="C250" s="49"/>
      <c r="D250" s="38"/>
      <c r="E250" s="38"/>
      <c r="F250" s="35"/>
      <c r="G250" s="49"/>
      <c r="H250" s="106"/>
      <c r="I250" s="35"/>
      <c r="J250" s="38"/>
      <c r="K250" s="38"/>
      <c r="L250" s="38"/>
      <c r="M250" s="35"/>
      <c r="N250" s="49"/>
      <c r="O250" s="49"/>
      <c r="P250" s="35"/>
      <c r="Q250" s="10"/>
      <c r="R250" s="120"/>
      <c r="S250" s="10"/>
      <c r="T250" s="10"/>
      <c r="U250" s="10"/>
      <c r="V250" s="10"/>
      <c r="W250" s="11"/>
      <c r="X250" s="11"/>
      <c r="Y250" s="11"/>
      <c r="Z250" s="11"/>
      <c r="AA250" s="11"/>
      <c r="AB250" s="11"/>
      <c r="AC250" s="11"/>
      <c r="AD250" s="11"/>
      <c r="AE250" s="11"/>
      <c r="AF250" s="10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0"/>
      <c r="AS250" s="141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</row>
    <row r="251" customFormat="false" ht="14.45" hidden="false" customHeight="true" outlineLevel="0" collapsed="false">
      <c r="A251" s="10"/>
      <c r="B251" s="35"/>
      <c r="C251" s="49"/>
      <c r="D251" s="38"/>
      <c r="E251" s="38"/>
      <c r="F251" s="35"/>
      <c r="G251" s="49"/>
      <c r="H251" s="106"/>
      <c r="I251" s="35"/>
      <c r="J251" s="38"/>
      <c r="K251" s="38"/>
      <c r="L251" s="38"/>
      <c r="M251" s="35"/>
      <c r="N251" s="49"/>
      <c r="O251" s="49"/>
      <c r="P251" s="35"/>
      <c r="Q251" s="10"/>
      <c r="R251" s="120"/>
      <c r="S251" s="10"/>
      <c r="T251" s="10"/>
      <c r="U251" s="10"/>
      <c r="V251" s="10"/>
      <c r="W251" s="11"/>
      <c r="X251" s="11"/>
      <c r="Y251" s="11"/>
      <c r="Z251" s="11"/>
      <c r="AA251" s="11"/>
      <c r="AB251" s="11"/>
      <c r="AC251" s="11"/>
      <c r="AD251" s="11"/>
      <c r="AE251" s="11"/>
      <c r="AF251" s="10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0"/>
      <c r="AS251" s="141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</row>
    <row r="252" customFormat="false" ht="14.45" hidden="false" customHeight="true" outlineLevel="0" collapsed="false">
      <c r="A252" s="10"/>
      <c r="B252" s="35"/>
      <c r="C252" s="49"/>
      <c r="D252" s="38"/>
      <c r="E252" s="38"/>
      <c r="F252" s="35"/>
      <c r="G252" s="49"/>
      <c r="H252" s="106"/>
      <c r="I252" s="35"/>
      <c r="J252" s="38"/>
      <c r="K252" s="38"/>
      <c r="L252" s="38"/>
      <c r="M252" s="35"/>
      <c r="N252" s="49"/>
      <c r="O252" s="49"/>
      <c r="P252" s="35"/>
      <c r="Q252" s="10"/>
      <c r="R252" s="120"/>
      <c r="S252" s="10"/>
      <c r="T252" s="10"/>
      <c r="U252" s="10"/>
      <c r="V252" s="10"/>
      <c r="W252" s="11"/>
      <c r="X252" s="11"/>
      <c r="Y252" s="11"/>
      <c r="Z252" s="11"/>
      <c r="AA252" s="11"/>
      <c r="AB252" s="11"/>
      <c r="AC252" s="11"/>
      <c r="AD252" s="11"/>
      <c r="AE252" s="11"/>
      <c r="AF252" s="10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0"/>
      <c r="AS252" s="141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</row>
    <row r="253" customFormat="false" ht="14.45" hidden="false" customHeight="true" outlineLevel="0" collapsed="false">
      <c r="A253" s="10"/>
      <c r="B253" s="35"/>
      <c r="C253" s="49"/>
      <c r="D253" s="38"/>
      <c r="E253" s="38"/>
      <c r="F253" s="35"/>
      <c r="G253" s="49"/>
      <c r="H253" s="106"/>
      <c r="I253" s="35"/>
      <c r="J253" s="38"/>
      <c r="K253" s="38"/>
      <c r="L253" s="38"/>
      <c r="M253" s="35"/>
      <c r="N253" s="49"/>
      <c r="O253" s="49"/>
      <c r="P253" s="35"/>
      <c r="Q253" s="10"/>
      <c r="R253" s="120"/>
      <c r="S253" s="10"/>
      <c r="T253" s="10"/>
      <c r="U253" s="10"/>
      <c r="V253" s="10"/>
      <c r="W253" s="11"/>
      <c r="X253" s="11"/>
      <c r="Y253" s="11"/>
      <c r="Z253" s="11"/>
      <c r="AA253" s="11"/>
      <c r="AB253" s="11"/>
      <c r="AC253" s="11"/>
      <c r="AD253" s="11"/>
      <c r="AE253" s="11"/>
      <c r="AF253" s="10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0"/>
      <c r="AS253" s="141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</row>
    <row r="254" customFormat="false" ht="14.45" hidden="false" customHeight="true" outlineLevel="0" collapsed="false">
      <c r="A254" s="10"/>
      <c r="B254" s="35"/>
      <c r="C254" s="49"/>
      <c r="D254" s="38"/>
      <c r="E254" s="38"/>
      <c r="F254" s="35"/>
      <c r="G254" s="49"/>
      <c r="H254" s="106"/>
      <c r="I254" s="35"/>
      <c r="J254" s="38"/>
      <c r="K254" s="38"/>
      <c r="L254" s="38"/>
      <c r="M254" s="35"/>
      <c r="N254" s="49"/>
      <c r="O254" s="49"/>
      <c r="P254" s="35"/>
      <c r="Q254" s="10"/>
      <c r="R254" s="120"/>
      <c r="S254" s="10"/>
      <c r="T254" s="10"/>
      <c r="U254" s="10"/>
      <c r="V254" s="10"/>
      <c r="W254" s="11"/>
      <c r="X254" s="11"/>
      <c r="Y254" s="11"/>
      <c r="Z254" s="11"/>
      <c r="AA254" s="11"/>
      <c r="AB254" s="11"/>
      <c r="AC254" s="11"/>
      <c r="AD254" s="11"/>
      <c r="AE254" s="11"/>
      <c r="AF254" s="10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0"/>
      <c r="AS254" s="141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</row>
    <row r="255" customFormat="false" ht="14.45" hidden="false" customHeight="true" outlineLevel="0" collapsed="false">
      <c r="A255" s="10"/>
      <c r="B255" s="35"/>
      <c r="C255" s="49"/>
      <c r="D255" s="38"/>
      <c r="E255" s="38"/>
      <c r="F255" s="35"/>
      <c r="G255" s="49"/>
      <c r="H255" s="106"/>
      <c r="I255" s="35"/>
      <c r="J255" s="38"/>
      <c r="K255" s="38"/>
      <c r="L255" s="38"/>
      <c r="M255" s="35"/>
      <c r="N255" s="49"/>
      <c r="O255" s="49"/>
      <c r="P255" s="35"/>
      <c r="Q255" s="10"/>
      <c r="R255" s="120"/>
      <c r="S255" s="10"/>
      <c r="T255" s="10"/>
      <c r="U255" s="10"/>
      <c r="V255" s="10"/>
      <c r="W255" s="11"/>
      <c r="X255" s="11"/>
      <c r="Y255" s="11"/>
      <c r="Z255" s="11"/>
      <c r="AA255" s="11"/>
      <c r="AB255" s="11"/>
      <c r="AC255" s="11"/>
      <c r="AD255" s="11"/>
      <c r="AE255" s="11"/>
      <c r="AF255" s="10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0"/>
      <c r="AS255" s="141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</row>
    <row r="256" customFormat="false" ht="14.45" hidden="false" customHeight="true" outlineLevel="0" collapsed="false">
      <c r="A256" s="10"/>
      <c r="B256" s="35"/>
      <c r="C256" s="49"/>
      <c r="D256" s="38"/>
      <c r="E256" s="38"/>
      <c r="F256" s="35"/>
      <c r="G256" s="49"/>
      <c r="H256" s="106"/>
      <c r="I256" s="35"/>
      <c r="J256" s="38"/>
      <c r="K256" s="38"/>
      <c r="L256" s="38"/>
      <c r="M256" s="35"/>
      <c r="N256" s="49"/>
      <c r="O256" s="49"/>
      <c r="P256" s="35"/>
      <c r="Q256" s="10"/>
      <c r="R256" s="120"/>
      <c r="S256" s="10"/>
      <c r="T256" s="10"/>
      <c r="U256" s="10"/>
      <c r="V256" s="10"/>
      <c r="W256" s="11"/>
      <c r="X256" s="11"/>
      <c r="Y256" s="11"/>
      <c r="Z256" s="11"/>
      <c r="AA256" s="11"/>
      <c r="AB256" s="11"/>
      <c r="AC256" s="11"/>
      <c r="AD256" s="11"/>
      <c r="AE256" s="11"/>
      <c r="AF256" s="10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0"/>
      <c r="AS256" s="141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</row>
    <row r="257" customFormat="false" ht="14.45" hidden="false" customHeight="true" outlineLevel="0" collapsed="false">
      <c r="A257" s="10"/>
      <c r="B257" s="35"/>
      <c r="C257" s="49"/>
      <c r="D257" s="38"/>
      <c r="E257" s="38"/>
      <c r="F257" s="35"/>
      <c r="G257" s="49"/>
      <c r="H257" s="106"/>
      <c r="I257" s="35"/>
      <c r="J257" s="38"/>
      <c r="K257" s="38"/>
      <c r="L257" s="38"/>
      <c r="M257" s="35"/>
      <c r="N257" s="49"/>
      <c r="O257" s="49"/>
      <c r="P257" s="35"/>
      <c r="Q257" s="10"/>
      <c r="R257" s="120"/>
      <c r="S257" s="10"/>
      <c r="T257" s="10"/>
      <c r="U257" s="10"/>
      <c r="V257" s="10"/>
      <c r="W257" s="11"/>
      <c r="X257" s="11"/>
      <c r="Y257" s="11"/>
      <c r="Z257" s="11"/>
      <c r="AA257" s="11"/>
      <c r="AB257" s="11"/>
      <c r="AC257" s="11"/>
      <c r="AD257" s="11"/>
      <c r="AE257" s="11"/>
      <c r="AF257" s="10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0"/>
      <c r="AS257" s="141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</row>
    <row r="258" customFormat="false" ht="14.45" hidden="false" customHeight="true" outlineLevel="0" collapsed="false">
      <c r="A258" s="10"/>
      <c r="B258" s="35"/>
      <c r="C258" s="49"/>
      <c r="D258" s="38"/>
      <c r="E258" s="38"/>
      <c r="F258" s="35"/>
      <c r="G258" s="49"/>
      <c r="H258" s="106"/>
      <c r="I258" s="35"/>
      <c r="J258" s="38"/>
      <c r="K258" s="38"/>
      <c r="L258" s="38"/>
      <c r="M258" s="35"/>
      <c r="N258" s="49"/>
      <c r="O258" s="49"/>
      <c r="P258" s="35"/>
      <c r="Q258" s="10"/>
      <c r="R258" s="120"/>
      <c r="S258" s="10"/>
      <c r="T258" s="10"/>
      <c r="U258" s="10"/>
      <c r="V258" s="10"/>
      <c r="W258" s="11"/>
      <c r="X258" s="11"/>
      <c r="Y258" s="11"/>
      <c r="Z258" s="11"/>
      <c r="AA258" s="11"/>
      <c r="AB258" s="11"/>
      <c r="AC258" s="11"/>
      <c r="AD258" s="11"/>
      <c r="AE258" s="11"/>
      <c r="AF258" s="10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0"/>
      <c r="AS258" s="141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</row>
    <row r="259" customFormat="false" ht="14.45" hidden="false" customHeight="true" outlineLevel="0" collapsed="false">
      <c r="A259" s="10"/>
      <c r="B259" s="35"/>
      <c r="C259" s="49"/>
      <c r="D259" s="38"/>
      <c r="E259" s="38"/>
      <c r="F259" s="35"/>
      <c r="G259" s="49"/>
      <c r="H259" s="106"/>
      <c r="I259" s="35"/>
      <c r="J259" s="38"/>
      <c r="K259" s="38"/>
      <c r="L259" s="38"/>
      <c r="M259" s="35"/>
      <c r="N259" s="49"/>
      <c r="O259" s="49"/>
      <c r="P259" s="35"/>
      <c r="Q259" s="10"/>
      <c r="R259" s="120"/>
      <c r="S259" s="10"/>
      <c r="T259" s="10"/>
      <c r="U259" s="10"/>
      <c r="V259" s="10"/>
      <c r="W259" s="11"/>
      <c r="X259" s="11"/>
      <c r="Y259" s="11"/>
      <c r="Z259" s="11"/>
      <c r="AA259" s="11"/>
      <c r="AB259" s="11"/>
      <c r="AC259" s="11"/>
      <c r="AD259" s="11"/>
      <c r="AE259" s="11"/>
      <c r="AF259" s="10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0"/>
      <c r="AS259" s="141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</row>
    <row r="260" customFormat="false" ht="14.45" hidden="false" customHeight="true" outlineLevel="0" collapsed="false">
      <c r="A260" s="10"/>
      <c r="B260" s="35"/>
      <c r="C260" s="49"/>
      <c r="D260" s="38"/>
      <c r="E260" s="38"/>
      <c r="F260" s="35"/>
      <c r="G260" s="49"/>
      <c r="H260" s="106"/>
      <c r="I260" s="35"/>
      <c r="J260" s="38"/>
      <c r="K260" s="38"/>
      <c r="L260" s="38"/>
      <c r="M260" s="35"/>
      <c r="N260" s="49"/>
      <c r="O260" s="49"/>
      <c r="P260" s="35"/>
      <c r="Q260" s="10"/>
      <c r="R260" s="120"/>
      <c r="S260" s="10"/>
      <c r="T260" s="10"/>
      <c r="U260" s="10"/>
      <c r="V260" s="10"/>
      <c r="W260" s="11"/>
      <c r="X260" s="11"/>
      <c r="Y260" s="11"/>
      <c r="Z260" s="11"/>
      <c r="AA260" s="11"/>
      <c r="AB260" s="11"/>
      <c r="AC260" s="11"/>
      <c r="AD260" s="11"/>
      <c r="AE260" s="11"/>
      <c r="AF260" s="10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0"/>
      <c r="AS260" s="141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</row>
    <row r="261" customFormat="false" ht="14.45" hidden="false" customHeight="true" outlineLevel="0" collapsed="false">
      <c r="A261" s="10"/>
      <c r="B261" s="35"/>
      <c r="C261" s="49"/>
      <c r="D261" s="38"/>
      <c r="E261" s="38"/>
      <c r="F261" s="35"/>
      <c r="G261" s="49"/>
      <c r="H261" s="106"/>
      <c r="I261" s="35"/>
      <c r="J261" s="38"/>
      <c r="K261" s="38"/>
      <c r="L261" s="38"/>
      <c r="M261" s="35"/>
      <c r="N261" s="49"/>
      <c r="O261" s="49"/>
      <c r="P261" s="35"/>
      <c r="Q261" s="10"/>
      <c r="R261" s="120"/>
      <c r="S261" s="10"/>
      <c r="T261" s="10"/>
      <c r="U261" s="10"/>
      <c r="V261" s="10"/>
      <c r="W261" s="11"/>
      <c r="X261" s="11"/>
      <c r="Y261" s="11"/>
      <c r="Z261" s="11"/>
      <c r="AA261" s="11"/>
      <c r="AB261" s="11"/>
      <c r="AC261" s="11"/>
      <c r="AD261" s="11"/>
      <c r="AE261" s="11"/>
      <c r="AF261" s="10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0"/>
      <c r="AS261" s="141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</row>
    <row r="262" customFormat="false" ht="14.45" hidden="false" customHeight="true" outlineLevel="0" collapsed="false">
      <c r="A262" s="10"/>
      <c r="B262" s="35"/>
      <c r="C262" s="49"/>
      <c r="D262" s="38"/>
      <c r="E262" s="38"/>
      <c r="F262" s="35"/>
      <c r="G262" s="49"/>
      <c r="H262" s="106"/>
      <c r="I262" s="35"/>
      <c r="J262" s="38"/>
      <c r="K262" s="38"/>
      <c r="L262" s="38"/>
      <c r="M262" s="35"/>
      <c r="N262" s="49"/>
      <c r="O262" s="49"/>
      <c r="P262" s="35"/>
      <c r="Q262" s="10"/>
      <c r="R262" s="120"/>
      <c r="S262" s="10"/>
      <c r="T262" s="10"/>
      <c r="U262" s="10"/>
      <c r="V262" s="10"/>
      <c r="W262" s="11"/>
      <c r="X262" s="11"/>
      <c r="Y262" s="11"/>
      <c r="Z262" s="11"/>
      <c r="AA262" s="11"/>
      <c r="AB262" s="11"/>
      <c r="AC262" s="11"/>
      <c r="AD262" s="11"/>
      <c r="AE262" s="11"/>
      <c r="AF262" s="10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0"/>
      <c r="AS262" s="141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</row>
    <row r="263" customFormat="false" ht="14.45" hidden="false" customHeight="true" outlineLevel="0" collapsed="false">
      <c r="A263" s="10"/>
      <c r="B263" s="35"/>
      <c r="C263" s="49"/>
      <c r="D263" s="38"/>
      <c r="E263" s="38"/>
      <c r="F263" s="35"/>
      <c r="G263" s="49"/>
      <c r="H263" s="106"/>
      <c r="I263" s="35"/>
      <c r="J263" s="38"/>
      <c r="K263" s="38"/>
      <c r="L263" s="38"/>
      <c r="M263" s="35"/>
      <c r="N263" s="49"/>
      <c r="O263" s="49"/>
      <c r="P263" s="35"/>
      <c r="Q263" s="10"/>
      <c r="R263" s="120"/>
      <c r="S263" s="10"/>
      <c r="T263" s="10"/>
      <c r="U263" s="10"/>
      <c r="V263" s="10"/>
      <c r="W263" s="11"/>
      <c r="X263" s="11"/>
      <c r="Y263" s="11"/>
      <c r="Z263" s="11"/>
      <c r="AA263" s="11"/>
      <c r="AB263" s="11"/>
      <c r="AC263" s="11"/>
      <c r="AD263" s="11"/>
      <c r="AE263" s="11"/>
      <c r="AF263" s="10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0"/>
      <c r="AS263" s="141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</row>
    <row r="264" customFormat="false" ht="14.45" hidden="false" customHeight="true" outlineLevel="0" collapsed="false">
      <c r="A264" s="10"/>
      <c r="B264" s="35"/>
      <c r="C264" s="49"/>
      <c r="D264" s="38"/>
      <c r="E264" s="38"/>
      <c r="F264" s="35"/>
      <c r="G264" s="49"/>
      <c r="H264" s="106"/>
      <c r="I264" s="35"/>
      <c r="J264" s="38"/>
      <c r="K264" s="38"/>
      <c r="L264" s="38"/>
      <c r="M264" s="35"/>
      <c r="N264" s="49"/>
      <c r="O264" s="49"/>
      <c r="P264" s="35"/>
      <c r="Q264" s="10"/>
      <c r="R264" s="120"/>
      <c r="S264" s="10"/>
      <c r="T264" s="10"/>
      <c r="U264" s="10"/>
      <c r="V264" s="10"/>
      <c r="W264" s="11"/>
      <c r="X264" s="11"/>
      <c r="Y264" s="11"/>
      <c r="Z264" s="11"/>
      <c r="AA264" s="11"/>
      <c r="AB264" s="11"/>
      <c r="AC264" s="11"/>
      <c r="AD264" s="11"/>
      <c r="AE264" s="11"/>
      <c r="AF264" s="10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0"/>
      <c r="AS264" s="141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</row>
    <row r="265" customFormat="false" ht="14.45" hidden="false" customHeight="true" outlineLevel="0" collapsed="false">
      <c r="A265" s="10"/>
      <c r="B265" s="35"/>
      <c r="C265" s="49"/>
      <c r="D265" s="38"/>
      <c r="E265" s="38"/>
      <c r="F265" s="35"/>
      <c r="G265" s="49"/>
      <c r="H265" s="106"/>
      <c r="I265" s="35"/>
      <c r="J265" s="38"/>
      <c r="K265" s="38"/>
      <c r="L265" s="38"/>
      <c r="M265" s="35"/>
      <c r="N265" s="49"/>
      <c r="O265" s="49"/>
      <c r="P265" s="35"/>
      <c r="Q265" s="10"/>
      <c r="R265" s="120"/>
      <c r="S265" s="10"/>
      <c r="T265" s="10"/>
      <c r="U265" s="10"/>
      <c r="V265" s="10"/>
      <c r="W265" s="11"/>
      <c r="X265" s="11"/>
      <c r="Y265" s="11"/>
      <c r="Z265" s="11"/>
      <c r="AA265" s="11"/>
      <c r="AB265" s="11"/>
      <c r="AC265" s="11"/>
      <c r="AD265" s="11"/>
      <c r="AE265" s="11"/>
      <c r="AF265" s="10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0"/>
      <c r="AS265" s="141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</row>
    <row r="266" customFormat="false" ht="14.45" hidden="false" customHeight="true" outlineLevel="0" collapsed="false">
      <c r="A266" s="10"/>
      <c r="B266" s="35"/>
      <c r="C266" s="49"/>
      <c r="D266" s="38"/>
      <c r="E266" s="38"/>
      <c r="F266" s="35"/>
      <c r="G266" s="49"/>
      <c r="H266" s="106"/>
      <c r="I266" s="35"/>
      <c r="J266" s="38"/>
      <c r="K266" s="38"/>
      <c r="L266" s="38"/>
      <c r="M266" s="35"/>
      <c r="N266" s="49"/>
      <c r="O266" s="49"/>
      <c r="P266" s="35"/>
      <c r="Q266" s="10"/>
      <c r="R266" s="120"/>
      <c r="S266" s="10"/>
      <c r="T266" s="10"/>
      <c r="U266" s="10"/>
      <c r="V266" s="10"/>
      <c r="W266" s="11"/>
      <c r="X266" s="11"/>
      <c r="Y266" s="11"/>
      <c r="Z266" s="11"/>
      <c r="AA266" s="11"/>
      <c r="AB266" s="11"/>
      <c r="AC266" s="11"/>
      <c r="AD266" s="11"/>
      <c r="AE266" s="11"/>
      <c r="AF266" s="10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0"/>
      <c r="AS266" s="141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</row>
    <row r="267" customFormat="false" ht="14.45" hidden="false" customHeight="true" outlineLevel="0" collapsed="false">
      <c r="A267" s="10"/>
      <c r="B267" s="35"/>
      <c r="C267" s="49"/>
      <c r="D267" s="38"/>
      <c r="E267" s="38"/>
      <c r="F267" s="35"/>
      <c r="G267" s="49"/>
      <c r="H267" s="106"/>
      <c r="I267" s="35"/>
      <c r="J267" s="38"/>
      <c r="K267" s="38"/>
      <c r="L267" s="38"/>
      <c r="M267" s="35"/>
      <c r="N267" s="49"/>
      <c r="O267" s="49"/>
      <c r="P267" s="35"/>
      <c r="Q267" s="10"/>
      <c r="R267" s="120"/>
      <c r="S267" s="10"/>
      <c r="T267" s="10"/>
      <c r="U267" s="10"/>
      <c r="V267" s="10"/>
      <c r="W267" s="11"/>
      <c r="X267" s="11"/>
      <c r="Y267" s="11"/>
      <c r="Z267" s="11"/>
      <c r="AA267" s="11"/>
      <c r="AB267" s="11"/>
      <c r="AC267" s="11"/>
      <c r="AD267" s="11"/>
      <c r="AE267" s="11"/>
      <c r="AF267" s="10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0"/>
      <c r="AS267" s="141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</row>
    <row r="268" customFormat="false" ht="14.45" hidden="false" customHeight="true" outlineLevel="0" collapsed="false">
      <c r="A268" s="10"/>
      <c r="B268" s="35"/>
      <c r="C268" s="49"/>
      <c r="D268" s="38"/>
      <c r="E268" s="38"/>
      <c r="F268" s="35"/>
      <c r="G268" s="49"/>
      <c r="H268" s="106"/>
      <c r="I268" s="35"/>
      <c r="J268" s="38"/>
      <c r="K268" s="38"/>
      <c r="L268" s="38"/>
      <c r="M268" s="35"/>
      <c r="N268" s="49"/>
      <c r="O268" s="49"/>
      <c r="P268" s="35"/>
      <c r="Q268" s="10"/>
      <c r="R268" s="120"/>
      <c r="S268" s="10"/>
      <c r="T268" s="10"/>
      <c r="U268" s="10"/>
      <c r="V268" s="10"/>
      <c r="W268" s="11"/>
      <c r="X268" s="11"/>
      <c r="Y268" s="11"/>
      <c r="Z268" s="11"/>
      <c r="AA268" s="11"/>
      <c r="AB268" s="11"/>
      <c r="AC268" s="11"/>
      <c r="AD268" s="11"/>
      <c r="AE268" s="11"/>
      <c r="AF268" s="10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0"/>
      <c r="AS268" s="141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</row>
    <row r="269" customFormat="false" ht="12" hidden="false" customHeight="false" outlineLevel="0" collapsed="false">
      <c r="A269" s="10"/>
      <c r="B269" s="10"/>
      <c r="C269" s="85"/>
      <c r="D269" s="10"/>
      <c r="E269" s="10"/>
      <c r="F269" s="93"/>
      <c r="G269" s="10"/>
      <c r="H269" s="94"/>
      <c r="I269" s="93"/>
      <c r="J269" s="95"/>
      <c r="K269" s="95"/>
      <c r="L269" s="95"/>
      <c r="M269" s="21"/>
      <c r="N269" s="11"/>
      <c r="O269" s="15"/>
      <c r="P269" s="10"/>
      <c r="Q269" s="10"/>
      <c r="R269" s="138"/>
      <c r="S269" s="10"/>
      <c r="T269" s="10"/>
      <c r="U269" s="10"/>
      <c r="V269" s="10"/>
      <c r="W269" s="11"/>
      <c r="X269" s="11"/>
      <c r="Y269" s="11"/>
      <c r="Z269" s="11"/>
      <c r="AA269" s="11"/>
      <c r="AB269" s="11"/>
      <c r="AC269" s="11"/>
      <c r="AD269" s="11"/>
      <c r="AE269" s="11"/>
      <c r="AF269" s="10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0"/>
      <c r="AS269" s="141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</row>
    <row r="270" customFormat="false" ht="12" hidden="false" customHeight="false" outlineLevel="0" collapsed="false">
      <c r="A270" s="10"/>
      <c r="B270" s="10"/>
      <c r="C270" s="85"/>
      <c r="D270" s="10"/>
      <c r="E270" s="10"/>
      <c r="F270" s="93"/>
      <c r="G270" s="10"/>
      <c r="H270" s="94"/>
      <c r="I270" s="93"/>
      <c r="J270" s="95"/>
      <c r="K270" s="95"/>
      <c r="L270" s="95"/>
      <c r="M270" s="21"/>
      <c r="N270" s="11"/>
      <c r="O270" s="15"/>
      <c r="P270" s="10"/>
      <c r="Q270" s="10"/>
      <c r="R270" s="138"/>
      <c r="S270" s="10"/>
      <c r="T270" s="10"/>
      <c r="U270" s="10"/>
      <c r="V270" s="10"/>
      <c r="W270" s="11"/>
      <c r="X270" s="11"/>
      <c r="Y270" s="11"/>
      <c r="Z270" s="11"/>
      <c r="AA270" s="11"/>
      <c r="AB270" s="11"/>
      <c r="AC270" s="11"/>
      <c r="AD270" s="11"/>
      <c r="AE270" s="11"/>
      <c r="AF270" s="10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0"/>
      <c r="AS270" s="141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</row>
    <row r="271" customFormat="false" ht="12" hidden="false" customHeight="false" outlineLevel="0" collapsed="false">
      <c r="A271" s="10"/>
      <c r="B271" s="10"/>
      <c r="C271" s="85"/>
      <c r="D271" s="10"/>
      <c r="E271" s="10"/>
      <c r="F271" s="93"/>
      <c r="G271" s="10"/>
      <c r="H271" s="94"/>
      <c r="I271" s="93"/>
      <c r="J271" s="95"/>
      <c r="K271" s="95"/>
      <c r="L271" s="95"/>
      <c r="M271" s="21"/>
      <c r="N271" s="11"/>
      <c r="O271" s="15"/>
      <c r="P271" s="10"/>
      <c r="Q271" s="10"/>
      <c r="R271" s="138"/>
      <c r="S271" s="10"/>
      <c r="T271" s="10"/>
      <c r="U271" s="10"/>
      <c r="V271" s="10"/>
      <c r="W271" s="11"/>
      <c r="X271" s="11"/>
      <c r="Y271" s="11"/>
      <c r="Z271" s="11"/>
      <c r="AA271" s="11"/>
      <c r="AB271" s="11"/>
      <c r="AC271" s="11"/>
      <c r="AD271" s="11"/>
      <c r="AE271" s="11"/>
      <c r="AF271" s="10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0"/>
      <c r="AS271" s="141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</row>
    <row r="272" customFormat="false" ht="12" hidden="false" customHeight="false" outlineLevel="0" collapsed="false">
      <c r="A272" s="10"/>
      <c r="B272" s="10"/>
      <c r="C272" s="85"/>
      <c r="D272" s="10"/>
      <c r="E272" s="10"/>
      <c r="F272" s="93"/>
      <c r="G272" s="10"/>
      <c r="H272" s="94"/>
      <c r="I272" s="93"/>
      <c r="J272" s="95"/>
      <c r="K272" s="95"/>
      <c r="L272" s="95"/>
      <c r="M272" s="21"/>
      <c r="N272" s="11"/>
      <c r="O272" s="15"/>
      <c r="P272" s="10"/>
      <c r="Q272" s="10"/>
      <c r="R272" s="138"/>
      <c r="S272" s="10"/>
      <c r="T272" s="10"/>
      <c r="U272" s="10"/>
      <c r="V272" s="10"/>
      <c r="W272" s="11"/>
      <c r="X272" s="11"/>
      <c r="Y272" s="11"/>
      <c r="Z272" s="11"/>
      <c r="AA272" s="11"/>
      <c r="AB272" s="11"/>
      <c r="AC272" s="11"/>
      <c r="AD272" s="11"/>
      <c r="AE272" s="11"/>
      <c r="AF272" s="10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0"/>
      <c r="AS272" s="141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</row>
    <row r="273" customFormat="false" ht="12" hidden="false" customHeight="false" outlineLevel="0" collapsed="false">
      <c r="A273" s="10"/>
      <c r="B273" s="10"/>
      <c r="C273" s="85"/>
      <c r="D273" s="10"/>
      <c r="E273" s="10"/>
      <c r="F273" s="93"/>
      <c r="G273" s="10"/>
      <c r="H273" s="94"/>
      <c r="I273" s="93"/>
      <c r="J273" s="95"/>
      <c r="K273" s="95"/>
      <c r="L273" s="95"/>
      <c r="M273" s="21"/>
      <c r="N273" s="11"/>
      <c r="O273" s="15"/>
      <c r="P273" s="10"/>
      <c r="Q273" s="10"/>
      <c r="R273" s="138"/>
      <c r="S273" s="10"/>
      <c r="T273" s="10"/>
      <c r="U273" s="10"/>
      <c r="V273" s="10"/>
      <c r="W273" s="11"/>
      <c r="X273" s="11"/>
      <c r="Y273" s="11"/>
      <c r="Z273" s="11"/>
      <c r="AA273" s="11"/>
      <c r="AB273" s="11"/>
      <c r="AC273" s="11"/>
      <c r="AD273" s="11"/>
      <c r="AE273" s="11"/>
      <c r="AF273" s="10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0"/>
      <c r="AS273" s="141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</row>
    <row r="274" customFormat="false" ht="12" hidden="false" customHeight="false" outlineLevel="0" collapsed="false">
      <c r="A274" s="10"/>
      <c r="B274" s="10"/>
      <c r="C274" s="85"/>
      <c r="D274" s="10"/>
      <c r="E274" s="10"/>
      <c r="F274" s="93"/>
      <c r="G274" s="10"/>
      <c r="H274" s="94"/>
      <c r="I274" s="93"/>
      <c r="J274" s="95"/>
      <c r="K274" s="95"/>
      <c r="L274" s="95"/>
      <c r="M274" s="21"/>
      <c r="N274" s="11"/>
      <c r="O274" s="15"/>
      <c r="P274" s="10"/>
      <c r="Q274" s="10"/>
      <c r="R274" s="138"/>
      <c r="S274" s="10"/>
      <c r="T274" s="10"/>
      <c r="U274" s="10"/>
      <c r="V274" s="10"/>
      <c r="W274" s="11"/>
      <c r="X274" s="11"/>
      <c r="Y274" s="11"/>
      <c r="Z274" s="11"/>
      <c r="AA274" s="11"/>
      <c r="AB274" s="11"/>
      <c r="AC274" s="11"/>
      <c r="AD274" s="11"/>
      <c r="AE274" s="11"/>
      <c r="AF274" s="10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0"/>
      <c r="AS274" s="141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</row>
    <row r="275" customFormat="false" ht="12" hidden="false" customHeight="false" outlineLevel="0" collapsed="false">
      <c r="A275" s="10"/>
      <c r="B275" s="10"/>
      <c r="C275" s="85"/>
      <c r="D275" s="10"/>
      <c r="E275" s="10"/>
      <c r="F275" s="93"/>
      <c r="G275" s="10"/>
      <c r="H275" s="94"/>
      <c r="I275" s="93"/>
      <c r="J275" s="95"/>
      <c r="K275" s="95"/>
      <c r="L275" s="95"/>
      <c r="M275" s="21"/>
      <c r="N275" s="11"/>
      <c r="O275" s="15"/>
      <c r="P275" s="10"/>
      <c r="Q275" s="10"/>
      <c r="R275" s="138"/>
      <c r="S275" s="10"/>
      <c r="T275" s="10"/>
      <c r="U275" s="10"/>
      <c r="V275" s="10"/>
      <c r="W275" s="11"/>
      <c r="X275" s="11"/>
      <c r="Y275" s="11"/>
      <c r="Z275" s="11"/>
      <c r="AA275" s="11"/>
      <c r="AB275" s="11"/>
      <c r="AC275" s="11"/>
      <c r="AD275" s="11"/>
      <c r="AE275" s="11"/>
      <c r="AF275" s="10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0"/>
      <c r="AS275" s="141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</row>
    <row r="276" customFormat="false" ht="12" hidden="false" customHeight="false" outlineLevel="0" collapsed="false">
      <c r="A276" s="10"/>
      <c r="B276" s="10"/>
      <c r="C276" s="85"/>
      <c r="D276" s="10"/>
      <c r="E276" s="10"/>
      <c r="F276" s="93"/>
      <c r="G276" s="10"/>
      <c r="H276" s="94"/>
      <c r="I276" s="93"/>
      <c r="J276" s="95"/>
      <c r="K276" s="95"/>
      <c r="L276" s="95"/>
      <c r="M276" s="21"/>
      <c r="N276" s="11"/>
      <c r="O276" s="15"/>
      <c r="P276" s="10"/>
      <c r="Q276" s="10"/>
      <c r="R276" s="138"/>
      <c r="S276" s="10"/>
      <c r="T276" s="10"/>
      <c r="U276" s="10"/>
      <c r="V276" s="10"/>
      <c r="W276" s="11"/>
      <c r="X276" s="11"/>
      <c r="Y276" s="11"/>
      <c r="Z276" s="11"/>
      <c r="AA276" s="11"/>
      <c r="AB276" s="11"/>
      <c r="AC276" s="11"/>
      <c r="AD276" s="11"/>
      <c r="AE276" s="11"/>
      <c r="AF276" s="10"/>
      <c r="AG276" s="139"/>
      <c r="AH276" s="139"/>
      <c r="AI276" s="139"/>
      <c r="AJ276" s="139"/>
      <c r="AK276" s="139"/>
      <c r="AL276" s="139"/>
      <c r="AM276" s="139"/>
      <c r="AN276" s="139"/>
      <c r="AO276" s="139"/>
      <c r="AP276" s="139"/>
      <c r="AQ276" s="139"/>
      <c r="AR276" s="10"/>
      <c r="AS276" s="141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</row>
    <row r="277" customFormat="false" ht="12" hidden="false" customHeight="false" outlineLevel="0" collapsed="false">
      <c r="A277" s="10"/>
      <c r="B277" s="10"/>
      <c r="C277" s="85"/>
      <c r="D277" s="10"/>
      <c r="E277" s="10"/>
      <c r="F277" s="93"/>
      <c r="G277" s="10"/>
      <c r="H277" s="94"/>
      <c r="I277" s="93"/>
      <c r="J277" s="95"/>
      <c r="K277" s="95"/>
      <c r="L277" s="95"/>
      <c r="M277" s="21"/>
      <c r="N277" s="11"/>
      <c r="O277" s="15"/>
      <c r="P277" s="10"/>
      <c r="Q277" s="10"/>
      <c r="R277" s="138"/>
      <c r="S277" s="10"/>
      <c r="T277" s="10"/>
      <c r="U277" s="10"/>
      <c r="V277" s="10"/>
      <c r="W277" s="11"/>
      <c r="X277" s="11"/>
      <c r="Y277" s="11"/>
      <c r="Z277" s="11"/>
      <c r="AA277" s="11"/>
      <c r="AB277" s="11"/>
      <c r="AC277" s="11"/>
      <c r="AD277" s="11"/>
      <c r="AE277" s="11"/>
      <c r="AF277" s="10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0"/>
      <c r="AS277" s="141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</row>
    <row r="278" customFormat="false" ht="12" hidden="false" customHeight="false" outlineLevel="0" collapsed="false">
      <c r="A278" s="10"/>
      <c r="B278" s="10"/>
      <c r="C278" s="85"/>
      <c r="D278" s="10"/>
      <c r="E278" s="10"/>
      <c r="F278" s="93"/>
      <c r="G278" s="10"/>
      <c r="H278" s="94"/>
      <c r="I278" s="93"/>
      <c r="J278" s="95"/>
      <c r="K278" s="95"/>
      <c r="L278" s="95"/>
      <c r="M278" s="21"/>
      <c r="N278" s="11"/>
      <c r="O278" s="15"/>
      <c r="P278" s="10"/>
      <c r="Q278" s="10"/>
      <c r="R278" s="138"/>
      <c r="S278" s="10"/>
      <c r="T278" s="10"/>
      <c r="U278" s="10"/>
      <c r="V278" s="10"/>
      <c r="W278" s="11"/>
      <c r="X278" s="11"/>
      <c r="Y278" s="11"/>
      <c r="Z278" s="11"/>
      <c r="AA278" s="11"/>
      <c r="AB278" s="11"/>
      <c r="AC278" s="11"/>
      <c r="AD278" s="11"/>
      <c r="AE278" s="11"/>
      <c r="AF278" s="10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0"/>
      <c r="AS278" s="141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</row>
    <row r="279" customFormat="false" ht="12" hidden="false" customHeight="false" outlineLevel="0" collapsed="false">
      <c r="A279" s="10"/>
      <c r="B279" s="10"/>
      <c r="C279" s="85"/>
      <c r="D279" s="10"/>
      <c r="E279" s="10"/>
      <c r="F279" s="93"/>
      <c r="G279" s="10"/>
      <c r="H279" s="94"/>
      <c r="I279" s="93"/>
      <c r="J279" s="95"/>
      <c r="K279" s="95"/>
      <c r="L279" s="95"/>
      <c r="M279" s="21"/>
      <c r="N279" s="11"/>
      <c r="O279" s="15"/>
      <c r="P279" s="10"/>
      <c r="Q279" s="10"/>
      <c r="R279" s="138"/>
      <c r="S279" s="10"/>
      <c r="T279" s="10"/>
      <c r="U279" s="10"/>
      <c r="V279" s="10"/>
      <c r="W279" s="11"/>
      <c r="X279" s="11"/>
      <c r="Y279" s="11"/>
      <c r="Z279" s="11"/>
      <c r="AA279" s="11"/>
      <c r="AB279" s="11"/>
      <c r="AC279" s="11"/>
      <c r="AD279" s="11"/>
      <c r="AE279" s="11"/>
      <c r="AF279" s="10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0"/>
      <c r="AS279" s="141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</row>
    <row r="280" customFormat="false" ht="12" hidden="false" customHeight="false" outlineLevel="0" collapsed="false">
      <c r="A280" s="10"/>
      <c r="B280" s="10"/>
      <c r="C280" s="85"/>
      <c r="D280" s="10"/>
      <c r="E280" s="10"/>
      <c r="F280" s="93"/>
      <c r="G280" s="10"/>
      <c r="H280" s="94"/>
      <c r="I280" s="93"/>
      <c r="J280" s="95"/>
      <c r="K280" s="95"/>
      <c r="L280" s="95"/>
      <c r="M280" s="21"/>
      <c r="N280" s="11"/>
      <c r="O280" s="15"/>
      <c r="P280" s="10"/>
      <c r="Q280" s="10"/>
      <c r="R280" s="138"/>
      <c r="S280" s="10"/>
      <c r="T280" s="10"/>
      <c r="U280" s="10"/>
      <c r="V280" s="10"/>
      <c r="W280" s="11"/>
      <c r="X280" s="11"/>
      <c r="Y280" s="11"/>
      <c r="Z280" s="11"/>
      <c r="AA280" s="11"/>
      <c r="AB280" s="11"/>
      <c r="AC280" s="11"/>
      <c r="AD280" s="11"/>
      <c r="AE280" s="11"/>
      <c r="AF280" s="10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0"/>
      <c r="AS280" s="141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</row>
    <row r="281" customFormat="false" ht="12" hidden="false" customHeight="false" outlineLevel="0" collapsed="false">
      <c r="A281" s="10"/>
      <c r="B281" s="10"/>
      <c r="C281" s="85"/>
      <c r="D281" s="10"/>
      <c r="E281" s="10"/>
      <c r="F281" s="93"/>
      <c r="G281" s="10"/>
      <c r="H281" s="94"/>
      <c r="I281" s="93"/>
      <c r="J281" s="95"/>
      <c r="K281" s="95"/>
      <c r="L281" s="95"/>
      <c r="M281" s="21"/>
      <c r="N281" s="11"/>
      <c r="O281" s="15"/>
      <c r="P281" s="10"/>
      <c r="Q281" s="10"/>
      <c r="R281" s="138"/>
      <c r="S281" s="10"/>
      <c r="T281" s="10"/>
      <c r="U281" s="10"/>
      <c r="V281" s="10"/>
      <c r="W281" s="11"/>
      <c r="X281" s="11"/>
      <c r="Y281" s="11"/>
      <c r="Z281" s="11"/>
      <c r="AA281" s="11"/>
      <c r="AB281" s="11"/>
      <c r="AC281" s="11"/>
      <c r="AD281" s="11"/>
      <c r="AE281" s="11"/>
      <c r="AF281" s="10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0"/>
      <c r="AS281" s="141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</row>
    <row r="282" customFormat="false" ht="12" hidden="false" customHeight="false" outlineLevel="0" collapsed="false">
      <c r="A282" s="10"/>
      <c r="B282" s="10"/>
      <c r="C282" s="85"/>
      <c r="D282" s="10"/>
      <c r="E282" s="10"/>
      <c r="F282" s="93"/>
      <c r="G282" s="10"/>
      <c r="H282" s="94"/>
      <c r="I282" s="93"/>
      <c r="J282" s="95"/>
      <c r="K282" s="95"/>
      <c r="L282" s="95"/>
      <c r="M282" s="21"/>
      <c r="N282" s="11"/>
      <c r="O282" s="15"/>
      <c r="P282" s="10"/>
      <c r="Q282" s="10"/>
      <c r="R282" s="138"/>
      <c r="S282" s="10"/>
      <c r="T282" s="10"/>
      <c r="U282" s="10"/>
      <c r="V282" s="10"/>
      <c r="W282" s="11"/>
      <c r="X282" s="11"/>
      <c r="Y282" s="11"/>
      <c r="Z282" s="11"/>
      <c r="AA282" s="11"/>
      <c r="AB282" s="11"/>
      <c r="AC282" s="11"/>
      <c r="AD282" s="11"/>
      <c r="AE282" s="11"/>
      <c r="AF282" s="10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0"/>
      <c r="AS282" s="141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</row>
    <row r="283" customFormat="false" ht="12" hidden="false" customHeight="false" outlineLevel="0" collapsed="false">
      <c r="A283" s="10"/>
      <c r="B283" s="10"/>
      <c r="C283" s="85"/>
      <c r="D283" s="10"/>
      <c r="E283" s="10"/>
      <c r="F283" s="93"/>
      <c r="G283" s="10"/>
      <c r="H283" s="94"/>
      <c r="I283" s="93"/>
      <c r="J283" s="95"/>
      <c r="K283" s="95"/>
      <c r="L283" s="95"/>
      <c r="M283" s="21"/>
      <c r="N283" s="11"/>
      <c r="O283" s="15"/>
      <c r="P283" s="10"/>
      <c r="Q283" s="10"/>
      <c r="R283" s="138"/>
      <c r="S283" s="10"/>
      <c r="T283" s="10"/>
      <c r="U283" s="10"/>
      <c r="V283" s="10"/>
      <c r="W283" s="11"/>
      <c r="X283" s="11"/>
      <c r="Y283" s="11"/>
      <c r="Z283" s="11"/>
      <c r="AA283" s="11"/>
      <c r="AB283" s="11"/>
      <c r="AC283" s="11"/>
      <c r="AD283" s="11"/>
      <c r="AE283" s="11"/>
      <c r="AF283" s="10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0"/>
      <c r="AS283" s="141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</row>
    <row r="284" customFormat="false" ht="12" hidden="false" customHeight="false" outlineLevel="0" collapsed="false">
      <c r="A284" s="10"/>
      <c r="B284" s="10"/>
      <c r="C284" s="85"/>
      <c r="D284" s="10"/>
      <c r="E284" s="10"/>
      <c r="F284" s="93"/>
      <c r="G284" s="10"/>
      <c r="H284" s="94"/>
      <c r="I284" s="93"/>
      <c r="J284" s="95"/>
      <c r="K284" s="95"/>
      <c r="L284" s="95"/>
      <c r="M284" s="21"/>
      <c r="N284" s="11"/>
      <c r="O284" s="15"/>
      <c r="P284" s="10"/>
      <c r="Q284" s="10"/>
      <c r="R284" s="138"/>
      <c r="S284" s="10"/>
      <c r="T284" s="10"/>
      <c r="U284" s="10"/>
      <c r="V284" s="10"/>
      <c r="W284" s="11"/>
      <c r="X284" s="11"/>
      <c r="Y284" s="11"/>
      <c r="Z284" s="11"/>
      <c r="AA284" s="11"/>
      <c r="AB284" s="11"/>
      <c r="AC284" s="11"/>
      <c r="AD284" s="11"/>
      <c r="AE284" s="11"/>
      <c r="AF284" s="10"/>
      <c r="AG284" s="139"/>
      <c r="AH284" s="139"/>
      <c r="AI284" s="139"/>
      <c r="AJ284" s="139"/>
      <c r="AK284" s="139"/>
      <c r="AL284" s="139"/>
      <c r="AM284" s="139"/>
      <c r="AN284" s="139"/>
      <c r="AO284" s="139"/>
      <c r="AP284" s="139"/>
      <c r="AQ284" s="139"/>
      <c r="AR284" s="10"/>
      <c r="AS284" s="141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</row>
    <row r="285" customFormat="false" ht="12" hidden="false" customHeight="false" outlineLevel="0" collapsed="false">
      <c r="A285" s="10"/>
      <c r="B285" s="10"/>
      <c r="C285" s="85"/>
      <c r="D285" s="10"/>
      <c r="E285" s="10"/>
      <c r="F285" s="93"/>
      <c r="G285" s="10"/>
      <c r="H285" s="94"/>
      <c r="I285" s="93"/>
      <c r="J285" s="95"/>
      <c r="K285" s="95"/>
      <c r="L285" s="95"/>
      <c r="M285" s="21"/>
      <c r="N285" s="11"/>
      <c r="O285" s="15"/>
      <c r="P285" s="10"/>
      <c r="Q285" s="10"/>
      <c r="R285" s="138"/>
      <c r="S285" s="10"/>
      <c r="T285" s="10"/>
      <c r="U285" s="10"/>
      <c r="V285" s="10"/>
      <c r="W285" s="11"/>
      <c r="X285" s="11"/>
      <c r="Y285" s="11"/>
      <c r="Z285" s="11"/>
      <c r="AA285" s="11"/>
      <c r="AB285" s="11"/>
      <c r="AC285" s="11"/>
      <c r="AD285" s="11"/>
      <c r="AE285" s="11"/>
      <c r="AF285" s="10"/>
      <c r="AG285" s="139"/>
      <c r="AH285" s="139"/>
      <c r="AI285" s="139"/>
      <c r="AJ285" s="139"/>
      <c r="AK285" s="139"/>
      <c r="AL285" s="139"/>
      <c r="AM285" s="139"/>
      <c r="AN285" s="139"/>
      <c r="AO285" s="139"/>
      <c r="AP285" s="139"/>
      <c r="AQ285" s="139"/>
      <c r="AR285" s="10"/>
      <c r="AS285" s="141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</row>
    <row r="286" customFormat="false" ht="12" hidden="false" customHeight="false" outlineLevel="0" collapsed="false">
      <c r="A286" s="10"/>
      <c r="B286" s="10"/>
      <c r="C286" s="85"/>
      <c r="D286" s="10"/>
      <c r="E286" s="10"/>
      <c r="F286" s="93"/>
      <c r="G286" s="10"/>
      <c r="H286" s="94"/>
      <c r="I286" s="93"/>
      <c r="J286" s="95"/>
      <c r="K286" s="95"/>
      <c r="L286" s="95"/>
      <c r="M286" s="21"/>
      <c r="N286" s="11"/>
      <c r="O286" s="15"/>
      <c r="P286" s="10"/>
      <c r="Q286" s="10"/>
      <c r="R286" s="138"/>
      <c r="S286" s="10"/>
      <c r="T286" s="10"/>
      <c r="U286" s="10"/>
      <c r="V286" s="10"/>
      <c r="W286" s="11"/>
      <c r="X286" s="11"/>
      <c r="Y286" s="11"/>
      <c r="Z286" s="11"/>
      <c r="AA286" s="11"/>
      <c r="AB286" s="11"/>
      <c r="AC286" s="11"/>
      <c r="AD286" s="11"/>
      <c r="AE286" s="11"/>
      <c r="AF286" s="10"/>
      <c r="AG286" s="139"/>
      <c r="AH286" s="139"/>
      <c r="AI286" s="139"/>
      <c r="AJ286" s="139"/>
      <c r="AK286" s="139"/>
      <c r="AL286" s="139"/>
      <c r="AM286" s="139"/>
      <c r="AN286" s="139"/>
      <c r="AO286" s="139"/>
      <c r="AP286" s="139"/>
      <c r="AQ286" s="139"/>
      <c r="AR286" s="10"/>
      <c r="AS286" s="141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</row>
    <row r="287" customFormat="false" ht="12" hidden="false" customHeight="false" outlineLevel="0" collapsed="false">
      <c r="A287" s="10"/>
      <c r="B287" s="10"/>
      <c r="C287" s="85"/>
      <c r="D287" s="10"/>
      <c r="E287" s="10"/>
      <c r="F287" s="93"/>
      <c r="G287" s="10"/>
      <c r="H287" s="94"/>
      <c r="I287" s="93"/>
      <c r="J287" s="95"/>
      <c r="K287" s="95"/>
      <c r="L287" s="95"/>
      <c r="M287" s="21"/>
      <c r="N287" s="11"/>
      <c r="O287" s="15"/>
      <c r="P287" s="10"/>
      <c r="Q287" s="10"/>
      <c r="R287" s="138"/>
      <c r="S287" s="10"/>
      <c r="T287" s="10"/>
      <c r="U287" s="10"/>
      <c r="V287" s="10"/>
      <c r="W287" s="11"/>
      <c r="X287" s="11"/>
      <c r="Y287" s="11"/>
      <c r="Z287" s="11"/>
      <c r="AA287" s="11"/>
      <c r="AB287" s="11"/>
      <c r="AC287" s="11"/>
      <c r="AD287" s="11"/>
      <c r="AE287" s="11"/>
      <c r="AF287" s="10"/>
      <c r="AG287" s="139"/>
      <c r="AH287" s="139"/>
      <c r="AI287" s="139"/>
      <c r="AJ287" s="139"/>
      <c r="AK287" s="139"/>
      <c r="AL287" s="139"/>
      <c r="AM287" s="139"/>
      <c r="AN287" s="139"/>
      <c r="AO287" s="139"/>
      <c r="AP287" s="139"/>
      <c r="AQ287" s="139"/>
      <c r="AR287" s="10"/>
      <c r="AS287" s="141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</row>
  </sheetData>
  <mergeCells count="23">
    <mergeCell ref="K4:L4"/>
    <mergeCell ref="M4:N4"/>
    <mergeCell ref="B18:P19"/>
    <mergeCell ref="B26:P27"/>
    <mergeCell ref="B34:P34"/>
    <mergeCell ref="B41:P41"/>
    <mergeCell ref="C48:P48"/>
    <mergeCell ref="C56:P56"/>
    <mergeCell ref="B57:P58"/>
    <mergeCell ref="B66:P67"/>
    <mergeCell ref="B96:P97"/>
    <mergeCell ref="B121:P122"/>
    <mergeCell ref="B145:P146"/>
    <mergeCell ref="C151:P151"/>
    <mergeCell ref="B157:P158"/>
    <mergeCell ref="C171:P171"/>
    <mergeCell ref="B172:P172"/>
    <mergeCell ref="B179:P179"/>
    <mergeCell ref="B186:P186"/>
    <mergeCell ref="B193:P193"/>
    <mergeCell ref="B200:P201"/>
    <mergeCell ref="B203:P204"/>
    <mergeCell ref="B214:P215"/>
  </mergeCells>
  <conditionalFormatting sqref="B216:P268 B151:C151 B202:P202 B180:P185 B171:C171 B187:P192 B194:P199 B173:P178 B159:P170 B20:P25 B123:P144 B98:P120 B68:P95 B59:P65 B35:P40 B42:C56 D42:P47 B28:P33 D49:P55 B5:P17 B147:P150 B152:P156 B205:P213">
    <cfRule type="expression" priority="2" aboveAverage="0" equalAverage="0" bottom="0" percent="0" rank="0" text="" dxfId="7">
      <formula>MOD(ROW(),2)=0</formula>
    </cfRule>
    <cfRule type="expression" priority="3" aboveAverage="0" equalAverage="0" bottom="0" percent="0" rank="0" text="" dxfId="8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T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1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2" width="3.13"/>
    <col collapsed="false" customWidth="true" hidden="false" outlineLevel="0" max="4" min="4" style="0" width="2.85"/>
    <col collapsed="false" customWidth="true" hidden="false" outlineLevel="0" max="5" min="5" style="0" width="4.99"/>
    <col collapsed="false" customWidth="true" hidden="false" outlineLevel="0" max="6" min="6" style="86" width="18.7"/>
    <col collapsed="false" customWidth="true" hidden="false" outlineLevel="0" max="7" min="7" style="0" width="3.13"/>
    <col collapsed="false" customWidth="true" hidden="false" outlineLevel="0" max="8" min="8" style="87" width="9.99"/>
    <col collapsed="false" customWidth="true" hidden="false" outlineLevel="0" max="9" min="9" style="86" width="16.42"/>
    <col collapsed="false" customWidth="true" hidden="false" outlineLevel="0" max="10" min="10" style="88" width="3.99"/>
    <col collapsed="false" customWidth="true" hidden="false" outlineLevel="0" max="11" min="11" style="88" width="2.85"/>
    <col collapsed="false" customWidth="true" hidden="false" outlineLevel="0" max="12" min="12" style="88" width="7.7"/>
    <col collapsed="false" customWidth="true" hidden="false" outlineLevel="0" max="13" min="13" style="89" width="12.99"/>
    <col collapsed="false" customWidth="true" hidden="false" outlineLevel="0" max="14" min="14" style="89" width="2.7"/>
    <col collapsed="false" customWidth="true" hidden="false" outlineLevel="0" max="15" min="15" style="4" width="2.85"/>
    <col collapsed="false" customWidth="true" hidden="false" outlineLevel="0" max="16" min="16" style="0" width="12.99"/>
    <col collapsed="false" customWidth="true" hidden="false" outlineLevel="0" max="17" min="17" style="0" width="1.99"/>
    <col collapsed="false" customWidth="true" hidden="false" outlineLevel="0" max="18" min="18" style="92" width="2.42"/>
    <col collapsed="false" customWidth="true" hidden="false" outlineLevel="0" max="19" min="19" style="92" width="2.56"/>
    <col collapsed="false" customWidth="true" hidden="false" outlineLevel="0" max="20" min="20" style="0" width="1.13"/>
    <col collapsed="false" customWidth="true" hidden="false" outlineLevel="0" max="22" min="21" style="0" width="3.7"/>
    <col collapsed="false" customWidth="true" hidden="false" outlineLevel="0" max="29" min="23" style="0" width="2.85"/>
    <col collapsed="false" customWidth="true" hidden="false" outlineLevel="0" max="30" min="30" style="0" width="0.99"/>
    <col collapsed="false" customWidth="true" hidden="false" outlineLevel="0" max="34" min="31" style="0" width="2.85"/>
    <col collapsed="false" customWidth="true" hidden="false" outlineLevel="0" max="35" min="35" style="0" width="2.99"/>
    <col collapsed="false" customWidth="true" hidden="false" outlineLevel="0" max="40" min="36" style="0" width="2.85"/>
    <col collapsed="false" customWidth="true" hidden="false" outlineLevel="0" max="41" min="41" style="0" width="3.7"/>
    <col collapsed="false" customWidth="true" hidden="false" outlineLevel="0" max="43" min="42" style="0" width="2.99"/>
    <col collapsed="false" customWidth="true" hidden="false" outlineLevel="0" max="68" min="44" style="0" width="4.7"/>
  </cols>
  <sheetData>
    <row r="1" customFormat="false" ht="7.5" hidden="false" customHeight="true" outlineLevel="0" collapsed="false">
      <c r="A1" s="10"/>
      <c r="B1" s="11"/>
      <c r="C1" s="13"/>
      <c r="D1" s="10"/>
      <c r="E1" s="10"/>
      <c r="F1" s="93"/>
      <c r="G1" s="10"/>
      <c r="H1" s="94"/>
      <c r="I1" s="93"/>
      <c r="J1" s="95"/>
      <c r="K1" s="95"/>
      <c r="L1" s="95"/>
      <c r="M1" s="21"/>
      <c r="N1" s="21"/>
      <c r="O1" s="15"/>
      <c r="P1" s="10"/>
      <c r="Q1" s="10"/>
      <c r="R1" s="55"/>
      <c r="S1" s="55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2" hidden="false" customHeight="false" outlineLevel="0" collapsed="false">
      <c r="A2" s="21"/>
      <c r="B2" s="97" t="s">
        <v>1482</v>
      </c>
      <c r="C2" s="24"/>
      <c r="D2" s="98"/>
      <c r="E2" s="98"/>
      <c r="F2" s="98"/>
      <c r="G2" s="10"/>
      <c r="H2" s="94"/>
      <c r="I2" s="93"/>
      <c r="J2" s="95"/>
      <c r="K2" s="95"/>
      <c r="L2" s="95"/>
      <c r="M2" s="21"/>
      <c r="N2" s="21"/>
      <c r="O2" s="15"/>
      <c r="P2" s="10"/>
      <c r="Q2" s="10"/>
      <c r="R2" s="55"/>
      <c r="S2" s="55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</row>
    <row r="3" customFormat="false" ht="6" hidden="false" customHeight="true" outlineLevel="0" collapsed="false">
      <c r="A3" s="10"/>
      <c r="B3" s="11"/>
      <c r="C3" s="13"/>
      <c r="D3" s="21"/>
      <c r="E3" s="21"/>
      <c r="F3" s="93"/>
      <c r="G3" s="10"/>
      <c r="H3" s="94"/>
      <c r="I3" s="93"/>
      <c r="J3" s="95"/>
      <c r="K3" s="95"/>
      <c r="L3" s="95"/>
      <c r="M3" s="21"/>
      <c r="N3" s="21"/>
      <c r="O3" s="15"/>
      <c r="P3" s="10"/>
      <c r="Q3" s="10"/>
      <c r="R3" s="55"/>
      <c r="S3" s="55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</row>
    <row r="4" customFormat="false" ht="24" hidden="false" customHeight="true" outlineLevel="0" collapsed="false">
      <c r="A4" s="10"/>
      <c r="B4" s="25" t="s">
        <v>1</v>
      </c>
      <c r="C4" s="28" t="s">
        <v>733</v>
      </c>
      <c r="D4" s="27" t="s">
        <v>734</v>
      </c>
      <c r="E4" s="27" t="s">
        <v>735</v>
      </c>
      <c r="F4" s="99" t="s">
        <v>6</v>
      </c>
      <c r="G4" s="28" t="s">
        <v>736</v>
      </c>
      <c r="H4" s="100" t="s">
        <v>737</v>
      </c>
      <c r="I4" s="101" t="s">
        <v>14</v>
      </c>
      <c r="J4" s="102" t="s">
        <v>15</v>
      </c>
      <c r="K4" s="103" t="s">
        <v>738</v>
      </c>
      <c r="L4" s="103"/>
      <c r="M4" s="99" t="s">
        <v>739</v>
      </c>
      <c r="N4" s="99"/>
      <c r="O4" s="33" t="s">
        <v>17</v>
      </c>
      <c r="P4" s="32" t="s">
        <v>18</v>
      </c>
      <c r="Q4" s="55"/>
      <c r="R4" s="104" t="s">
        <v>741</v>
      </c>
      <c r="S4" s="104" t="s">
        <v>740</v>
      </c>
      <c r="T4" s="10"/>
      <c r="U4" s="144" t="s">
        <v>1128</v>
      </c>
      <c r="V4" s="145" t="s">
        <v>1129</v>
      </c>
      <c r="W4" s="144" t="s">
        <v>1130</v>
      </c>
      <c r="X4" s="146" t="s">
        <v>1131</v>
      </c>
      <c r="Y4" s="146" t="s">
        <v>1132</v>
      </c>
      <c r="Z4" s="146" t="s">
        <v>1133</v>
      </c>
      <c r="AA4" s="146" t="s">
        <v>1134</v>
      </c>
      <c r="AB4" s="146" t="s">
        <v>1135</v>
      </c>
      <c r="AC4" s="146" t="s">
        <v>1136</v>
      </c>
      <c r="AD4" s="10"/>
      <c r="AE4" s="147" t="s">
        <v>1128</v>
      </c>
      <c r="AF4" s="147" t="s">
        <v>1129</v>
      </c>
      <c r="AG4" s="148" t="s">
        <v>1137</v>
      </c>
      <c r="AH4" s="148" t="s">
        <v>1132</v>
      </c>
      <c r="AI4" s="148" t="s">
        <v>1138</v>
      </c>
      <c r="AJ4" s="148" t="s">
        <v>1133</v>
      </c>
      <c r="AK4" s="148" t="s">
        <v>1139</v>
      </c>
      <c r="AL4" s="148" t="s">
        <v>1140</v>
      </c>
      <c r="AM4" s="148" t="s">
        <v>1141</v>
      </c>
      <c r="AN4" s="148" t="s">
        <v>1142</v>
      </c>
      <c r="AO4" s="148" t="s">
        <v>1143</v>
      </c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</row>
    <row r="5" customFormat="false" ht="24" hidden="false" customHeight="false" outlineLevel="0" collapsed="false">
      <c r="A5" s="10"/>
      <c r="B5" s="35"/>
      <c r="C5" s="111" t="s">
        <v>932</v>
      </c>
      <c r="D5" s="38" t="n">
        <v>5</v>
      </c>
      <c r="E5" s="38" t="n">
        <v>60</v>
      </c>
      <c r="F5" s="48" t="s">
        <v>1483</v>
      </c>
      <c r="G5" s="47" t="s">
        <v>107</v>
      </c>
      <c r="H5" s="113" t="s">
        <v>1484</v>
      </c>
      <c r="I5" s="37" t="s">
        <v>1146</v>
      </c>
      <c r="J5" s="49" t="n">
        <v>175</v>
      </c>
      <c r="K5" s="36" t="s">
        <v>105</v>
      </c>
      <c r="L5" s="36" t="s">
        <v>105</v>
      </c>
      <c r="M5" s="36" t="s">
        <v>105</v>
      </c>
      <c r="N5" s="36" t="s">
        <v>105</v>
      </c>
      <c r="O5" s="36" t="s">
        <v>105</v>
      </c>
      <c r="P5" s="35"/>
      <c r="Q5" s="96"/>
      <c r="R5" s="109"/>
      <c r="S5" s="109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</row>
    <row r="6" customFormat="false" ht="24" hidden="false" customHeight="false" outlineLevel="0" collapsed="false">
      <c r="A6" s="10"/>
      <c r="B6" s="35"/>
      <c r="C6" s="111" t="s">
        <v>944</v>
      </c>
      <c r="D6" s="38" t="n">
        <v>5</v>
      </c>
      <c r="E6" s="38" t="n">
        <v>60</v>
      </c>
      <c r="F6" s="48" t="s">
        <v>1485</v>
      </c>
      <c r="G6" s="47" t="s">
        <v>107</v>
      </c>
      <c r="H6" s="113" t="s">
        <v>1486</v>
      </c>
      <c r="I6" s="37" t="s">
        <v>1146</v>
      </c>
      <c r="J6" s="49" t="n">
        <v>150</v>
      </c>
      <c r="K6" s="36" t="s">
        <v>105</v>
      </c>
      <c r="L6" s="36" t="s">
        <v>105</v>
      </c>
      <c r="M6" s="36" t="s">
        <v>105</v>
      </c>
      <c r="N6" s="36" t="s">
        <v>105</v>
      </c>
      <c r="O6" s="36" t="s">
        <v>105</v>
      </c>
      <c r="P6" s="35"/>
      <c r="Q6" s="96"/>
      <c r="R6" s="109"/>
      <c r="S6" s="109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</row>
    <row r="7" customFormat="false" ht="24" hidden="false" customHeight="false" outlineLevel="0" collapsed="false">
      <c r="A7" s="10"/>
      <c r="B7" s="35"/>
      <c r="C7" s="111" t="s">
        <v>940</v>
      </c>
      <c r="D7" s="38" t="n">
        <v>5</v>
      </c>
      <c r="E7" s="38" t="n">
        <v>60</v>
      </c>
      <c r="F7" s="48" t="s">
        <v>1487</v>
      </c>
      <c r="G7" s="47" t="s">
        <v>107</v>
      </c>
      <c r="H7" s="113" t="s">
        <v>1488</v>
      </c>
      <c r="I7" s="37" t="s">
        <v>1146</v>
      </c>
      <c r="J7" s="49" t="n">
        <v>140</v>
      </c>
      <c r="K7" s="36" t="s">
        <v>105</v>
      </c>
      <c r="L7" s="36" t="s">
        <v>105</v>
      </c>
      <c r="M7" s="36" t="s">
        <v>105</v>
      </c>
      <c r="N7" s="36" t="s">
        <v>105</v>
      </c>
      <c r="O7" s="36" t="s">
        <v>105</v>
      </c>
      <c r="P7" s="37" t="s">
        <v>986</v>
      </c>
      <c r="Q7" s="96"/>
      <c r="R7" s="109"/>
      <c r="S7" s="109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</row>
    <row r="8" customFormat="false" ht="24" hidden="false" customHeight="false" outlineLevel="0" collapsed="false">
      <c r="A8" s="10"/>
      <c r="B8" s="35"/>
      <c r="C8" s="111" t="s">
        <v>936</v>
      </c>
      <c r="D8" s="38" t="n">
        <v>5</v>
      </c>
      <c r="E8" s="38" t="n">
        <v>60</v>
      </c>
      <c r="F8" s="48" t="s">
        <v>1489</v>
      </c>
      <c r="G8" s="47" t="s">
        <v>107</v>
      </c>
      <c r="H8" s="113" t="s">
        <v>1490</v>
      </c>
      <c r="I8" s="37" t="s">
        <v>1146</v>
      </c>
      <c r="J8" s="49" t="n">
        <v>125</v>
      </c>
      <c r="K8" s="36" t="s">
        <v>105</v>
      </c>
      <c r="L8" s="36" t="s">
        <v>105</v>
      </c>
      <c r="M8" s="36" t="s">
        <v>105</v>
      </c>
      <c r="N8" s="36" t="s">
        <v>105</v>
      </c>
      <c r="O8" s="36" t="s">
        <v>105</v>
      </c>
      <c r="P8" s="37" t="s">
        <v>986</v>
      </c>
      <c r="Q8" s="96" t="s">
        <v>881</v>
      </c>
      <c r="R8" s="109"/>
      <c r="S8" s="109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</row>
    <row r="9" customFormat="false" ht="24" hidden="false" customHeight="false" outlineLevel="0" collapsed="false">
      <c r="A9" s="10"/>
      <c r="B9" s="35"/>
      <c r="C9" s="111" t="s">
        <v>886</v>
      </c>
      <c r="D9" s="38" t="n">
        <v>5</v>
      </c>
      <c r="E9" s="38" t="n">
        <v>60</v>
      </c>
      <c r="F9" s="48" t="s">
        <v>1491</v>
      </c>
      <c r="G9" s="47" t="s">
        <v>107</v>
      </c>
      <c r="H9" s="113" t="s">
        <v>1492</v>
      </c>
      <c r="I9" s="37" t="s">
        <v>1146</v>
      </c>
      <c r="J9" s="49"/>
      <c r="K9" s="36" t="s">
        <v>105</v>
      </c>
      <c r="L9" s="36" t="s">
        <v>105</v>
      </c>
      <c r="M9" s="36" t="s">
        <v>105</v>
      </c>
      <c r="N9" s="36" t="s">
        <v>105</v>
      </c>
      <c r="O9" s="36" t="s">
        <v>105</v>
      </c>
      <c r="P9" s="35"/>
      <c r="Q9" s="96"/>
      <c r="R9" s="109"/>
      <c r="S9" s="109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</row>
    <row r="10" customFormat="false" ht="24" hidden="false" customHeight="false" outlineLevel="0" collapsed="false">
      <c r="A10" s="10"/>
      <c r="B10" s="35"/>
      <c r="C10" s="111" t="s">
        <v>952</v>
      </c>
      <c r="D10" s="38" t="n">
        <v>5</v>
      </c>
      <c r="E10" s="38" t="n">
        <v>60</v>
      </c>
      <c r="F10" s="48" t="s">
        <v>1491</v>
      </c>
      <c r="G10" s="47" t="s">
        <v>107</v>
      </c>
      <c r="H10" s="113" t="s">
        <v>1492</v>
      </c>
      <c r="I10" s="37" t="s">
        <v>1146</v>
      </c>
      <c r="J10" s="49"/>
      <c r="K10" s="36" t="s">
        <v>105</v>
      </c>
      <c r="L10" s="36" t="s">
        <v>105</v>
      </c>
      <c r="M10" s="36" t="s">
        <v>105</v>
      </c>
      <c r="N10" s="36" t="s">
        <v>105</v>
      </c>
      <c r="O10" s="36" t="s">
        <v>105</v>
      </c>
      <c r="P10" s="35"/>
      <c r="Q10" s="96"/>
      <c r="R10" s="109"/>
      <c r="S10" s="109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</row>
    <row r="11" customFormat="false" ht="4.5" hidden="false" customHeight="true" outlineLevel="0" collapsed="false">
      <c r="A11" s="10"/>
      <c r="B11" s="60"/>
      <c r="C11" s="61"/>
      <c r="D11" s="62"/>
      <c r="E11" s="62"/>
      <c r="F11" s="60"/>
      <c r="G11" s="61"/>
      <c r="H11" s="149"/>
      <c r="I11" s="60"/>
      <c r="J11" s="62"/>
      <c r="K11" s="62"/>
      <c r="L11" s="62"/>
      <c r="M11" s="60"/>
      <c r="N11" s="60"/>
      <c r="O11" s="61"/>
      <c r="P11" s="35"/>
      <c r="Q11" s="96"/>
      <c r="R11" s="109"/>
      <c r="S11" s="109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</row>
    <row r="12" customFormat="false" ht="24" hidden="false" customHeight="false" outlineLevel="0" collapsed="false">
      <c r="A12" s="10"/>
      <c r="B12" s="35"/>
      <c r="C12" s="111" t="s">
        <v>932</v>
      </c>
      <c r="D12" s="38" t="n">
        <v>5</v>
      </c>
      <c r="E12" s="38" t="n">
        <v>60</v>
      </c>
      <c r="F12" s="48" t="s">
        <v>1493</v>
      </c>
      <c r="G12" s="47" t="s">
        <v>107</v>
      </c>
      <c r="H12" s="113" t="s">
        <v>1492</v>
      </c>
      <c r="I12" s="37" t="s">
        <v>1146</v>
      </c>
      <c r="J12" s="49"/>
      <c r="K12" s="36" t="s">
        <v>105</v>
      </c>
      <c r="L12" s="36" t="s">
        <v>105</v>
      </c>
      <c r="M12" s="36" t="s">
        <v>105</v>
      </c>
      <c r="N12" s="36" t="s">
        <v>105</v>
      </c>
      <c r="O12" s="36" t="s">
        <v>105</v>
      </c>
      <c r="P12" s="35"/>
      <c r="Q12" s="96"/>
      <c r="R12" s="109"/>
      <c r="S12" s="109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</row>
    <row r="13" customFormat="false" ht="24" hidden="false" customHeight="false" outlineLevel="0" collapsed="false">
      <c r="A13" s="10"/>
      <c r="B13" s="35"/>
      <c r="C13" s="111" t="s">
        <v>944</v>
      </c>
      <c r="D13" s="38" t="n">
        <v>5</v>
      </c>
      <c r="E13" s="38" t="n">
        <v>60</v>
      </c>
      <c r="F13" s="48" t="s">
        <v>1494</v>
      </c>
      <c r="G13" s="47" t="s">
        <v>107</v>
      </c>
      <c r="H13" s="113" t="s">
        <v>1486</v>
      </c>
      <c r="I13" s="37" t="s">
        <v>1146</v>
      </c>
      <c r="J13" s="49" t="n">
        <v>150</v>
      </c>
      <c r="K13" s="36" t="s">
        <v>105</v>
      </c>
      <c r="L13" s="36" t="s">
        <v>105</v>
      </c>
      <c r="M13" s="36" t="s">
        <v>105</v>
      </c>
      <c r="N13" s="36" t="s">
        <v>105</v>
      </c>
      <c r="O13" s="36" t="s">
        <v>105</v>
      </c>
      <c r="P13" s="35"/>
      <c r="Q13" s="96"/>
      <c r="R13" s="109"/>
      <c r="S13" s="109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</row>
    <row r="14" customFormat="false" ht="24" hidden="false" customHeight="false" outlineLevel="0" collapsed="false">
      <c r="A14" s="10"/>
      <c r="B14" s="35"/>
      <c r="C14" s="111" t="s">
        <v>940</v>
      </c>
      <c r="D14" s="38" t="n">
        <v>5</v>
      </c>
      <c r="E14" s="38" t="n">
        <v>60</v>
      </c>
      <c r="F14" s="48" t="s">
        <v>1495</v>
      </c>
      <c r="G14" s="47" t="s">
        <v>107</v>
      </c>
      <c r="H14" s="113" t="s">
        <v>1488</v>
      </c>
      <c r="I14" s="37" t="s">
        <v>1146</v>
      </c>
      <c r="J14" s="49" t="n">
        <v>140</v>
      </c>
      <c r="K14" s="36" t="s">
        <v>105</v>
      </c>
      <c r="L14" s="36" t="s">
        <v>105</v>
      </c>
      <c r="M14" s="36" t="s">
        <v>105</v>
      </c>
      <c r="N14" s="36" t="s">
        <v>105</v>
      </c>
      <c r="O14" s="36" t="s">
        <v>105</v>
      </c>
      <c r="P14" s="131" t="s">
        <v>1496</v>
      </c>
      <c r="Q14" s="181" t="s">
        <v>1497</v>
      </c>
      <c r="R14" s="109"/>
      <c r="S14" s="109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</row>
    <row r="15" customFormat="false" ht="24" hidden="false" customHeight="false" outlineLevel="0" collapsed="false">
      <c r="A15" s="10"/>
      <c r="B15" s="35"/>
      <c r="C15" s="111" t="s">
        <v>936</v>
      </c>
      <c r="D15" s="38" t="n">
        <v>5</v>
      </c>
      <c r="E15" s="38" t="n">
        <v>60</v>
      </c>
      <c r="F15" s="48" t="s">
        <v>1498</v>
      </c>
      <c r="G15" s="47" t="s">
        <v>107</v>
      </c>
      <c r="H15" s="113" t="s">
        <v>1490</v>
      </c>
      <c r="I15" s="37" t="s">
        <v>1146</v>
      </c>
      <c r="J15" s="49" t="n">
        <v>125</v>
      </c>
      <c r="K15" s="36" t="s">
        <v>105</v>
      </c>
      <c r="L15" s="36" t="s">
        <v>105</v>
      </c>
      <c r="M15" s="36" t="s">
        <v>105</v>
      </c>
      <c r="N15" s="36" t="s">
        <v>105</v>
      </c>
      <c r="O15" s="36" t="s">
        <v>105</v>
      </c>
      <c r="P15" s="131" t="s">
        <v>1496</v>
      </c>
      <c r="Q15" s="96"/>
      <c r="R15" s="109"/>
      <c r="S15" s="109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</row>
    <row r="16" customFormat="false" ht="24" hidden="false" customHeight="false" outlineLevel="0" collapsed="false">
      <c r="A16" s="10"/>
      <c r="B16" s="35"/>
      <c r="C16" s="111" t="s">
        <v>886</v>
      </c>
      <c r="D16" s="38" t="n">
        <v>5</v>
      </c>
      <c r="E16" s="38" t="n">
        <v>60</v>
      </c>
      <c r="F16" s="48" t="s">
        <v>1499</v>
      </c>
      <c r="G16" s="47" t="s">
        <v>107</v>
      </c>
      <c r="H16" s="113" t="s">
        <v>1500</v>
      </c>
      <c r="I16" s="37" t="s">
        <v>1146</v>
      </c>
      <c r="J16" s="49" t="n">
        <v>105</v>
      </c>
      <c r="K16" s="36" t="s">
        <v>105</v>
      </c>
      <c r="L16" s="36" t="s">
        <v>105</v>
      </c>
      <c r="M16" s="36" t="s">
        <v>105</v>
      </c>
      <c r="N16" s="36" t="s">
        <v>105</v>
      </c>
      <c r="O16" s="36" t="s">
        <v>105</v>
      </c>
      <c r="P16" s="35"/>
      <c r="Q16" s="96" t="s">
        <v>790</v>
      </c>
      <c r="R16" s="109"/>
      <c r="S16" s="109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</row>
    <row r="17" customFormat="false" ht="24" hidden="false" customHeight="false" outlineLevel="0" collapsed="false">
      <c r="A17" s="10"/>
      <c r="B17" s="35"/>
      <c r="C17" s="111" t="s">
        <v>952</v>
      </c>
      <c r="D17" s="38" t="n">
        <v>5</v>
      </c>
      <c r="E17" s="38" t="n">
        <v>60</v>
      </c>
      <c r="F17" s="48" t="s">
        <v>1493</v>
      </c>
      <c r="G17" s="47" t="s">
        <v>107</v>
      </c>
      <c r="H17" s="113" t="s">
        <v>1492</v>
      </c>
      <c r="I17" s="37" t="s">
        <v>1146</v>
      </c>
      <c r="J17" s="49"/>
      <c r="K17" s="36" t="s">
        <v>105</v>
      </c>
      <c r="L17" s="36" t="s">
        <v>105</v>
      </c>
      <c r="M17" s="36" t="s">
        <v>105</v>
      </c>
      <c r="N17" s="36" t="s">
        <v>105</v>
      </c>
      <c r="O17" s="36" t="s">
        <v>105</v>
      </c>
      <c r="P17" s="35"/>
      <c r="Q17" s="96"/>
      <c r="R17" s="109"/>
      <c r="S17" s="109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</row>
    <row r="18" customFormat="false" ht="3" hidden="false" customHeight="true" outlineLevel="0" collapsed="false">
      <c r="A18" s="1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66"/>
      <c r="R18" s="10"/>
      <c r="S18" s="109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</row>
    <row r="19" customFormat="false" ht="3" hidden="false" customHeight="true" outlineLevel="0" collapsed="false">
      <c r="A19" s="1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66"/>
      <c r="R19" s="10"/>
      <c r="S19" s="109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</row>
    <row r="20" customFormat="false" ht="24" hidden="false" customHeight="false" outlineLevel="0" collapsed="false">
      <c r="A20" s="10"/>
      <c r="B20" s="35"/>
      <c r="C20" s="111" t="s">
        <v>932</v>
      </c>
      <c r="D20" s="49" t="n">
        <v>5</v>
      </c>
      <c r="E20" s="49" t="n">
        <v>60</v>
      </c>
      <c r="F20" s="151" t="s">
        <v>1501</v>
      </c>
      <c r="G20" s="51" t="s">
        <v>129</v>
      </c>
      <c r="H20" s="118" t="s">
        <v>1484</v>
      </c>
      <c r="I20" s="151" t="s">
        <v>1161</v>
      </c>
      <c r="J20" s="49" t="n">
        <v>175</v>
      </c>
      <c r="K20" s="111" t="s">
        <v>992</v>
      </c>
      <c r="L20" s="182" t="s">
        <v>1008</v>
      </c>
      <c r="M20" s="116" t="s">
        <v>1162</v>
      </c>
      <c r="N20" s="49" t="n">
        <v>1</v>
      </c>
      <c r="O20" s="36" t="s">
        <v>105</v>
      </c>
      <c r="P20" s="35"/>
      <c r="Q20" s="166"/>
      <c r="R20" s="10"/>
      <c r="S20" s="109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</row>
    <row r="21" customFormat="false" ht="24" hidden="false" customHeight="false" outlineLevel="0" collapsed="false">
      <c r="A21" s="10"/>
      <c r="B21" s="35"/>
      <c r="C21" s="111" t="s">
        <v>944</v>
      </c>
      <c r="D21" s="49" t="n">
        <v>5</v>
      </c>
      <c r="E21" s="49" t="n">
        <v>60</v>
      </c>
      <c r="F21" s="151" t="s">
        <v>1502</v>
      </c>
      <c r="G21" s="51" t="s">
        <v>129</v>
      </c>
      <c r="H21" s="118" t="s">
        <v>1503</v>
      </c>
      <c r="I21" s="151" t="s">
        <v>1164</v>
      </c>
      <c r="J21" s="49" t="n">
        <v>150</v>
      </c>
      <c r="K21" s="111" t="s">
        <v>992</v>
      </c>
      <c r="L21" s="182" t="s">
        <v>1008</v>
      </c>
      <c r="M21" s="116" t="s">
        <v>1162</v>
      </c>
      <c r="N21" s="49" t="n">
        <v>1</v>
      </c>
      <c r="O21" s="36" t="s">
        <v>105</v>
      </c>
      <c r="P21" s="35"/>
      <c r="Q21" s="166"/>
      <c r="R21" s="10"/>
      <c r="S21" s="109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</row>
    <row r="22" customFormat="false" ht="24" hidden="false" customHeight="false" outlineLevel="0" collapsed="false">
      <c r="A22" s="10"/>
      <c r="B22" s="35"/>
      <c r="C22" s="111" t="s">
        <v>940</v>
      </c>
      <c r="D22" s="49" t="n">
        <v>5</v>
      </c>
      <c r="E22" s="49" t="n">
        <v>60</v>
      </c>
      <c r="F22" s="151" t="s">
        <v>1165</v>
      </c>
      <c r="G22" s="51" t="s">
        <v>129</v>
      </c>
      <c r="H22" s="118" t="s">
        <v>964</v>
      </c>
      <c r="I22" s="151" t="s">
        <v>1166</v>
      </c>
      <c r="J22" s="49" t="n">
        <v>140</v>
      </c>
      <c r="K22" s="111" t="s">
        <v>992</v>
      </c>
      <c r="L22" s="182" t="s">
        <v>1008</v>
      </c>
      <c r="M22" s="116" t="s">
        <v>1162</v>
      </c>
      <c r="N22" s="49" t="n">
        <v>1</v>
      </c>
      <c r="O22" s="36" t="s">
        <v>105</v>
      </c>
      <c r="P22" s="35"/>
      <c r="Q22" s="166"/>
      <c r="R22" s="10"/>
      <c r="S22" s="109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</row>
    <row r="23" customFormat="false" ht="24" hidden="false" customHeight="false" outlineLevel="0" collapsed="false">
      <c r="A23" s="10"/>
      <c r="B23" s="35"/>
      <c r="C23" s="111" t="s">
        <v>936</v>
      </c>
      <c r="D23" s="49" t="n">
        <v>5</v>
      </c>
      <c r="E23" s="49" t="n">
        <v>60</v>
      </c>
      <c r="F23" s="151" t="s">
        <v>1167</v>
      </c>
      <c r="G23" s="51" t="s">
        <v>129</v>
      </c>
      <c r="H23" s="118" t="s">
        <v>1504</v>
      </c>
      <c r="I23" s="151" t="s">
        <v>1168</v>
      </c>
      <c r="J23" s="49" t="n">
        <v>125</v>
      </c>
      <c r="K23" s="111" t="s">
        <v>992</v>
      </c>
      <c r="L23" s="182" t="s">
        <v>1008</v>
      </c>
      <c r="M23" s="116" t="s">
        <v>1162</v>
      </c>
      <c r="N23" s="49" t="n">
        <v>1</v>
      </c>
      <c r="O23" s="36" t="s">
        <v>105</v>
      </c>
      <c r="P23" s="35"/>
      <c r="Q23" s="166"/>
      <c r="R23" s="10"/>
      <c r="S23" s="109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</row>
    <row r="24" customFormat="false" ht="24" hidden="false" customHeight="false" outlineLevel="0" collapsed="false">
      <c r="A24" s="10"/>
      <c r="B24" s="35"/>
      <c r="C24" s="111" t="s">
        <v>886</v>
      </c>
      <c r="D24" s="49" t="n">
        <v>5</v>
      </c>
      <c r="E24" s="49" t="n">
        <v>60</v>
      </c>
      <c r="F24" s="151" t="s">
        <v>1505</v>
      </c>
      <c r="G24" s="51" t="s">
        <v>129</v>
      </c>
      <c r="H24" s="118" t="s">
        <v>988</v>
      </c>
      <c r="I24" s="151" t="s">
        <v>1170</v>
      </c>
      <c r="J24" s="49" t="n">
        <v>105</v>
      </c>
      <c r="K24" s="111" t="s">
        <v>992</v>
      </c>
      <c r="L24" s="182" t="s">
        <v>1008</v>
      </c>
      <c r="M24" s="116" t="s">
        <v>1162</v>
      </c>
      <c r="N24" s="49" t="n">
        <v>1</v>
      </c>
      <c r="O24" s="36" t="s">
        <v>105</v>
      </c>
      <c r="P24" s="35"/>
      <c r="Q24" s="166"/>
      <c r="R24" s="10"/>
      <c r="S24" s="109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</row>
    <row r="25" customFormat="false" ht="24" hidden="false" customHeight="false" outlineLevel="0" collapsed="false">
      <c r="A25" s="10"/>
      <c r="B25" s="35"/>
      <c r="C25" s="111" t="s">
        <v>952</v>
      </c>
      <c r="D25" s="49" t="n">
        <v>5</v>
      </c>
      <c r="E25" s="49" t="n">
        <v>60</v>
      </c>
      <c r="F25" s="151" t="s">
        <v>1506</v>
      </c>
      <c r="G25" s="51" t="s">
        <v>129</v>
      </c>
      <c r="H25" s="118" t="s">
        <v>1507</v>
      </c>
      <c r="I25" s="151" t="s">
        <v>1161</v>
      </c>
      <c r="J25" s="49" t="n">
        <v>95</v>
      </c>
      <c r="K25" s="111" t="s">
        <v>992</v>
      </c>
      <c r="L25" s="182" t="s">
        <v>1008</v>
      </c>
      <c r="M25" s="116" t="s">
        <v>1162</v>
      </c>
      <c r="N25" s="49" t="n">
        <v>1</v>
      </c>
      <c r="O25" s="36" t="s">
        <v>105</v>
      </c>
      <c r="P25" s="35"/>
      <c r="Q25" s="166"/>
      <c r="R25" s="10"/>
      <c r="S25" s="109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</row>
    <row r="26" customFormat="false" ht="3" hidden="false" customHeight="true" outlineLevel="0" collapsed="false">
      <c r="A26" s="10"/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66"/>
      <c r="R26" s="10"/>
      <c r="S26" s="109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</row>
    <row r="27" customFormat="false" ht="3" hidden="false" customHeight="true" outlineLevel="0" collapsed="false">
      <c r="A27" s="10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66"/>
      <c r="R27" s="10"/>
      <c r="S27" s="109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</row>
    <row r="28" customFormat="false" ht="48" hidden="false" customHeight="false" outlineLevel="0" collapsed="false">
      <c r="A28" s="10"/>
      <c r="B28" s="35" t="str">
        <f aca="false">"&amp;ref("&amp;TEXT(E28,"##0")&amp;T($F28)&amp;"[男]1.jpg,,,title="&amp;T($F28)&amp;"[男]1,alt="&amp;T($F28)&amp;"[男]1)"</f>
        <v>&amp;ref(60虎烈の鎧[男]1.jpg,,,title=虎烈の鎧[男]1,alt=虎烈の鎧[男]1)</v>
      </c>
      <c r="C28" s="111" t="s">
        <v>932</v>
      </c>
      <c r="D28" s="38" t="n">
        <v>5</v>
      </c>
      <c r="E28" s="38" t="n">
        <v>60</v>
      </c>
      <c r="F28" s="124" t="s">
        <v>1019</v>
      </c>
      <c r="G28" s="51" t="s">
        <v>129</v>
      </c>
      <c r="H28" s="128" t="s">
        <v>1508</v>
      </c>
      <c r="I28" s="124" t="s">
        <v>1173</v>
      </c>
      <c r="J28" s="38" t="n">
        <v>180</v>
      </c>
      <c r="K28" s="112" t="s">
        <v>992</v>
      </c>
      <c r="L28" s="112" t="s">
        <v>1008</v>
      </c>
      <c r="M28" s="113" t="s">
        <v>1174</v>
      </c>
      <c r="N28" s="131" t="s">
        <v>1175</v>
      </c>
      <c r="O28" s="49" t="s">
        <v>116</v>
      </c>
      <c r="P28" s="113" t="s">
        <v>1010</v>
      </c>
      <c r="Q28" s="166"/>
      <c r="R28" s="109"/>
      <c r="S28" s="109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55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</row>
    <row r="29" customFormat="false" ht="48" hidden="false" customHeight="false" outlineLevel="0" collapsed="false">
      <c r="A29" s="10"/>
      <c r="B29" s="35"/>
      <c r="C29" s="111" t="s">
        <v>944</v>
      </c>
      <c r="D29" s="38" t="n">
        <v>5</v>
      </c>
      <c r="E29" s="38" t="n">
        <v>60</v>
      </c>
      <c r="F29" s="124" t="s">
        <v>1040</v>
      </c>
      <c r="G29" s="51" t="s">
        <v>129</v>
      </c>
      <c r="H29" s="128" t="s">
        <v>1509</v>
      </c>
      <c r="I29" s="124" t="s">
        <v>1173</v>
      </c>
      <c r="J29" s="38" t="n">
        <v>155</v>
      </c>
      <c r="K29" s="112" t="s">
        <v>992</v>
      </c>
      <c r="L29" s="112" t="s">
        <v>1008</v>
      </c>
      <c r="M29" s="113" t="s">
        <v>1174</v>
      </c>
      <c r="N29" s="131" t="s">
        <v>1175</v>
      </c>
      <c r="O29" s="49" t="s">
        <v>116</v>
      </c>
      <c r="P29" s="113" t="s">
        <v>1010</v>
      </c>
      <c r="Q29" s="166"/>
      <c r="R29" s="109"/>
      <c r="S29" s="109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55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</row>
    <row r="30" customFormat="false" ht="60" hidden="false" customHeight="false" outlineLevel="0" collapsed="false">
      <c r="A30" s="10"/>
      <c r="B30" s="35"/>
      <c r="C30" s="111" t="s">
        <v>940</v>
      </c>
      <c r="D30" s="38" t="n">
        <v>5</v>
      </c>
      <c r="E30" s="38" t="n">
        <v>60</v>
      </c>
      <c r="F30" s="125" t="s">
        <v>1064</v>
      </c>
      <c r="G30" s="53" t="s">
        <v>133</v>
      </c>
      <c r="H30" s="128" t="s">
        <v>1510</v>
      </c>
      <c r="I30" s="156" t="s">
        <v>1179</v>
      </c>
      <c r="J30" s="38" t="n">
        <v>145</v>
      </c>
      <c r="K30" s="112" t="s">
        <v>992</v>
      </c>
      <c r="L30" s="112" t="s">
        <v>1014</v>
      </c>
      <c r="M30" s="118" t="s">
        <v>1180</v>
      </c>
      <c r="N30" s="131" t="s">
        <v>1181</v>
      </c>
      <c r="O30" s="49" t="s">
        <v>116</v>
      </c>
      <c r="P30" s="113" t="s">
        <v>1010</v>
      </c>
      <c r="Q30" s="166"/>
      <c r="R30" s="109"/>
      <c r="S30" s="109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55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</row>
    <row r="31" customFormat="false" ht="60" hidden="false" customHeight="false" outlineLevel="0" collapsed="false">
      <c r="A31" s="10"/>
      <c r="B31" s="35"/>
      <c r="C31" s="111" t="s">
        <v>936</v>
      </c>
      <c r="D31" s="38" t="n">
        <v>5</v>
      </c>
      <c r="E31" s="38" t="n">
        <v>60</v>
      </c>
      <c r="F31" s="125" t="s">
        <v>1086</v>
      </c>
      <c r="G31" s="53" t="s">
        <v>133</v>
      </c>
      <c r="H31" s="128" t="s">
        <v>1511</v>
      </c>
      <c r="I31" s="156" t="s">
        <v>1179</v>
      </c>
      <c r="J31" s="38" t="n">
        <v>130</v>
      </c>
      <c r="K31" s="112" t="s">
        <v>992</v>
      </c>
      <c r="L31" s="112" t="s">
        <v>1024</v>
      </c>
      <c r="M31" s="118" t="s">
        <v>1182</v>
      </c>
      <c r="N31" s="131" t="s">
        <v>1181</v>
      </c>
      <c r="O31" s="49" t="s">
        <v>116</v>
      </c>
      <c r="P31" s="113" t="s">
        <v>1010</v>
      </c>
      <c r="Q31" s="166"/>
      <c r="R31" s="109"/>
      <c r="S31" s="109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55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</row>
    <row r="32" customFormat="false" ht="48" hidden="false" customHeight="false" outlineLevel="0" collapsed="false">
      <c r="A32" s="10"/>
      <c r="B32" s="35"/>
      <c r="C32" s="111" t="s">
        <v>886</v>
      </c>
      <c r="D32" s="38" t="n">
        <v>5</v>
      </c>
      <c r="E32" s="38" t="n">
        <v>60</v>
      </c>
      <c r="F32" s="124" t="s">
        <v>1101</v>
      </c>
      <c r="G32" s="51" t="s">
        <v>129</v>
      </c>
      <c r="H32" s="128" t="s">
        <v>1512</v>
      </c>
      <c r="I32" s="124" t="s">
        <v>1173</v>
      </c>
      <c r="J32" s="38" t="n">
        <v>110</v>
      </c>
      <c r="K32" s="112" t="s">
        <v>992</v>
      </c>
      <c r="L32" s="112" t="s">
        <v>1024</v>
      </c>
      <c r="M32" s="118" t="s">
        <v>1184</v>
      </c>
      <c r="N32" s="131" t="s">
        <v>1175</v>
      </c>
      <c r="O32" s="49" t="s">
        <v>116</v>
      </c>
      <c r="P32" s="113" t="s">
        <v>1010</v>
      </c>
      <c r="Q32" s="166"/>
      <c r="R32" s="109"/>
      <c r="S32" s="109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55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</row>
    <row r="33" customFormat="false" ht="48" hidden="false" customHeight="false" outlineLevel="0" collapsed="false">
      <c r="A33" s="10"/>
      <c r="B33" s="35"/>
      <c r="C33" s="111" t="s">
        <v>952</v>
      </c>
      <c r="D33" s="38" t="n">
        <v>5</v>
      </c>
      <c r="E33" s="38" t="n">
        <v>60</v>
      </c>
      <c r="F33" s="124" t="s">
        <v>1117</v>
      </c>
      <c r="G33" s="51" t="s">
        <v>129</v>
      </c>
      <c r="H33" s="128" t="s">
        <v>1513</v>
      </c>
      <c r="I33" s="124" t="s">
        <v>1173</v>
      </c>
      <c r="J33" s="38" t="n">
        <v>100</v>
      </c>
      <c r="K33" s="112" t="s">
        <v>992</v>
      </c>
      <c r="L33" s="112" t="s">
        <v>1014</v>
      </c>
      <c r="M33" s="118" t="s">
        <v>1184</v>
      </c>
      <c r="N33" s="131" t="s">
        <v>1175</v>
      </c>
      <c r="O33" s="49" t="s">
        <v>116</v>
      </c>
      <c r="P33" s="113" t="s">
        <v>1010</v>
      </c>
      <c r="Q33" s="166"/>
      <c r="R33" s="109"/>
      <c r="S33" s="109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55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</row>
    <row r="34" customFormat="false" ht="11.25" hidden="false" customHeight="true" outlineLevel="0" collapsed="false">
      <c r="A34" s="1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66"/>
      <c r="R34" s="10"/>
      <c r="S34" s="109"/>
      <c r="T34" s="10"/>
      <c r="U34" s="157" t="n">
        <f aca="false">SUM(U35:U40)</f>
        <v>272</v>
      </c>
      <c r="V34" s="157" t="n">
        <f aca="false">SUM(V35:V40)</f>
        <v>150</v>
      </c>
      <c r="W34" s="157" t="n">
        <f aca="false">SUM(W35:W40)</f>
        <v>80</v>
      </c>
      <c r="X34" s="157" t="n">
        <f aca="false">SUM(X35:X40)</f>
        <v>9</v>
      </c>
      <c r="Y34" s="157" t="n">
        <f aca="false">SUM(Y35:Y40)</f>
        <v>18</v>
      </c>
      <c r="Z34" s="157" t="n">
        <f aca="false">SUM(Z35:Z40)</f>
        <v>0</v>
      </c>
      <c r="AA34" s="157" t="n">
        <f aca="false">SUM(AA35:AA40)</f>
        <v>0</v>
      </c>
      <c r="AB34" s="157" t="n">
        <f aca="false">SUM(AB35:AB40)</f>
        <v>0</v>
      </c>
      <c r="AC34" s="157" t="n">
        <f aca="false">SUM(AC35:AC40)</f>
        <v>5</v>
      </c>
      <c r="AD34" s="10"/>
      <c r="AE34" s="159" t="n">
        <f aca="false">SUM(AE35:AE40)</f>
        <v>60</v>
      </c>
      <c r="AF34" s="159" t="n">
        <f aca="false">SUM(AF35:AF40)</f>
        <v>0</v>
      </c>
      <c r="AG34" s="159" t="n">
        <f aca="false">SUM(AG35:AG40)</f>
        <v>12</v>
      </c>
      <c r="AH34" s="159" t="n">
        <f aca="false">SUM(AH35:AH40)</f>
        <v>12</v>
      </c>
      <c r="AI34" s="159" t="n">
        <f aca="false">SUM(AI35:AI40)</f>
        <v>4</v>
      </c>
      <c r="AJ34" s="159" t="n">
        <f aca="false">SUM(AJ35:AJ40)</f>
        <v>4</v>
      </c>
      <c r="AK34" s="159" t="n">
        <f aca="false">SUM(AK35:AK40)</f>
        <v>3</v>
      </c>
      <c r="AL34" s="159" t="n">
        <f aca="false">SUM(AL35:AL40)</f>
        <v>3</v>
      </c>
      <c r="AM34" s="159" t="n">
        <f aca="false">SUM(AM35:AM40)</f>
        <v>3</v>
      </c>
      <c r="AN34" s="159" t="n">
        <f aca="false">SUM(AN35:AN40)</f>
        <v>3</v>
      </c>
      <c r="AO34" s="159" t="n">
        <f aca="false">SUM(AO35:AO40)</f>
        <v>0.2</v>
      </c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</row>
    <row r="35" s="122" customFormat="true" ht="36" hidden="false" customHeight="false" outlineLevel="0" collapsed="false">
      <c r="A35" s="114"/>
      <c r="B35" s="35"/>
      <c r="C35" s="111" t="s">
        <v>932</v>
      </c>
      <c r="D35" s="111" t="s">
        <v>1186</v>
      </c>
      <c r="E35" s="49" t="n">
        <v>61</v>
      </c>
      <c r="F35" s="151" t="s">
        <v>1187</v>
      </c>
      <c r="G35" s="51" t="s">
        <v>129</v>
      </c>
      <c r="H35" s="118" t="s">
        <v>1514</v>
      </c>
      <c r="I35" s="151" t="s">
        <v>1189</v>
      </c>
      <c r="J35" s="49" t="n">
        <v>175</v>
      </c>
      <c r="K35" s="111" t="s">
        <v>1190</v>
      </c>
      <c r="L35" s="111" t="s">
        <v>773</v>
      </c>
      <c r="M35" s="115" t="s">
        <v>1191</v>
      </c>
      <c r="N35" s="49" t="n">
        <v>3</v>
      </c>
      <c r="O35" s="116"/>
      <c r="P35" s="116"/>
      <c r="Q35" s="121"/>
      <c r="R35" s="183" t="s">
        <v>897</v>
      </c>
      <c r="S35" s="109"/>
      <c r="T35" s="121"/>
      <c r="U35" s="121" t="n">
        <v>65</v>
      </c>
      <c r="V35" s="121" t="n">
        <v>75</v>
      </c>
      <c r="W35" s="121"/>
      <c r="X35" s="121"/>
      <c r="Y35" s="121" t="n">
        <v>3</v>
      </c>
      <c r="Z35" s="121"/>
      <c r="AA35" s="168"/>
      <c r="AB35" s="121"/>
      <c r="AC35" s="121"/>
      <c r="AD35" s="114"/>
      <c r="AE35" s="162" t="n">
        <v>20</v>
      </c>
      <c r="AF35" s="162"/>
      <c r="AG35" s="162"/>
      <c r="AH35" s="162"/>
      <c r="AI35" s="162" t="n">
        <v>4</v>
      </c>
      <c r="AJ35" s="162"/>
      <c r="AK35" s="162"/>
      <c r="AL35" s="162"/>
      <c r="AM35" s="162"/>
      <c r="AN35" s="162"/>
      <c r="AO35" s="162"/>
      <c r="AP35" s="121"/>
      <c r="AQ35" s="121"/>
      <c r="AR35" s="121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  <c r="CI35" s="114"/>
      <c r="CJ35" s="114"/>
      <c r="CK35" s="114"/>
      <c r="CL35" s="114"/>
      <c r="CM35" s="114"/>
      <c r="CN35" s="114"/>
      <c r="CO35" s="114"/>
      <c r="CP35" s="114"/>
      <c r="CQ35" s="114"/>
      <c r="CR35" s="114"/>
      <c r="CS35" s="114"/>
      <c r="CT35" s="114"/>
    </row>
    <row r="36" s="122" customFormat="true" ht="36" hidden="false" customHeight="false" outlineLevel="0" collapsed="false">
      <c r="A36" s="114"/>
      <c r="B36" s="35"/>
      <c r="C36" s="111" t="s">
        <v>944</v>
      </c>
      <c r="D36" s="111" t="s">
        <v>1186</v>
      </c>
      <c r="E36" s="49" t="n">
        <v>61</v>
      </c>
      <c r="F36" s="151" t="s">
        <v>1192</v>
      </c>
      <c r="G36" s="51" t="s">
        <v>129</v>
      </c>
      <c r="H36" s="118" t="s">
        <v>1509</v>
      </c>
      <c r="I36" s="151" t="s">
        <v>1193</v>
      </c>
      <c r="J36" s="49" t="n">
        <v>150</v>
      </c>
      <c r="K36" s="111" t="s">
        <v>992</v>
      </c>
      <c r="L36" s="111" t="s">
        <v>1194</v>
      </c>
      <c r="M36" s="151" t="s">
        <v>1195</v>
      </c>
      <c r="N36" s="49" t="n">
        <v>1</v>
      </c>
      <c r="O36" s="116"/>
      <c r="P36" s="116"/>
      <c r="Q36" s="121"/>
      <c r="R36" s="183" t="s">
        <v>897</v>
      </c>
      <c r="S36" s="109"/>
      <c r="T36" s="121"/>
      <c r="U36" s="121" t="n">
        <v>52</v>
      </c>
      <c r="V36" s="121" t="n">
        <v>75</v>
      </c>
      <c r="W36" s="121" t="n">
        <v>40</v>
      </c>
      <c r="X36" s="121"/>
      <c r="Y36" s="121" t="n">
        <v>3</v>
      </c>
      <c r="Z36" s="121"/>
      <c r="AA36" s="161"/>
      <c r="AB36" s="121"/>
      <c r="AC36" s="121"/>
      <c r="AD36" s="114"/>
      <c r="AE36" s="162" t="n">
        <v>20</v>
      </c>
      <c r="AF36" s="162"/>
      <c r="AG36" s="162"/>
      <c r="AH36" s="162"/>
      <c r="AI36" s="162"/>
      <c r="AJ36" s="162" t="n">
        <v>4</v>
      </c>
      <c r="AK36" s="162"/>
      <c r="AL36" s="162"/>
      <c r="AM36" s="162"/>
      <c r="AN36" s="162"/>
      <c r="AO36" s="162"/>
      <c r="AP36" s="121"/>
      <c r="AQ36" s="121"/>
      <c r="AR36" s="121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</row>
    <row r="37" s="122" customFormat="true" ht="36" hidden="false" customHeight="false" outlineLevel="0" collapsed="false">
      <c r="A37" s="114"/>
      <c r="B37" s="35"/>
      <c r="C37" s="111" t="s">
        <v>940</v>
      </c>
      <c r="D37" s="111" t="s">
        <v>1186</v>
      </c>
      <c r="E37" s="49" t="n">
        <v>61</v>
      </c>
      <c r="F37" s="151" t="s">
        <v>1515</v>
      </c>
      <c r="G37" s="51" t="s">
        <v>129</v>
      </c>
      <c r="H37" s="118" t="s">
        <v>1516</v>
      </c>
      <c r="I37" s="151" t="s">
        <v>1198</v>
      </c>
      <c r="J37" s="49" t="n">
        <v>140</v>
      </c>
      <c r="K37" s="111" t="s">
        <v>1190</v>
      </c>
      <c r="L37" s="111" t="s">
        <v>773</v>
      </c>
      <c r="M37" s="115" t="s">
        <v>1191</v>
      </c>
      <c r="N37" s="49" t="n">
        <v>3</v>
      </c>
      <c r="O37" s="116"/>
      <c r="P37" s="116"/>
      <c r="Q37" s="121"/>
      <c r="R37" s="183" t="s">
        <v>897</v>
      </c>
      <c r="S37" s="109"/>
      <c r="T37" s="121"/>
      <c r="U37" s="121" t="n">
        <v>50</v>
      </c>
      <c r="V37" s="121"/>
      <c r="W37" s="121"/>
      <c r="X37" s="121" t="n">
        <v>3</v>
      </c>
      <c r="Y37" s="121" t="n">
        <v>3</v>
      </c>
      <c r="Z37" s="121"/>
      <c r="AA37" s="161"/>
      <c r="AB37" s="121"/>
      <c r="AC37" s="121"/>
      <c r="AD37" s="114"/>
      <c r="AE37" s="162" t="n">
        <v>20</v>
      </c>
      <c r="AF37" s="162"/>
      <c r="AG37" s="162"/>
      <c r="AH37" s="162"/>
      <c r="AI37" s="162"/>
      <c r="AJ37" s="162"/>
      <c r="AK37" s="162" t="n">
        <v>3</v>
      </c>
      <c r="AL37" s="162"/>
      <c r="AM37" s="162"/>
      <c r="AN37" s="162"/>
      <c r="AO37" s="162"/>
      <c r="AP37" s="121"/>
      <c r="AQ37" s="121"/>
      <c r="AR37" s="121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</row>
    <row r="38" s="122" customFormat="true" ht="36" hidden="false" customHeight="false" outlineLevel="0" collapsed="false">
      <c r="A38" s="114"/>
      <c r="B38" s="35"/>
      <c r="C38" s="111" t="s">
        <v>936</v>
      </c>
      <c r="D38" s="111" t="s">
        <v>1186</v>
      </c>
      <c r="E38" s="49" t="n">
        <v>61</v>
      </c>
      <c r="F38" s="151" t="s">
        <v>1199</v>
      </c>
      <c r="G38" s="51" t="s">
        <v>129</v>
      </c>
      <c r="H38" s="118" t="s">
        <v>1517</v>
      </c>
      <c r="I38" s="151" t="s">
        <v>1201</v>
      </c>
      <c r="J38" s="49" t="n">
        <v>125</v>
      </c>
      <c r="K38" s="111" t="s">
        <v>992</v>
      </c>
      <c r="L38" s="111" t="s">
        <v>1194</v>
      </c>
      <c r="M38" s="151" t="s">
        <v>1195</v>
      </c>
      <c r="N38" s="49" t="n">
        <v>1</v>
      </c>
      <c r="O38" s="116"/>
      <c r="P38" s="116"/>
      <c r="Q38" s="121"/>
      <c r="R38" s="183" t="s">
        <v>897</v>
      </c>
      <c r="S38" s="109"/>
      <c r="T38" s="121"/>
      <c r="U38" s="121" t="n">
        <v>39</v>
      </c>
      <c r="V38" s="121"/>
      <c r="W38" s="121" t="n">
        <v>40</v>
      </c>
      <c r="X38" s="121" t="n">
        <v>3</v>
      </c>
      <c r="Y38" s="121" t="n">
        <v>3</v>
      </c>
      <c r="Z38" s="121"/>
      <c r="AA38" s="161"/>
      <c r="AB38" s="121"/>
      <c r="AC38" s="121"/>
      <c r="AD38" s="114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 t="n">
        <v>3</v>
      </c>
      <c r="AO38" s="162" t="n">
        <v>0.2</v>
      </c>
      <c r="AP38" s="121"/>
      <c r="AQ38" s="121"/>
      <c r="AR38" s="121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</row>
    <row r="39" s="122" customFormat="true" ht="36" hidden="false" customHeight="false" outlineLevel="0" collapsed="false">
      <c r="A39" s="114"/>
      <c r="B39" s="35"/>
      <c r="C39" s="111" t="s">
        <v>886</v>
      </c>
      <c r="D39" s="111" t="s">
        <v>1186</v>
      </c>
      <c r="E39" s="49" t="n">
        <v>61</v>
      </c>
      <c r="F39" s="151" t="s">
        <v>1202</v>
      </c>
      <c r="G39" s="51" t="s">
        <v>129</v>
      </c>
      <c r="H39" s="118" t="s">
        <v>1518</v>
      </c>
      <c r="I39" s="151" t="s">
        <v>1203</v>
      </c>
      <c r="J39" s="49" t="n">
        <v>105</v>
      </c>
      <c r="K39" s="111" t="s">
        <v>992</v>
      </c>
      <c r="L39" s="111" t="s">
        <v>1194</v>
      </c>
      <c r="M39" s="151" t="s">
        <v>1195</v>
      </c>
      <c r="N39" s="49" t="n">
        <v>1</v>
      </c>
      <c r="O39" s="116"/>
      <c r="P39" s="116"/>
      <c r="Q39" s="121"/>
      <c r="R39" s="183" t="s">
        <v>897</v>
      </c>
      <c r="S39" s="109"/>
      <c r="T39" s="121"/>
      <c r="U39" s="121" t="n">
        <v>37</v>
      </c>
      <c r="V39" s="121"/>
      <c r="W39" s="121"/>
      <c r="X39" s="121" t="n">
        <v>3</v>
      </c>
      <c r="Y39" s="121" t="n">
        <v>3</v>
      </c>
      <c r="Z39" s="121"/>
      <c r="AA39" s="161"/>
      <c r="AB39" s="121"/>
      <c r="AC39" s="121"/>
      <c r="AD39" s="114"/>
      <c r="AE39" s="162"/>
      <c r="AF39" s="162"/>
      <c r="AG39" s="162" t="n">
        <v>12</v>
      </c>
      <c r="AH39" s="162"/>
      <c r="AI39" s="162"/>
      <c r="AJ39" s="162"/>
      <c r="AK39" s="162"/>
      <c r="AL39" s="162" t="n">
        <v>3</v>
      </c>
      <c r="AM39" s="162"/>
      <c r="AN39" s="162"/>
      <c r="AO39" s="162"/>
      <c r="AP39" s="121"/>
      <c r="AQ39" s="121"/>
      <c r="AR39" s="121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</row>
    <row r="40" s="122" customFormat="true" ht="36" hidden="false" customHeight="false" outlineLevel="0" collapsed="false">
      <c r="A40" s="114"/>
      <c r="B40" s="35"/>
      <c r="C40" s="111" t="s">
        <v>952</v>
      </c>
      <c r="D40" s="111" t="s">
        <v>1186</v>
      </c>
      <c r="E40" s="49" t="n">
        <v>61</v>
      </c>
      <c r="F40" s="151" t="s">
        <v>1204</v>
      </c>
      <c r="G40" s="51" t="s">
        <v>129</v>
      </c>
      <c r="H40" s="118" t="s">
        <v>1519</v>
      </c>
      <c r="I40" s="151" t="s">
        <v>1205</v>
      </c>
      <c r="J40" s="49" t="n">
        <v>95</v>
      </c>
      <c r="K40" s="111" t="s">
        <v>992</v>
      </c>
      <c r="L40" s="111" t="s">
        <v>1194</v>
      </c>
      <c r="M40" s="151" t="s">
        <v>1195</v>
      </c>
      <c r="N40" s="49" t="n">
        <v>1</v>
      </c>
      <c r="O40" s="116"/>
      <c r="P40" s="116"/>
      <c r="Q40" s="121"/>
      <c r="R40" s="183" t="s">
        <v>897</v>
      </c>
      <c r="S40" s="109"/>
      <c r="T40" s="121"/>
      <c r="U40" s="121" t="n">
        <v>29</v>
      </c>
      <c r="V40" s="121"/>
      <c r="W40" s="121"/>
      <c r="X40" s="121"/>
      <c r="Y40" s="121" t="n">
        <v>3</v>
      </c>
      <c r="Z40" s="121"/>
      <c r="AA40" s="161"/>
      <c r="AB40" s="121"/>
      <c r="AC40" s="121" t="n">
        <v>5</v>
      </c>
      <c r="AD40" s="114"/>
      <c r="AE40" s="162"/>
      <c r="AF40" s="162"/>
      <c r="AG40" s="162"/>
      <c r="AH40" s="162" t="n">
        <v>12</v>
      </c>
      <c r="AI40" s="162"/>
      <c r="AJ40" s="162"/>
      <c r="AK40" s="162"/>
      <c r="AL40" s="162"/>
      <c r="AM40" s="162" t="n">
        <v>3</v>
      </c>
      <c r="AN40" s="162"/>
      <c r="AO40" s="162"/>
      <c r="AP40" s="121"/>
      <c r="AQ40" s="121"/>
      <c r="AR40" s="121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</row>
    <row r="41" customFormat="false" ht="11.25" hidden="false" customHeight="true" outlineLevel="0" collapsed="false">
      <c r="A41" s="1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66"/>
      <c r="R41" s="10"/>
      <c r="S41" s="109"/>
      <c r="T41" s="10"/>
      <c r="U41" s="157" t="n">
        <f aca="false">SUM(U42:U46)</f>
        <v>64</v>
      </c>
      <c r="V41" s="157" t="n">
        <f aca="false">SUM(V42:V46)</f>
        <v>75</v>
      </c>
      <c r="W41" s="157" t="n">
        <f aca="false">SUM(W42:W46)</f>
        <v>0</v>
      </c>
      <c r="X41" s="158" t="n">
        <f aca="false">SUM(X42:X46)</f>
        <v>0</v>
      </c>
      <c r="Y41" s="157" t="n">
        <f aca="false">SUM(Y42:Y46)</f>
        <v>3</v>
      </c>
      <c r="Z41" s="157" t="n">
        <f aca="false">SUM(Z42:Z46)</f>
        <v>1</v>
      </c>
      <c r="AA41" s="157" t="n">
        <f aca="false">SUM(AA42:AA46)</f>
        <v>0</v>
      </c>
      <c r="AB41" s="157" t="n">
        <f aca="false">SUM(AB42:AB46)</f>
        <v>0</v>
      </c>
      <c r="AC41" s="157" t="n">
        <f aca="false">SUM(AC42:AC46)</f>
        <v>0</v>
      </c>
      <c r="AD41" s="10"/>
      <c r="AE41" s="159" t="n">
        <f aca="false">SUM(AE42:AE46)</f>
        <v>72</v>
      </c>
      <c r="AF41" s="159" t="n">
        <f aca="false">SUM(AF42:AF46)</f>
        <v>0</v>
      </c>
      <c r="AG41" s="159" t="n">
        <f aca="false">SUM(AG42:AG46)</f>
        <v>18</v>
      </c>
      <c r="AH41" s="159" t="n">
        <f aca="false">SUM(AH42:AH46)</f>
        <v>0</v>
      </c>
      <c r="AI41" s="159" t="n">
        <f aca="false">SUM(AI42:AI46)</f>
        <v>0</v>
      </c>
      <c r="AJ41" s="159" t="n">
        <f aca="false">SUM(AJ42:AJ46)</f>
        <v>0</v>
      </c>
      <c r="AK41" s="159" t="n">
        <f aca="false">SUM(AK42:AK46)</f>
        <v>0</v>
      </c>
      <c r="AL41" s="159" t="n">
        <f aca="false">SUM(AL42:AL46)</f>
        <v>0</v>
      </c>
      <c r="AM41" s="159" t="n">
        <f aca="false">SUM(AM42:AM46)</f>
        <v>0</v>
      </c>
      <c r="AN41" s="159" t="n">
        <f aca="false">SUM(AN42:AN46)</f>
        <v>0</v>
      </c>
      <c r="AO41" s="159" t="n">
        <f aca="false">SUM(AO42:AO46)</f>
        <v>0.2</v>
      </c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</row>
    <row r="42" customFormat="false" ht="24" hidden="false" customHeight="false" outlineLevel="0" collapsed="false">
      <c r="A42" s="10"/>
      <c r="B42" s="35" t="str">
        <f aca="false">"&amp;ref("&amp;TEXT(E42,"##0")&amp;T($F42)&amp;"[男]1.jpg,,,title="&amp;T($F42)&amp;"[男]1,alt="&amp;T($F42)&amp;"[男]1)"</f>
        <v>&amp;ref(60捕虜の鎧[男]1.jpg,,,title=捕虜の鎧[男]1,alt=捕虜の鎧[男]1)</v>
      </c>
      <c r="C42" s="111" t="s">
        <v>932</v>
      </c>
      <c r="D42" s="38" t="n">
        <v>5</v>
      </c>
      <c r="E42" s="38" t="n">
        <v>60</v>
      </c>
      <c r="F42" s="125" t="s">
        <v>1021</v>
      </c>
      <c r="G42" s="53" t="s">
        <v>133</v>
      </c>
      <c r="H42" s="128" t="s">
        <v>1520</v>
      </c>
      <c r="I42" s="129" t="s">
        <v>1206</v>
      </c>
      <c r="J42" s="38" t="n">
        <v>185</v>
      </c>
      <c r="K42" s="112" t="s">
        <v>992</v>
      </c>
      <c r="L42" s="112" t="s">
        <v>1014</v>
      </c>
      <c r="M42" s="118" t="s">
        <v>1207</v>
      </c>
      <c r="N42" s="131" t="n">
        <v>50</v>
      </c>
      <c r="O42" s="36" t="s">
        <v>105</v>
      </c>
      <c r="P42" s="113" t="s">
        <v>1208</v>
      </c>
      <c r="Q42" s="166"/>
      <c r="R42" s="109"/>
      <c r="S42" s="109"/>
      <c r="T42" s="10"/>
      <c r="U42" s="121" t="n">
        <v>64</v>
      </c>
      <c r="V42" s="121" t="n">
        <v>75</v>
      </c>
      <c r="W42" s="121"/>
      <c r="X42" s="121"/>
      <c r="Y42" s="121" t="n">
        <v>3</v>
      </c>
      <c r="Z42" s="121" t="n">
        <v>1</v>
      </c>
      <c r="AA42" s="161"/>
      <c r="AB42" s="121"/>
      <c r="AC42" s="121"/>
      <c r="AD42" s="114"/>
      <c r="AE42" s="139" t="n">
        <v>24</v>
      </c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55" t="s">
        <v>1521</v>
      </c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</row>
    <row r="43" customFormat="false" ht="24" hidden="false" customHeight="false" outlineLevel="0" collapsed="false">
      <c r="A43" s="10"/>
      <c r="B43" s="35"/>
      <c r="C43" s="111" t="s">
        <v>944</v>
      </c>
      <c r="D43" s="38" t="n">
        <v>5</v>
      </c>
      <c r="E43" s="38" t="n">
        <v>60</v>
      </c>
      <c r="F43" s="125" t="s">
        <v>1042</v>
      </c>
      <c r="G43" s="53" t="s">
        <v>133</v>
      </c>
      <c r="H43" s="128" t="s">
        <v>1522</v>
      </c>
      <c r="I43" s="129" t="s">
        <v>1211</v>
      </c>
      <c r="J43" s="38" t="n">
        <v>160</v>
      </c>
      <c r="K43" s="112" t="s">
        <v>992</v>
      </c>
      <c r="L43" s="112" t="s">
        <v>1014</v>
      </c>
      <c r="M43" s="118" t="s">
        <v>1207</v>
      </c>
      <c r="N43" s="131" t="n">
        <v>50</v>
      </c>
      <c r="O43" s="36" t="s">
        <v>105</v>
      </c>
      <c r="P43" s="113" t="s">
        <v>1208</v>
      </c>
      <c r="Q43" s="166"/>
      <c r="R43" s="109"/>
      <c r="S43" s="109"/>
      <c r="T43" s="10"/>
      <c r="U43" s="121"/>
      <c r="V43" s="121"/>
      <c r="W43" s="121"/>
      <c r="X43" s="121"/>
      <c r="Y43" s="121"/>
      <c r="Z43" s="121"/>
      <c r="AA43" s="161"/>
      <c r="AB43" s="121"/>
      <c r="AC43" s="121"/>
      <c r="AD43" s="114"/>
      <c r="AE43" s="139" t="n">
        <v>24</v>
      </c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55" t="s">
        <v>1521</v>
      </c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</row>
    <row r="44" customFormat="false" ht="24" hidden="false" customHeight="false" outlineLevel="0" collapsed="false">
      <c r="A44" s="10"/>
      <c r="B44" s="35"/>
      <c r="C44" s="111" t="s">
        <v>940</v>
      </c>
      <c r="D44" s="38" t="n">
        <v>5</v>
      </c>
      <c r="E44" s="38" t="n">
        <v>60</v>
      </c>
      <c r="F44" s="124" t="s">
        <v>1066</v>
      </c>
      <c r="G44" s="51" t="s">
        <v>129</v>
      </c>
      <c r="H44" s="128" t="s">
        <v>1523</v>
      </c>
      <c r="I44" s="169" t="s">
        <v>1212</v>
      </c>
      <c r="J44" s="38" t="n">
        <v>140</v>
      </c>
      <c r="K44" s="112" t="s">
        <v>992</v>
      </c>
      <c r="L44" s="112" t="s">
        <v>1014</v>
      </c>
      <c r="M44" s="118" t="s">
        <v>1207</v>
      </c>
      <c r="N44" s="131" t="n">
        <v>30</v>
      </c>
      <c r="O44" s="36" t="s">
        <v>105</v>
      </c>
      <c r="P44" s="113" t="s">
        <v>1213</v>
      </c>
      <c r="Q44" s="166"/>
      <c r="R44" s="109"/>
      <c r="S44" s="109"/>
      <c r="T44" s="10"/>
      <c r="U44" s="121"/>
      <c r="V44" s="121"/>
      <c r="W44" s="121"/>
      <c r="X44" s="121"/>
      <c r="Y44" s="121"/>
      <c r="Z44" s="121"/>
      <c r="AA44" s="161"/>
      <c r="AB44" s="121"/>
      <c r="AC44" s="121"/>
      <c r="AD44" s="114"/>
      <c r="AE44" s="139" t="n">
        <v>24</v>
      </c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55" t="s">
        <v>1521</v>
      </c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</row>
    <row r="45" customFormat="false" ht="24" hidden="false" customHeight="false" outlineLevel="0" collapsed="false">
      <c r="A45" s="10"/>
      <c r="B45" s="35"/>
      <c r="C45" s="111" t="s">
        <v>936</v>
      </c>
      <c r="D45" s="38" t="n">
        <v>5</v>
      </c>
      <c r="E45" s="38" t="n">
        <v>60</v>
      </c>
      <c r="F45" s="124" t="s">
        <v>1088</v>
      </c>
      <c r="G45" s="51" t="s">
        <v>129</v>
      </c>
      <c r="H45" s="128" t="s">
        <v>1523</v>
      </c>
      <c r="I45" s="169" t="s">
        <v>1524</v>
      </c>
      <c r="J45" s="38" t="n">
        <v>140</v>
      </c>
      <c r="K45" s="112" t="s">
        <v>992</v>
      </c>
      <c r="L45" s="112" t="s">
        <v>1014</v>
      </c>
      <c r="M45" s="118" t="s">
        <v>1207</v>
      </c>
      <c r="N45" s="131" t="n">
        <v>30</v>
      </c>
      <c r="O45" s="36" t="s">
        <v>105</v>
      </c>
      <c r="P45" s="113" t="s">
        <v>1213</v>
      </c>
      <c r="Q45" s="166"/>
      <c r="R45" s="109"/>
      <c r="S45" s="109"/>
      <c r="T45" s="10"/>
      <c r="U45" s="121"/>
      <c r="V45" s="121"/>
      <c r="W45" s="121"/>
      <c r="X45" s="121"/>
      <c r="Y45" s="121"/>
      <c r="Z45" s="121"/>
      <c r="AA45" s="161"/>
      <c r="AB45" s="121"/>
      <c r="AC45" s="121"/>
      <c r="AD45" s="114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 t="n">
        <v>0.2</v>
      </c>
      <c r="AP45" s="55" t="s">
        <v>1521</v>
      </c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</row>
    <row r="46" customFormat="false" ht="24" hidden="false" customHeight="false" outlineLevel="0" collapsed="false">
      <c r="A46" s="10"/>
      <c r="B46" s="35"/>
      <c r="C46" s="111" t="s">
        <v>886</v>
      </c>
      <c r="D46" s="38" t="n">
        <v>5</v>
      </c>
      <c r="E46" s="38" t="n">
        <v>60</v>
      </c>
      <c r="F46" s="124" t="s">
        <v>1103</v>
      </c>
      <c r="G46" s="51" t="s">
        <v>129</v>
      </c>
      <c r="H46" s="128" t="s">
        <v>1525</v>
      </c>
      <c r="I46" s="169" t="s">
        <v>1526</v>
      </c>
      <c r="J46" s="38" t="n">
        <v>110</v>
      </c>
      <c r="K46" s="112" t="s">
        <v>992</v>
      </c>
      <c r="L46" s="112" t="s">
        <v>1014</v>
      </c>
      <c r="M46" s="118" t="s">
        <v>1207</v>
      </c>
      <c r="N46" s="131" t="n">
        <v>30</v>
      </c>
      <c r="O46" s="36" t="s">
        <v>105</v>
      </c>
      <c r="P46" s="113" t="s">
        <v>1216</v>
      </c>
      <c r="Q46" s="166"/>
      <c r="R46" s="109"/>
      <c r="S46" s="109"/>
      <c r="T46" s="10"/>
      <c r="U46" s="121"/>
      <c r="V46" s="121"/>
      <c r="W46" s="121"/>
      <c r="X46" s="121"/>
      <c r="Y46" s="121"/>
      <c r="Z46" s="121"/>
      <c r="AA46" s="161"/>
      <c r="AB46" s="121"/>
      <c r="AC46" s="121"/>
      <c r="AD46" s="114"/>
      <c r="AE46" s="139"/>
      <c r="AF46" s="139"/>
      <c r="AG46" s="139" t="n">
        <v>18</v>
      </c>
      <c r="AH46" s="139"/>
      <c r="AI46" s="170"/>
      <c r="AJ46" s="139"/>
      <c r="AK46" s="139"/>
      <c r="AL46" s="139"/>
      <c r="AM46" s="139"/>
      <c r="AN46" s="139"/>
      <c r="AO46" s="139"/>
      <c r="AP46" s="55" t="s">
        <v>1521</v>
      </c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</row>
    <row r="47" customFormat="false" ht="24" hidden="false" customHeight="false" outlineLevel="0" collapsed="false">
      <c r="A47" s="10"/>
      <c r="B47" s="35"/>
      <c r="C47" s="111" t="s">
        <v>952</v>
      </c>
      <c r="D47" s="38" t="n">
        <v>5</v>
      </c>
      <c r="E47" s="38" t="n">
        <v>60</v>
      </c>
      <c r="F47" s="124" t="s">
        <v>1119</v>
      </c>
      <c r="G47" s="51" t="s">
        <v>129</v>
      </c>
      <c r="H47" s="128" t="s">
        <v>1513</v>
      </c>
      <c r="I47" s="169" t="s">
        <v>1217</v>
      </c>
      <c r="J47" s="38" t="n">
        <v>100</v>
      </c>
      <c r="K47" s="112" t="s">
        <v>992</v>
      </c>
      <c r="L47" s="112" t="s">
        <v>1014</v>
      </c>
      <c r="M47" s="118" t="s">
        <v>1207</v>
      </c>
      <c r="N47" s="131" t="n">
        <v>30</v>
      </c>
      <c r="O47" s="36" t="s">
        <v>105</v>
      </c>
      <c r="P47" s="113" t="s">
        <v>1216</v>
      </c>
      <c r="Q47" s="166"/>
      <c r="R47" s="109"/>
      <c r="S47" s="109"/>
      <c r="T47" s="10"/>
      <c r="U47" s="121"/>
      <c r="V47" s="121"/>
      <c r="W47" s="121"/>
      <c r="X47" s="121"/>
      <c r="Y47" s="121"/>
      <c r="Z47" s="121"/>
      <c r="AA47" s="161"/>
      <c r="AB47" s="121"/>
      <c r="AC47" s="121"/>
      <c r="AD47" s="114"/>
      <c r="AE47" s="139"/>
      <c r="AF47" s="139"/>
      <c r="AG47" s="139"/>
      <c r="AH47" s="139" t="n">
        <v>18</v>
      </c>
      <c r="AI47" s="139"/>
      <c r="AJ47" s="139"/>
      <c r="AK47" s="139"/>
      <c r="AL47" s="139"/>
      <c r="AM47" s="139"/>
      <c r="AN47" s="139"/>
      <c r="AO47" s="139"/>
      <c r="AP47" s="55" t="s">
        <v>1521</v>
      </c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</row>
    <row r="48" customFormat="false" ht="23.25" hidden="false" customHeight="true" outlineLevel="0" collapsed="false">
      <c r="A48" s="10"/>
      <c r="B48" s="35"/>
      <c r="C48" s="171" t="s">
        <v>1527</v>
      </c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66"/>
      <c r="R48" s="109"/>
      <c r="S48" s="109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55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</row>
    <row r="49" customFormat="false" ht="3" hidden="false" customHeight="true" outlineLevel="0" collapsed="false">
      <c r="A49" s="1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66"/>
      <c r="R49" s="10"/>
      <c r="S49" s="109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</row>
    <row r="50" customFormat="false" ht="3" hidden="false" customHeight="true" outlineLevel="0" collapsed="false">
      <c r="A50" s="1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66"/>
      <c r="R50" s="10"/>
      <c r="S50" s="109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</row>
    <row r="51" customFormat="false" ht="24" hidden="false" customHeight="false" outlineLevel="0" collapsed="false">
      <c r="A51" s="10"/>
      <c r="B51" s="35" t="str">
        <f aca="false">"&amp;ref("&amp;TEXT(E51,"##0")&amp;T($F51)&amp;"[男]1.jpg,,,title="&amp;T($F51)&amp;"[男]1,alt="&amp;T($F51)&amp;"[男]1)"</f>
        <v>&amp;ref(60鎮静の鎧[男]1.jpg,,,title=鎮静の鎧[男]1,alt=鎮静の鎧[男]1)</v>
      </c>
      <c r="C51" s="111" t="s">
        <v>932</v>
      </c>
      <c r="D51" s="38" t="n">
        <v>5</v>
      </c>
      <c r="E51" s="38" t="n">
        <v>60</v>
      </c>
      <c r="F51" s="125" t="s">
        <v>1025</v>
      </c>
      <c r="G51" s="53" t="s">
        <v>133</v>
      </c>
      <c r="H51" s="128" t="s">
        <v>1520</v>
      </c>
      <c r="I51" s="129" t="s">
        <v>1219</v>
      </c>
      <c r="J51" s="38" t="n">
        <v>185</v>
      </c>
      <c r="K51" s="112" t="s">
        <v>992</v>
      </c>
      <c r="L51" s="112" t="s">
        <v>1014</v>
      </c>
      <c r="M51" s="118" t="s">
        <v>1207</v>
      </c>
      <c r="N51" s="131" t="n">
        <v>50</v>
      </c>
      <c r="O51" s="36" t="s">
        <v>105</v>
      </c>
      <c r="P51" s="113" t="s">
        <v>1220</v>
      </c>
      <c r="Q51" s="166"/>
      <c r="R51" s="109"/>
      <c r="S51" s="109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55" t="s">
        <v>1528</v>
      </c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</row>
    <row r="52" customFormat="false" ht="24" hidden="false" customHeight="false" outlineLevel="0" collapsed="false">
      <c r="A52" s="10"/>
      <c r="B52" s="35"/>
      <c r="C52" s="111" t="s">
        <v>944</v>
      </c>
      <c r="D52" s="38" t="n">
        <v>5</v>
      </c>
      <c r="E52" s="38" t="n">
        <v>60</v>
      </c>
      <c r="F52" s="125" t="s">
        <v>1044</v>
      </c>
      <c r="G52" s="53" t="s">
        <v>133</v>
      </c>
      <c r="H52" s="128" t="s">
        <v>1522</v>
      </c>
      <c r="I52" s="129" t="s">
        <v>1222</v>
      </c>
      <c r="J52" s="38" t="n">
        <v>160</v>
      </c>
      <c r="K52" s="112" t="s">
        <v>992</v>
      </c>
      <c r="L52" s="112" t="s">
        <v>1014</v>
      </c>
      <c r="M52" s="118" t="s">
        <v>1207</v>
      </c>
      <c r="N52" s="131" t="n">
        <v>50</v>
      </c>
      <c r="O52" s="36" t="s">
        <v>105</v>
      </c>
      <c r="P52" s="113" t="s">
        <v>1220</v>
      </c>
      <c r="Q52" s="166"/>
      <c r="R52" s="109"/>
      <c r="S52" s="109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55" t="s">
        <v>1528</v>
      </c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</row>
    <row r="53" customFormat="false" ht="24" hidden="false" customHeight="false" outlineLevel="0" collapsed="false">
      <c r="A53" s="10"/>
      <c r="B53" s="35"/>
      <c r="C53" s="111" t="s">
        <v>940</v>
      </c>
      <c r="D53" s="38" t="n">
        <v>5</v>
      </c>
      <c r="E53" s="38" t="n">
        <v>60</v>
      </c>
      <c r="F53" s="124" t="s">
        <v>1068</v>
      </c>
      <c r="G53" s="51" t="s">
        <v>129</v>
      </c>
      <c r="H53" s="128" t="s">
        <v>1523</v>
      </c>
      <c r="I53" s="169" t="s">
        <v>1223</v>
      </c>
      <c r="J53" s="38" t="n">
        <v>140</v>
      </c>
      <c r="K53" s="112" t="s">
        <v>992</v>
      </c>
      <c r="L53" s="112" t="s">
        <v>1024</v>
      </c>
      <c r="M53" s="118" t="s">
        <v>1224</v>
      </c>
      <c r="N53" s="131" t="n">
        <v>30</v>
      </c>
      <c r="O53" s="36" t="s">
        <v>105</v>
      </c>
      <c r="P53" s="113" t="s">
        <v>1225</v>
      </c>
      <c r="Q53" s="166"/>
      <c r="R53" s="109"/>
      <c r="S53" s="109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55" t="s">
        <v>1528</v>
      </c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</row>
    <row r="54" customFormat="false" ht="24" hidden="false" customHeight="false" outlineLevel="0" collapsed="false">
      <c r="A54" s="10"/>
      <c r="B54" s="35"/>
      <c r="C54" s="111" t="s">
        <v>936</v>
      </c>
      <c r="D54" s="38" t="n">
        <v>5</v>
      </c>
      <c r="E54" s="38" t="n">
        <v>60</v>
      </c>
      <c r="F54" s="124" t="s">
        <v>1089</v>
      </c>
      <c r="G54" s="51" t="s">
        <v>129</v>
      </c>
      <c r="H54" s="128" t="s">
        <v>1529</v>
      </c>
      <c r="I54" s="169" t="s">
        <v>1226</v>
      </c>
      <c r="J54" s="38" t="n">
        <v>130</v>
      </c>
      <c r="K54" s="112" t="s">
        <v>992</v>
      </c>
      <c r="L54" s="112" t="s">
        <v>1024</v>
      </c>
      <c r="M54" s="118" t="s">
        <v>1224</v>
      </c>
      <c r="N54" s="131" t="n">
        <v>30</v>
      </c>
      <c r="O54" s="36" t="s">
        <v>105</v>
      </c>
      <c r="P54" s="113" t="s">
        <v>1225</v>
      </c>
      <c r="Q54" s="166"/>
      <c r="R54" s="109"/>
      <c r="S54" s="109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55" t="s">
        <v>1528</v>
      </c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</row>
    <row r="55" customFormat="false" ht="24" hidden="false" customHeight="false" outlineLevel="0" collapsed="false">
      <c r="A55" s="10"/>
      <c r="B55" s="35"/>
      <c r="C55" s="111" t="s">
        <v>886</v>
      </c>
      <c r="D55" s="38" t="n">
        <v>5</v>
      </c>
      <c r="E55" s="38" t="n">
        <v>60</v>
      </c>
      <c r="F55" s="124" t="s">
        <v>1105</v>
      </c>
      <c r="G55" s="51" t="s">
        <v>129</v>
      </c>
      <c r="H55" s="128" t="s">
        <v>1525</v>
      </c>
      <c r="I55" s="169" t="s">
        <v>1530</v>
      </c>
      <c r="J55" s="38" t="n">
        <v>110</v>
      </c>
      <c r="K55" s="112" t="s">
        <v>992</v>
      </c>
      <c r="L55" s="112" t="s">
        <v>1024</v>
      </c>
      <c r="M55" s="118" t="s">
        <v>1224</v>
      </c>
      <c r="N55" s="131" t="n">
        <v>30</v>
      </c>
      <c r="O55" s="36" t="s">
        <v>105</v>
      </c>
      <c r="P55" s="113" t="s">
        <v>1228</v>
      </c>
      <c r="Q55" s="166"/>
      <c r="R55" s="109"/>
      <c r="S55" s="109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55" t="s">
        <v>1528</v>
      </c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</row>
    <row r="56" customFormat="false" ht="24" hidden="false" customHeight="false" outlineLevel="0" collapsed="false">
      <c r="A56" s="10"/>
      <c r="B56" s="35"/>
      <c r="C56" s="111" t="s">
        <v>952</v>
      </c>
      <c r="D56" s="38" t="n">
        <v>5</v>
      </c>
      <c r="E56" s="38" t="n">
        <v>60</v>
      </c>
      <c r="F56" s="124" t="s">
        <v>1120</v>
      </c>
      <c r="G56" s="51" t="s">
        <v>129</v>
      </c>
      <c r="H56" s="128" t="s">
        <v>1513</v>
      </c>
      <c r="I56" s="169" t="s">
        <v>1531</v>
      </c>
      <c r="J56" s="38" t="n">
        <v>100</v>
      </c>
      <c r="K56" s="112" t="s">
        <v>992</v>
      </c>
      <c r="L56" s="112" t="s">
        <v>1024</v>
      </c>
      <c r="M56" s="118" t="s">
        <v>1224</v>
      </c>
      <c r="N56" s="131" t="n">
        <v>30</v>
      </c>
      <c r="O56" s="36" t="s">
        <v>105</v>
      </c>
      <c r="P56" s="113" t="s">
        <v>1228</v>
      </c>
      <c r="Q56" s="166"/>
      <c r="R56" s="109"/>
      <c r="S56" s="109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55" t="s">
        <v>1528</v>
      </c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</row>
    <row r="57" customFormat="false" ht="24.75" hidden="false" customHeight="true" outlineLevel="0" collapsed="false">
      <c r="A57" s="10"/>
      <c r="B57" s="35"/>
      <c r="C57" s="171" t="s">
        <v>1532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66"/>
      <c r="R57" s="109"/>
      <c r="S57" s="109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</row>
    <row r="58" customFormat="false" ht="3" hidden="false" customHeight="true" outlineLevel="0" collapsed="false">
      <c r="A58" s="10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66"/>
      <c r="R58" s="10"/>
      <c r="S58" s="109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</row>
    <row r="59" customFormat="false" ht="3" hidden="false" customHeight="true" outlineLevel="0" collapsed="false">
      <c r="A59" s="10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66"/>
      <c r="R59" s="10"/>
      <c r="S59" s="109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</row>
    <row r="60" customFormat="false" ht="36" hidden="false" customHeight="false" outlineLevel="0" collapsed="false">
      <c r="A60" s="10"/>
      <c r="B60" s="35"/>
      <c r="C60" s="111" t="s">
        <v>932</v>
      </c>
      <c r="D60" s="38" t="n">
        <v>5</v>
      </c>
      <c r="E60" s="38" t="n">
        <v>60</v>
      </c>
      <c r="F60" s="125" t="s">
        <v>1533</v>
      </c>
      <c r="G60" s="53" t="s">
        <v>133</v>
      </c>
      <c r="H60" s="128" t="s">
        <v>1508</v>
      </c>
      <c r="I60" s="169" t="s">
        <v>1232</v>
      </c>
      <c r="J60" s="38" t="n">
        <v>180</v>
      </c>
      <c r="K60" s="112" t="s">
        <v>992</v>
      </c>
      <c r="L60" s="112" t="s">
        <v>1233</v>
      </c>
      <c r="M60" s="118" t="s">
        <v>1534</v>
      </c>
      <c r="N60" s="131"/>
      <c r="O60" s="49"/>
      <c r="P60" s="131"/>
      <c r="Q60" s="166" t="n">
        <v>0</v>
      </c>
      <c r="R60" s="109"/>
      <c r="S60" s="109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55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</row>
    <row r="61" customFormat="false" ht="36" hidden="false" customHeight="false" outlineLevel="0" collapsed="false">
      <c r="A61" s="10"/>
      <c r="B61" s="35"/>
      <c r="C61" s="111" t="s">
        <v>932</v>
      </c>
      <c r="D61" s="38" t="n">
        <v>5</v>
      </c>
      <c r="E61" s="38" t="n">
        <v>60</v>
      </c>
      <c r="F61" s="125" t="s">
        <v>1535</v>
      </c>
      <c r="G61" s="53" t="s">
        <v>133</v>
      </c>
      <c r="H61" s="128" t="s">
        <v>1508</v>
      </c>
      <c r="I61" s="169" t="s">
        <v>1536</v>
      </c>
      <c r="J61" s="38" t="n">
        <v>180</v>
      </c>
      <c r="K61" s="112" t="s">
        <v>992</v>
      </c>
      <c r="L61" s="112" t="s">
        <v>1233</v>
      </c>
      <c r="M61" s="113" t="s">
        <v>1537</v>
      </c>
      <c r="N61" s="131"/>
      <c r="O61" s="49"/>
      <c r="P61" s="131"/>
      <c r="Q61" s="166"/>
      <c r="R61" s="109"/>
      <c r="S61" s="109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55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</row>
    <row r="62" customFormat="false" ht="48" hidden="false" customHeight="false" outlineLevel="0" collapsed="false">
      <c r="A62" s="10"/>
      <c r="B62" s="35"/>
      <c r="C62" s="111" t="s">
        <v>932</v>
      </c>
      <c r="D62" s="38" t="n">
        <v>5</v>
      </c>
      <c r="E62" s="38" t="n">
        <v>60</v>
      </c>
      <c r="F62" s="125" t="s">
        <v>1538</v>
      </c>
      <c r="G62" s="53" t="s">
        <v>133</v>
      </c>
      <c r="H62" s="128" t="s">
        <v>1508</v>
      </c>
      <c r="I62" s="169" t="s">
        <v>1539</v>
      </c>
      <c r="J62" s="38" t="n">
        <v>180</v>
      </c>
      <c r="K62" s="112" t="s">
        <v>992</v>
      </c>
      <c r="L62" s="112" t="s">
        <v>1233</v>
      </c>
      <c r="M62" s="113" t="s">
        <v>1540</v>
      </c>
      <c r="N62" s="131"/>
      <c r="O62" s="49"/>
      <c r="P62" s="131"/>
      <c r="Q62" s="166"/>
      <c r="R62" s="109"/>
      <c r="S62" s="109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55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</row>
    <row r="63" customFormat="false" ht="48" hidden="false" customHeight="false" outlineLevel="0" collapsed="false">
      <c r="A63" s="10"/>
      <c r="B63" s="35"/>
      <c r="C63" s="111" t="s">
        <v>932</v>
      </c>
      <c r="D63" s="38" t="n">
        <v>5</v>
      </c>
      <c r="E63" s="38" t="n">
        <v>60</v>
      </c>
      <c r="F63" s="125" t="s">
        <v>1541</v>
      </c>
      <c r="G63" s="53" t="s">
        <v>133</v>
      </c>
      <c r="H63" s="128" t="s">
        <v>1508</v>
      </c>
      <c r="I63" s="169" t="s">
        <v>1542</v>
      </c>
      <c r="J63" s="38" t="n">
        <v>180</v>
      </c>
      <c r="K63" s="112" t="s">
        <v>992</v>
      </c>
      <c r="L63" s="112" t="s">
        <v>1233</v>
      </c>
      <c r="M63" s="113" t="s">
        <v>1543</v>
      </c>
      <c r="N63" s="131"/>
      <c r="O63" s="49"/>
      <c r="P63" s="131"/>
      <c r="Q63" s="166"/>
      <c r="R63" s="109"/>
      <c r="S63" s="109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55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</row>
    <row r="64" customFormat="false" ht="48" hidden="false" customHeight="false" outlineLevel="0" collapsed="false">
      <c r="A64" s="10"/>
      <c r="B64" s="35"/>
      <c r="C64" s="111" t="s">
        <v>932</v>
      </c>
      <c r="D64" s="38" t="n">
        <v>5</v>
      </c>
      <c r="E64" s="38" t="n">
        <v>60</v>
      </c>
      <c r="F64" s="125" t="s">
        <v>1544</v>
      </c>
      <c r="G64" s="53" t="s">
        <v>133</v>
      </c>
      <c r="H64" s="128" t="s">
        <v>1508</v>
      </c>
      <c r="I64" s="169" t="s">
        <v>1545</v>
      </c>
      <c r="J64" s="38" t="n">
        <v>180</v>
      </c>
      <c r="K64" s="112" t="s">
        <v>992</v>
      </c>
      <c r="L64" s="112" t="s">
        <v>1233</v>
      </c>
      <c r="M64" s="113" t="s">
        <v>1546</v>
      </c>
      <c r="N64" s="131"/>
      <c r="O64" s="49"/>
      <c r="P64" s="131"/>
      <c r="Q64" s="166"/>
      <c r="R64" s="109"/>
      <c r="S64" s="109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55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</row>
    <row r="65" customFormat="false" ht="48" hidden="false" customHeight="false" outlineLevel="0" collapsed="false">
      <c r="A65" s="10"/>
      <c r="B65" s="35"/>
      <c r="C65" s="111" t="s">
        <v>932</v>
      </c>
      <c r="D65" s="38" t="n">
        <v>5</v>
      </c>
      <c r="E65" s="38" t="n">
        <v>60</v>
      </c>
      <c r="F65" s="125" t="s">
        <v>1547</v>
      </c>
      <c r="G65" s="53" t="s">
        <v>133</v>
      </c>
      <c r="H65" s="128" t="s">
        <v>1508</v>
      </c>
      <c r="I65" s="169" t="s">
        <v>1240</v>
      </c>
      <c r="J65" s="38" t="n">
        <v>180</v>
      </c>
      <c r="K65" s="112" t="s">
        <v>992</v>
      </c>
      <c r="L65" s="112" t="s">
        <v>1233</v>
      </c>
      <c r="M65" s="113" t="s">
        <v>1548</v>
      </c>
      <c r="N65" s="131"/>
      <c r="O65" s="49"/>
      <c r="P65" s="131"/>
      <c r="Q65" s="166" t="n">
        <v>0</v>
      </c>
      <c r="R65" s="109"/>
      <c r="S65" s="109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55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</row>
    <row r="66" customFormat="false" ht="4.5" hidden="false" customHeight="true" outlineLevel="0" collapsed="false">
      <c r="A66" s="10"/>
      <c r="B66" s="60"/>
      <c r="C66" s="61"/>
      <c r="D66" s="62"/>
      <c r="E66" s="62"/>
      <c r="F66" s="60"/>
      <c r="G66" s="61"/>
      <c r="H66" s="149"/>
      <c r="I66" s="60"/>
      <c r="J66" s="62"/>
      <c r="K66" s="62"/>
      <c r="L66" s="62"/>
      <c r="M66" s="60"/>
      <c r="N66" s="60"/>
      <c r="O66" s="61"/>
      <c r="P66" s="35"/>
      <c r="Q66" s="96"/>
      <c r="R66" s="109"/>
      <c r="S66" s="109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</row>
    <row r="67" customFormat="false" ht="36" hidden="false" customHeight="false" outlineLevel="0" collapsed="false">
      <c r="A67" s="10"/>
      <c r="B67" s="35"/>
      <c r="C67" s="111" t="s">
        <v>932</v>
      </c>
      <c r="D67" s="38" t="n">
        <v>5</v>
      </c>
      <c r="E67" s="38" t="n">
        <v>60</v>
      </c>
      <c r="F67" s="125" t="s">
        <v>1549</v>
      </c>
      <c r="G67" s="53" t="s">
        <v>133</v>
      </c>
      <c r="H67" s="128" t="s">
        <v>1508</v>
      </c>
      <c r="I67" s="169" t="s">
        <v>1232</v>
      </c>
      <c r="J67" s="38" t="n">
        <v>180</v>
      </c>
      <c r="K67" s="112" t="s">
        <v>992</v>
      </c>
      <c r="L67" s="112" t="s">
        <v>1233</v>
      </c>
      <c r="M67" s="118" t="s">
        <v>1550</v>
      </c>
      <c r="N67" s="131"/>
      <c r="O67" s="49"/>
      <c r="P67" s="131"/>
      <c r="Q67" s="166"/>
      <c r="R67" s="109"/>
      <c r="S67" s="109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55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</row>
    <row r="68" customFormat="false" ht="36" hidden="false" customHeight="false" outlineLevel="0" collapsed="false">
      <c r="A68" s="10"/>
      <c r="B68" s="35"/>
      <c r="C68" s="111" t="s">
        <v>932</v>
      </c>
      <c r="D68" s="38" t="n">
        <v>5</v>
      </c>
      <c r="E68" s="38" t="n">
        <v>60</v>
      </c>
      <c r="F68" s="125" t="s">
        <v>1551</v>
      </c>
      <c r="G68" s="53" t="s">
        <v>133</v>
      </c>
      <c r="H68" s="128" t="s">
        <v>1508</v>
      </c>
      <c r="I68" s="169" t="s">
        <v>1552</v>
      </c>
      <c r="J68" s="38" t="n">
        <v>180</v>
      </c>
      <c r="K68" s="112" t="s">
        <v>992</v>
      </c>
      <c r="L68" s="112" t="s">
        <v>1233</v>
      </c>
      <c r="M68" s="113" t="s">
        <v>1553</v>
      </c>
      <c r="N68" s="131"/>
      <c r="O68" s="49"/>
      <c r="P68" s="131"/>
      <c r="Q68" s="166" t="n">
        <v>0</v>
      </c>
      <c r="R68" s="109"/>
      <c r="S68" s="109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55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</row>
    <row r="69" customFormat="false" ht="36" hidden="false" customHeight="false" outlineLevel="0" collapsed="false">
      <c r="A69" s="10"/>
      <c r="B69" s="35"/>
      <c r="C69" s="111" t="s">
        <v>932</v>
      </c>
      <c r="D69" s="38" t="n">
        <v>5</v>
      </c>
      <c r="E69" s="38" t="n">
        <v>60</v>
      </c>
      <c r="F69" s="125" t="s">
        <v>1554</v>
      </c>
      <c r="G69" s="53" t="s">
        <v>133</v>
      </c>
      <c r="H69" s="128" t="s">
        <v>1508</v>
      </c>
      <c r="I69" s="169" t="s">
        <v>1246</v>
      </c>
      <c r="J69" s="38" t="n">
        <v>180</v>
      </c>
      <c r="K69" s="112" t="s">
        <v>992</v>
      </c>
      <c r="L69" s="112" t="s">
        <v>1233</v>
      </c>
      <c r="M69" s="113" t="s">
        <v>1555</v>
      </c>
      <c r="N69" s="131"/>
      <c r="O69" s="49"/>
      <c r="P69" s="131"/>
      <c r="Q69" s="166" t="n">
        <v>0</v>
      </c>
      <c r="R69" s="109"/>
      <c r="S69" s="109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55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</row>
    <row r="70" customFormat="false" ht="36" hidden="false" customHeight="false" outlineLevel="0" collapsed="false">
      <c r="A70" s="10"/>
      <c r="B70" s="35"/>
      <c r="C70" s="111" t="s">
        <v>944</v>
      </c>
      <c r="D70" s="38" t="n">
        <v>5</v>
      </c>
      <c r="E70" s="38" t="n">
        <v>60</v>
      </c>
      <c r="F70" s="125" t="s">
        <v>1556</v>
      </c>
      <c r="G70" s="53" t="s">
        <v>133</v>
      </c>
      <c r="H70" s="128" t="s">
        <v>1509</v>
      </c>
      <c r="I70" s="169" t="s">
        <v>1246</v>
      </c>
      <c r="J70" s="38" t="n">
        <v>155</v>
      </c>
      <c r="K70" s="112" t="s">
        <v>992</v>
      </c>
      <c r="L70" s="112" t="s">
        <v>1233</v>
      </c>
      <c r="M70" s="113" t="s">
        <v>1557</v>
      </c>
      <c r="N70" s="131"/>
      <c r="O70" s="49"/>
      <c r="P70" s="131"/>
      <c r="Q70" s="166" t="n">
        <v>0</v>
      </c>
      <c r="R70" s="109"/>
      <c r="S70" s="109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55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</row>
    <row r="71" customFormat="false" ht="3" hidden="false" customHeight="true" outlineLevel="0" collapsed="false">
      <c r="A71" s="10"/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66"/>
      <c r="R71" s="10"/>
      <c r="S71" s="109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</row>
    <row r="72" customFormat="false" ht="3" hidden="false" customHeight="true" outlineLevel="0" collapsed="false">
      <c r="A72" s="10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66"/>
      <c r="R72" s="10"/>
      <c r="S72" s="109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</row>
    <row r="73" customFormat="false" ht="36" hidden="false" customHeight="false" outlineLevel="0" collapsed="false">
      <c r="A73" s="10"/>
      <c r="B73" s="35"/>
      <c r="C73" s="111" t="s">
        <v>932</v>
      </c>
      <c r="D73" s="38" t="n">
        <v>5</v>
      </c>
      <c r="E73" s="38" t="n">
        <v>60</v>
      </c>
      <c r="F73" s="125" t="s">
        <v>1558</v>
      </c>
      <c r="G73" s="53" t="s">
        <v>133</v>
      </c>
      <c r="H73" s="128" t="s">
        <v>1520</v>
      </c>
      <c r="I73" s="129" t="s">
        <v>1206</v>
      </c>
      <c r="J73" s="38" t="n">
        <v>185</v>
      </c>
      <c r="K73" s="112" t="s">
        <v>992</v>
      </c>
      <c r="L73" s="112" t="s">
        <v>1233</v>
      </c>
      <c r="M73" s="118" t="s">
        <v>1559</v>
      </c>
      <c r="N73" s="131"/>
      <c r="O73" s="49"/>
      <c r="P73" s="113" t="s">
        <v>1208</v>
      </c>
      <c r="Q73" s="166"/>
      <c r="R73" s="109"/>
      <c r="S73" s="109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55" t="s">
        <v>1521</v>
      </c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</row>
    <row r="74" customFormat="false" ht="36" hidden="false" customHeight="false" outlineLevel="0" collapsed="false">
      <c r="A74" s="10"/>
      <c r="B74" s="35"/>
      <c r="C74" s="111" t="s">
        <v>932</v>
      </c>
      <c r="D74" s="38" t="n">
        <v>5</v>
      </c>
      <c r="E74" s="38" t="n">
        <v>60</v>
      </c>
      <c r="F74" s="125" t="s">
        <v>1560</v>
      </c>
      <c r="G74" s="53" t="s">
        <v>133</v>
      </c>
      <c r="H74" s="128" t="s">
        <v>1520</v>
      </c>
      <c r="I74" s="129" t="s">
        <v>1561</v>
      </c>
      <c r="J74" s="38" t="n">
        <v>185</v>
      </c>
      <c r="K74" s="112" t="s">
        <v>992</v>
      </c>
      <c r="L74" s="112" t="s">
        <v>1233</v>
      </c>
      <c r="M74" s="118" t="s">
        <v>1562</v>
      </c>
      <c r="N74" s="131"/>
      <c r="O74" s="49"/>
      <c r="P74" s="113" t="s">
        <v>1208</v>
      </c>
      <c r="Q74" s="166" t="n">
        <v>0</v>
      </c>
      <c r="R74" s="109"/>
      <c r="S74" s="109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55" t="s">
        <v>1521</v>
      </c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</row>
    <row r="75" customFormat="false" ht="48" hidden="false" customHeight="false" outlineLevel="0" collapsed="false">
      <c r="A75" s="10"/>
      <c r="B75" s="35"/>
      <c r="C75" s="111" t="s">
        <v>932</v>
      </c>
      <c r="D75" s="38" t="n">
        <v>5</v>
      </c>
      <c r="E75" s="38" t="n">
        <v>60</v>
      </c>
      <c r="F75" s="125" t="s">
        <v>1563</v>
      </c>
      <c r="G75" s="53" t="s">
        <v>133</v>
      </c>
      <c r="H75" s="128" t="s">
        <v>1520</v>
      </c>
      <c r="I75" s="129" t="s">
        <v>1564</v>
      </c>
      <c r="J75" s="38" t="n">
        <v>185</v>
      </c>
      <c r="K75" s="112" t="s">
        <v>992</v>
      </c>
      <c r="L75" s="112" t="s">
        <v>1233</v>
      </c>
      <c r="M75" s="118" t="s">
        <v>1565</v>
      </c>
      <c r="N75" s="131"/>
      <c r="O75" s="49"/>
      <c r="P75" s="113" t="s">
        <v>1208</v>
      </c>
      <c r="Q75" s="166" t="n">
        <v>0</v>
      </c>
      <c r="R75" s="109"/>
      <c r="S75" s="109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55" t="s">
        <v>1521</v>
      </c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</row>
    <row r="76" customFormat="false" ht="48" hidden="false" customHeight="false" outlineLevel="0" collapsed="false">
      <c r="A76" s="10"/>
      <c r="B76" s="35"/>
      <c r="C76" s="111" t="s">
        <v>940</v>
      </c>
      <c r="D76" s="38" t="n">
        <v>5</v>
      </c>
      <c r="E76" s="38" t="n">
        <v>60</v>
      </c>
      <c r="F76" s="125" t="s">
        <v>1566</v>
      </c>
      <c r="G76" s="53" t="s">
        <v>133</v>
      </c>
      <c r="H76" s="128" t="s">
        <v>1523</v>
      </c>
      <c r="I76" s="129" t="s">
        <v>1567</v>
      </c>
      <c r="J76" s="38" t="n">
        <v>140</v>
      </c>
      <c r="K76" s="112" t="s">
        <v>992</v>
      </c>
      <c r="L76" s="112" t="s">
        <v>1233</v>
      </c>
      <c r="M76" s="118" t="s">
        <v>1568</v>
      </c>
      <c r="N76" s="131"/>
      <c r="O76" s="49"/>
      <c r="P76" s="113" t="s">
        <v>1213</v>
      </c>
      <c r="Q76" s="166" t="n">
        <v>0</v>
      </c>
      <c r="R76" s="109"/>
      <c r="S76" s="109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55" t="s">
        <v>1521</v>
      </c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</row>
    <row r="77" customFormat="false" ht="4.5" hidden="false" customHeight="true" outlineLevel="0" collapsed="false">
      <c r="A77" s="10"/>
      <c r="B77" s="60"/>
      <c r="C77" s="61"/>
      <c r="D77" s="62"/>
      <c r="E77" s="62"/>
      <c r="F77" s="60"/>
      <c r="G77" s="61"/>
      <c r="H77" s="149"/>
      <c r="I77" s="60"/>
      <c r="J77" s="62"/>
      <c r="K77" s="62"/>
      <c r="L77" s="62"/>
      <c r="M77" s="60"/>
      <c r="N77" s="60"/>
      <c r="O77" s="61"/>
      <c r="P77" s="35"/>
      <c r="Q77" s="96"/>
      <c r="R77" s="109"/>
      <c r="S77" s="109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</row>
    <row r="78" customFormat="false" ht="36" hidden="false" customHeight="false" outlineLevel="0" collapsed="false">
      <c r="A78" s="10"/>
      <c r="B78" s="35"/>
      <c r="C78" s="111" t="s">
        <v>932</v>
      </c>
      <c r="D78" s="38" t="n">
        <v>5</v>
      </c>
      <c r="E78" s="38" t="n">
        <v>60</v>
      </c>
      <c r="F78" s="125" t="s">
        <v>1569</v>
      </c>
      <c r="G78" s="53" t="s">
        <v>133</v>
      </c>
      <c r="H78" s="128" t="s">
        <v>1520</v>
      </c>
      <c r="I78" s="129" t="s">
        <v>1206</v>
      </c>
      <c r="J78" s="38" t="n">
        <v>185</v>
      </c>
      <c r="K78" s="112" t="s">
        <v>992</v>
      </c>
      <c r="L78" s="112" t="s">
        <v>1233</v>
      </c>
      <c r="M78" s="118" t="s">
        <v>1570</v>
      </c>
      <c r="N78" s="131"/>
      <c r="O78" s="49"/>
      <c r="P78" s="113" t="s">
        <v>1208</v>
      </c>
      <c r="Q78" s="166" t="n">
        <v>0</v>
      </c>
      <c r="R78" s="109"/>
      <c r="S78" s="109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55" t="s">
        <v>1521</v>
      </c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</row>
    <row r="79" customFormat="false" ht="3" hidden="false" customHeight="true" outlineLevel="0" collapsed="false">
      <c r="A79" s="1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66"/>
      <c r="R79" s="10"/>
      <c r="S79" s="109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</row>
    <row r="80" customFormat="false" ht="3" hidden="false" customHeight="true" outlineLevel="0" collapsed="false">
      <c r="A80" s="10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66"/>
      <c r="R80" s="10"/>
      <c r="S80" s="109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</row>
    <row r="81" customFormat="false" ht="36" hidden="false" customHeight="false" outlineLevel="0" collapsed="false">
      <c r="A81" s="10"/>
      <c r="B81" s="35"/>
      <c r="C81" s="111" t="s">
        <v>932</v>
      </c>
      <c r="D81" s="38" t="n">
        <v>5</v>
      </c>
      <c r="E81" s="38" t="n">
        <v>60</v>
      </c>
      <c r="F81" s="125" t="s">
        <v>1571</v>
      </c>
      <c r="G81" s="53" t="s">
        <v>133</v>
      </c>
      <c r="H81" s="128" t="s">
        <v>1520</v>
      </c>
      <c r="I81" s="129" t="s">
        <v>1304</v>
      </c>
      <c r="J81" s="38" t="n">
        <v>185</v>
      </c>
      <c r="K81" s="112" t="s">
        <v>992</v>
      </c>
      <c r="L81" s="112" t="s">
        <v>1233</v>
      </c>
      <c r="M81" s="118" t="s">
        <v>1572</v>
      </c>
      <c r="N81" s="131"/>
      <c r="O81" s="49"/>
      <c r="P81" s="113" t="s">
        <v>1220</v>
      </c>
      <c r="Q81" s="166"/>
      <c r="R81" s="109"/>
      <c r="S81" s="109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55" t="s">
        <v>1528</v>
      </c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</row>
    <row r="82" customFormat="false" ht="48" hidden="false" customHeight="false" outlineLevel="0" collapsed="false">
      <c r="A82" s="10"/>
      <c r="B82" s="35"/>
      <c r="C82" s="111" t="s">
        <v>932</v>
      </c>
      <c r="D82" s="38" t="n">
        <v>5</v>
      </c>
      <c r="E82" s="38" t="n">
        <v>60</v>
      </c>
      <c r="F82" s="125" t="s">
        <v>1573</v>
      </c>
      <c r="G82" s="53" t="s">
        <v>133</v>
      </c>
      <c r="H82" s="128" t="s">
        <v>1520</v>
      </c>
      <c r="I82" s="129" t="s">
        <v>1315</v>
      </c>
      <c r="J82" s="38" t="n">
        <v>185</v>
      </c>
      <c r="K82" s="112" t="s">
        <v>992</v>
      </c>
      <c r="L82" s="112" t="s">
        <v>1233</v>
      </c>
      <c r="M82" s="118" t="s">
        <v>1574</v>
      </c>
      <c r="N82" s="131"/>
      <c r="O82" s="49"/>
      <c r="P82" s="113" t="s">
        <v>1220</v>
      </c>
      <c r="Q82" s="166" t="n">
        <v>0</v>
      </c>
      <c r="R82" s="109"/>
      <c r="S82" s="109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55" t="s">
        <v>1528</v>
      </c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</row>
    <row r="83" customFormat="false" ht="48" hidden="false" customHeight="false" outlineLevel="0" collapsed="false">
      <c r="A83" s="10"/>
      <c r="B83" s="35"/>
      <c r="C83" s="111" t="s">
        <v>940</v>
      </c>
      <c r="D83" s="38" t="n">
        <v>5</v>
      </c>
      <c r="E83" s="38" t="n">
        <v>60</v>
      </c>
      <c r="F83" s="125" t="s">
        <v>1575</v>
      </c>
      <c r="G83" s="53" t="s">
        <v>133</v>
      </c>
      <c r="H83" s="128" t="s">
        <v>1523</v>
      </c>
      <c r="I83" s="129" t="s">
        <v>1576</v>
      </c>
      <c r="J83" s="38" t="n">
        <v>140</v>
      </c>
      <c r="K83" s="112" t="s">
        <v>992</v>
      </c>
      <c r="L83" s="112" t="s">
        <v>1233</v>
      </c>
      <c r="M83" s="118" t="s">
        <v>1577</v>
      </c>
      <c r="N83" s="131"/>
      <c r="O83" s="49"/>
      <c r="P83" s="113" t="s">
        <v>1225</v>
      </c>
      <c r="Q83" s="166" t="n">
        <v>0</v>
      </c>
      <c r="R83" s="109"/>
      <c r="S83" s="109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55" t="s">
        <v>1528</v>
      </c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</row>
    <row r="84" customFormat="false" ht="4.5" hidden="false" customHeight="true" outlineLevel="0" collapsed="false">
      <c r="A84" s="10"/>
      <c r="B84" s="60"/>
      <c r="C84" s="61"/>
      <c r="D84" s="62"/>
      <c r="E84" s="62"/>
      <c r="F84" s="60"/>
      <c r="G84" s="61"/>
      <c r="H84" s="149"/>
      <c r="I84" s="60"/>
      <c r="J84" s="62"/>
      <c r="K84" s="62"/>
      <c r="L84" s="62"/>
      <c r="M84" s="60"/>
      <c r="N84" s="60"/>
      <c r="O84" s="61"/>
      <c r="P84" s="35"/>
      <c r="Q84" s="96"/>
      <c r="R84" s="109"/>
      <c r="S84" s="109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</row>
    <row r="85" customFormat="false" ht="36" hidden="false" customHeight="false" outlineLevel="0" collapsed="false">
      <c r="A85" s="10"/>
      <c r="B85" s="35"/>
      <c r="C85" s="111" t="s">
        <v>932</v>
      </c>
      <c r="D85" s="38" t="n">
        <v>5</v>
      </c>
      <c r="E85" s="38" t="n">
        <v>60</v>
      </c>
      <c r="F85" s="125" t="s">
        <v>1578</v>
      </c>
      <c r="G85" s="53" t="s">
        <v>133</v>
      </c>
      <c r="H85" s="128" t="s">
        <v>1520</v>
      </c>
      <c r="I85" s="129" t="s">
        <v>1304</v>
      </c>
      <c r="J85" s="38" t="n">
        <v>185</v>
      </c>
      <c r="K85" s="112" t="s">
        <v>992</v>
      </c>
      <c r="L85" s="112" t="s">
        <v>1233</v>
      </c>
      <c r="M85" s="118" t="s">
        <v>1579</v>
      </c>
      <c r="N85" s="131"/>
      <c r="O85" s="49"/>
      <c r="P85" s="113" t="s">
        <v>1220</v>
      </c>
      <c r="Q85" s="166"/>
      <c r="R85" s="109"/>
      <c r="S85" s="109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55" t="s">
        <v>1528</v>
      </c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</row>
    <row r="86" customFormat="false" ht="3" hidden="false" customHeight="true" outlineLevel="0" collapsed="false">
      <c r="A86" s="10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66"/>
      <c r="R86" s="10"/>
      <c r="S86" s="109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</row>
    <row r="87" customFormat="false" ht="3" hidden="false" customHeight="true" outlineLevel="0" collapsed="false">
      <c r="A87" s="10"/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66"/>
      <c r="R87" s="10"/>
      <c r="S87" s="109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</row>
    <row r="88" customFormat="false" ht="36" hidden="false" customHeight="false" outlineLevel="0" collapsed="false">
      <c r="A88" s="10"/>
      <c r="B88" s="35"/>
      <c r="C88" s="111" t="s">
        <v>932</v>
      </c>
      <c r="D88" s="38" t="n">
        <v>5</v>
      </c>
      <c r="E88" s="38" t="n">
        <v>60</v>
      </c>
      <c r="F88" s="125" t="s">
        <v>1580</v>
      </c>
      <c r="G88" s="53" t="s">
        <v>133</v>
      </c>
      <c r="H88" s="128" t="s">
        <v>1581</v>
      </c>
      <c r="I88" s="169" t="s">
        <v>1232</v>
      </c>
      <c r="J88" s="38" t="n">
        <v>175</v>
      </c>
      <c r="K88" s="112" t="s">
        <v>992</v>
      </c>
      <c r="L88" s="112" t="s">
        <v>1233</v>
      </c>
      <c r="M88" s="113" t="s">
        <v>1582</v>
      </c>
      <c r="N88" s="35"/>
      <c r="O88" s="49"/>
      <c r="P88" s="113" t="s">
        <v>150</v>
      </c>
      <c r="Q88" s="166"/>
      <c r="R88" s="109"/>
      <c r="S88" s="109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</row>
    <row r="89" customFormat="false" ht="36" hidden="false" customHeight="false" outlineLevel="0" collapsed="false">
      <c r="A89" s="10"/>
      <c r="B89" s="35"/>
      <c r="C89" s="111" t="s">
        <v>932</v>
      </c>
      <c r="D89" s="38" t="n">
        <v>5</v>
      </c>
      <c r="E89" s="38" t="n">
        <v>60</v>
      </c>
      <c r="F89" s="125" t="s">
        <v>1583</v>
      </c>
      <c r="G89" s="53" t="s">
        <v>133</v>
      </c>
      <c r="H89" s="128" t="s">
        <v>1581</v>
      </c>
      <c r="I89" s="169" t="s">
        <v>1232</v>
      </c>
      <c r="J89" s="38" t="n">
        <v>175</v>
      </c>
      <c r="K89" s="112" t="s">
        <v>992</v>
      </c>
      <c r="L89" s="112" t="s">
        <v>1233</v>
      </c>
      <c r="M89" s="113" t="s">
        <v>1584</v>
      </c>
      <c r="N89" s="35"/>
      <c r="O89" s="49"/>
      <c r="P89" s="113" t="s">
        <v>150</v>
      </c>
      <c r="Q89" s="166"/>
      <c r="R89" s="109"/>
      <c r="S89" s="109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</row>
    <row r="90" customFormat="false" ht="36" hidden="false" customHeight="false" outlineLevel="0" collapsed="false">
      <c r="A90" s="10"/>
      <c r="B90" s="35"/>
      <c r="C90" s="111" t="s">
        <v>932</v>
      </c>
      <c r="D90" s="38" t="n">
        <v>5</v>
      </c>
      <c r="E90" s="38" t="n">
        <v>60</v>
      </c>
      <c r="F90" s="125" t="s">
        <v>1585</v>
      </c>
      <c r="G90" s="53" t="s">
        <v>133</v>
      </c>
      <c r="H90" s="128" t="s">
        <v>1581</v>
      </c>
      <c r="I90" s="169" t="s">
        <v>1586</v>
      </c>
      <c r="J90" s="38" t="n">
        <v>175</v>
      </c>
      <c r="K90" s="112" t="s">
        <v>992</v>
      </c>
      <c r="L90" s="112" t="s">
        <v>1233</v>
      </c>
      <c r="M90" s="113" t="s">
        <v>1587</v>
      </c>
      <c r="N90" s="35"/>
      <c r="O90" s="49"/>
      <c r="P90" s="113" t="s">
        <v>150</v>
      </c>
      <c r="Q90" s="166" t="n">
        <v>0</v>
      </c>
      <c r="R90" s="109"/>
      <c r="S90" s="109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</row>
    <row r="91" customFormat="false" ht="48" hidden="false" customHeight="false" outlineLevel="0" collapsed="false">
      <c r="A91" s="10"/>
      <c r="B91" s="35"/>
      <c r="C91" s="111" t="s">
        <v>932</v>
      </c>
      <c r="D91" s="38" t="n">
        <v>5</v>
      </c>
      <c r="E91" s="38" t="n">
        <v>60</v>
      </c>
      <c r="F91" s="125" t="s">
        <v>1588</v>
      </c>
      <c r="G91" s="53" t="s">
        <v>133</v>
      </c>
      <c r="H91" s="128" t="s">
        <v>1581</v>
      </c>
      <c r="I91" s="169" t="s">
        <v>1589</v>
      </c>
      <c r="J91" s="38" t="n">
        <v>175</v>
      </c>
      <c r="K91" s="112" t="s">
        <v>992</v>
      </c>
      <c r="L91" s="112" t="s">
        <v>1233</v>
      </c>
      <c r="M91" s="113" t="s">
        <v>1590</v>
      </c>
      <c r="N91" s="35"/>
      <c r="O91" s="49"/>
      <c r="P91" s="113" t="s">
        <v>150</v>
      </c>
      <c r="Q91" s="166" t="n">
        <v>0</v>
      </c>
      <c r="R91" s="109"/>
      <c r="S91" s="109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</row>
    <row r="92" customFormat="false" ht="36" hidden="false" customHeight="false" outlineLevel="0" collapsed="false">
      <c r="A92" s="10"/>
      <c r="B92" s="35"/>
      <c r="C92" s="111" t="s">
        <v>944</v>
      </c>
      <c r="D92" s="38" t="n">
        <v>5</v>
      </c>
      <c r="E92" s="38" t="n">
        <v>60</v>
      </c>
      <c r="F92" s="125" t="s">
        <v>1591</v>
      </c>
      <c r="G92" s="53" t="s">
        <v>133</v>
      </c>
      <c r="H92" s="128" t="s">
        <v>1592</v>
      </c>
      <c r="I92" s="169" t="s">
        <v>1586</v>
      </c>
      <c r="J92" s="38" t="n">
        <v>150</v>
      </c>
      <c r="K92" s="112" t="s">
        <v>992</v>
      </c>
      <c r="L92" s="112" t="s">
        <v>1233</v>
      </c>
      <c r="M92" s="113" t="s">
        <v>1593</v>
      </c>
      <c r="N92" s="35"/>
      <c r="O92" s="49"/>
      <c r="P92" s="113" t="s">
        <v>150</v>
      </c>
      <c r="Q92" s="166" t="n">
        <v>0</v>
      </c>
      <c r="R92" s="109"/>
      <c r="S92" s="109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</row>
    <row r="93" customFormat="false" ht="36" hidden="false" customHeight="false" outlineLevel="0" collapsed="false">
      <c r="A93" s="10"/>
      <c r="B93" s="35"/>
      <c r="C93" s="111" t="s">
        <v>940</v>
      </c>
      <c r="D93" s="38" t="n">
        <v>5</v>
      </c>
      <c r="E93" s="38" t="n">
        <v>60</v>
      </c>
      <c r="F93" s="125" t="s">
        <v>1594</v>
      </c>
      <c r="G93" s="53" t="s">
        <v>133</v>
      </c>
      <c r="H93" s="128" t="s">
        <v>1595</v>
      </c>
      <c r="I93" s="169" t="s">
        <v>1596</v>
      </c>
      <c r="J93" s="38" t="n">
        <v>140</v>
      </c>
      <c r="K93" s="112" t="s">
        <v>992</v>
      </c>
      <c r="L93" s="112" t="s">
        <v>1233</v>
      </c>
      <c r="M93" s="118" t="s">
        <v>1597</v>
      </c>
      <c r="N93" s="35"/>
      <c r="O93" s="49"/>
      <c r="P93" s="113" t="s">
        <v>150</v>
      </c>
      <c r="Q93" s="166" t="n">
        <v>0</v>
      </c>
      <c r="R93" s="109"/>
      <c r="S93" s="109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</row>
    <row r="94" customFormat="false" ht="36" hidden="false" customHeight="false" outlineLevel="0" collapsed="false">
      <c r="A94" s="10"/>
      <c r="B94" s="35"/>
      <c r="C94" s="111" t="s">
        <v>936</v>
      </c>
      <c r="D94" s="38" t="n">
        <v>5</v>
      </c>
      <c r="E94" s="38" t="n">
        <v>60</v>
      </c>
      <c r="F94" s="125" t="s">
        <v>1598</v>
      </c>
      <c r="G94" s="53" t="s">
        <v>133</v>
      </c>
      <c r="H94" s="128" t="s">
        <v>1599</v>
      </c>
      <c r="I94" s="169" t="s">
        <v>1596</v>
      </c>
      <c r="J94" s="38" t="n">
        <v>125</v>
      </c>
      <c r="K94" s="112" t="s">
        <v>992</v>
      </c>
      <c r="L94" s="112" t="s">
        <v>1233</v>
      </c>
      <c r="M94" s="118" t="s">
        <v>1600</v>
      </c>
      <c r="N94" s="35"/>
      <c r="O94" s="49"/>
      <c r="P94" s="113" t="s">
        <v>150</v>
      </c>
      <c r="Q94" s="166" t="n">
        <v>0</v>
      </c>
      <c r="R94" s="109"/>
      <c r="S94" s="109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</row>
    <row r="95" customFormat="false" ht="36" hidden="false" customHeight="false" outlineLevel="0" collapsed="false">
      <c r="A95" s="10"/>
      <c r="B95" s="35"/>
      <c r="C95" s="111" t="s">
        <v>886</v>
      </c>
      <c r="D95" s="38" t="n">
        <v>5</v>
      </c>
      <c r="E95" s="38" t="n">
        <v>60</v>
      </c>
      <c r="F95" s="125" t="s">
        <v>1601</v>
      </c>
      <c r="G95" s="53" t="s">
        <v>133</v>
      </c>
      <c r="H95" s="128" t="s">
        <v>1602</v>
      </c>
      <c r="I95" s="169" t="s">
        <v>1603</v>
      </c>
      <c r="J95" s="38" t="n">
        <v>105</v>
      </c>
      <c r="K95" s="112" t="s">
        <v>992</v>
      </c>
      <c r="L95" s="112" t="s">
        <v>1233</v>
      </c>
      <c r="M95" s="118" t="s">
        <v>1604</v>
      </c>
      <c r="N95" s="35"/>
      <c r="O95" s="49"/>
      <c r="P95" s="113" t="s">
        <v>150</v>
      </c>
      <c r="Q95" s="166" t="n">
        <v>0</v>
      </c>
      <c r="R95" s="109"/>
      <c r="S95" s="109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</row>
    <row r="96" customFormat="false" ht="36" hidden="false" customHeight="false" outlineLevel="0" collapsed="false">
      <c r="A96" s="10"/>
      <c r="B96" s="35"/>
      <c r="C96" s="111" t="s">
        <v>952</v>
      </c>
      <c r="D96" s="38" t="n">
        <v>5</v>
      </c>
      <c r="E96" s="38" t="n">
        <v>60</v>
      </c>
      <c r="F96" s="125" t="s">
        <v>1605</v>
      </c>
      <c r="G96" s="53" t="s">
        <v>133</v>
      </c>
      <c r="H96" s="128" t="s">
        <v>1606</v>
      </c>
      <c r="I96" s="169" t="s">
        <v>1603</v>
      </c>
      <c r="J96" s="38" t="n">
        <v>95</v>
      </c>
      <c r="K96" s="112" t="s">
        <v>992</v>
      </c>
      <c r="L96" s="112" t="s">
        <v>1233</v>
      </c>
      <c r="M96" s="118" t="s">
        <v>1607</v>
      </c>
      <c r="N96" s="35"/>
      <c r="O96" s="49"/>
      <c r="P96" s="113" t="s">
        <v>150</v>
      </c>
      <c r="Q96" s="166" t="n">
        <v>0</v>
      </c>
      <c r="R96" s="109"/>
      <c r="S96" s="109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</row>
    <row r="97" customFormat="false" ht="4.5" hidden="false" customHeight="true" outlineLevel="0" collapsed="false">
      <c r="A97" s="10"/>
      <c r="B97" s="60"/>
      <c r="C97" s="61"/>
      <c r="D97" s="62"/>
      <c r="E97" s="62"/>
      <c r="F97" s="60"/>
      <c r="G97" s="61"/>
      <c r="H97" s="149"/>
      <c r="I97" s="60"/>
      <c r="J97" s="62"/>
      <c r="K97" s="62"/>
      <c r="L97" s="62"/>
      <c r="M97" s="60"/>
      <c r="N97" s="60"/>
      <c r="O97" s="61"/>
      <c r="P97" s="35"/>
      <c r="Q97" s="96"/>
      <c r="R97" s="109"/>
      <c r="S97" s="109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</row>
    <row r="98" customFormat="false" ht="36" hidden="false" customHeight="false" outlineLevel="0" collapsed="false">
      <c r="A98" s="10"/>
      <c r="B98" s="35"/>
      <c r="C98" s="111" t="s">
        <v>932</v>
      </c>
      <c r="D98" s="38" t="n">
        <v>5</v>
      </c>
      <c r="E98" s="38" t="n">
        <v>60</v>
      </c>
      <c r="F98" s="125" t="s">
        <v>1580</v>
      </c>
      <c r="G98" s="53" t="s">
        <v>133</v>
      </c>
      <c r="H98" s="128" t="s">
        <v>1581</v>
      </c>
      <c r="I98" s="169" t="s">
        <v>1232</v>
      </c>
      <c r="J98" s="38" t="n">
        <v>190</v>
      </c>
      <c r="K98" s="112" t="s">
        <v>992</v>
      </c>
      <c r="L98" s="112" t="s">
        <v>1233</v>
      </c>
      <c r="M98" s="113" t="s">
        <v>1608</v>
      </c>
      <c r="N98" s="35"/>
      <c r="O98" s="49"/>
      <c r="P98" s="113" t="s">
        <v>150</v>
      </c>
      <c r="Q98" s="166"/>
      <c r="R98" s="109"/>
      <c r="S98" s="109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</row>
    <row r="99" customFormat="false" ht="36" hidden="false" customHeight="false" outlineLevel="0" collapsed="false">
      <c r="A99" s="10"/>
      <c r="B99" s="35"/>
      <c r="C99" s="111" t="s">
        <v>932</v>
      </c>
      <c r="D99" s="38" t="n">
        <v>6</v>
      </c>
      <c r="E99" s="38" t="n">
        <v>60</v>
      </c>
      <c r="F99" s="125" t="s">
        <v>1609</v>
      </c>
      <c r="G99" s="53" t="s">
        <v>133</v>
      </c>
      <c r="H99" s="128" t="s">
        <v>1581</v>
      </c>
      <c r="I99" s="169" t="s">
        <v>1610</v>
      </c>
      <c r="J99" s="38" t="n">
        <v>190</v>
      </c>
      <c r="K99" s="112" t="s">
        <v>992</v>
      </c>
      <c r="L99" s="112" t="s">
        <v>1233</v>
      </c>
      <c r="M99" s="113" t="s">
        <v>1611</v>
      </c>
      <c r="N99" s="35"/>
      <c r="O99" s="49"/>
      <c r="P99" s="113" t="s">
        <v>150</v>
      </c>
      <c r="Q99" s="166"/>
      <c r="R99" s="109"/>
      <c r="S99" s="109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</row>
    <row r="100" customFormat="false" ht="3" hidden="false" customHeight="true" outlineLevel="0" collapsed="false">
      <c r="A100" s="10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66"/>
      <c r="R100" s="10"/>
      <c r="S100" s="109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</row>
    <row r="101" customFormat="false" ht="3" hidden="false" customHeight="true" outlineLevel="0" collapsed="false">
      <c r="A101" s="10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66"/>
      <c r="R101" s="10"/>
      <c r="S101" s="109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</row>
    <row r="102" customFormat="false" ht="36" hidden="false" customHeight="false" outlineLevel="0" collapsed="false">
      <c r="A102" s="10"/>
      <c r="B102" s="35"/>
      <c r="C102" s="111" t="s">
        <v>932</v>
      </c>
      <c r="D102" s="112" t="n">
        <v>6</v>
      </c>
      <c r="E102" s="38" t="n">
        <v>60</v>
      </c>
      <c r="F102" s="125" t="s">
        <v>1612</v>
      </c>
      <c r="G102" s="53" t="s">
        <v>133</v>
      </c>
      <c r="H102" s="128" t="s">
        <v>1581</v>
      </c>
      <c r="I102" s="129" t="s">
        <v>1613</v>
      </c>
      <c r="J102" s="38" t="n">
        <v>175</v>
      </c>
      <c r="K102" s="112" t="s">
        <v>992</v>
      </c>
      <c r="L102" s="112" t="s">
        <v>1233</v>
      </c>
      <c r="M102" s="113" t="s">
        <v>1614</v>
      </c>
      <c r="N102" s="35"/>
      <c r="O102" s="49"/>
      <c r="P102" s="113" t="s">
        <v>1394</v>
      </c>
      <c r="Q102" s="166"/>
      <c r="R102" s="109"/>
      <c r="S102" s="109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</row>
    <row r="103" customFormat="false" ht="36" hidden="false" customHeight="false" outlineLevel="0" collapsed="false">
      <c r="A103" s="10"/>
      <c r="B103" s="35"/>
      <c r="C103" s="111" t="s">
        <v>932</v>
      </c>
      <c r="D103" s="112" t="n">
        <v>6</v>
      </c>
      <c r="E103" s="38" t="n">
        <v>60</v>
      </c>
      <c r="F103" s="125" t="s">
        <v>1615</v>
      </c>
      <c r="G103" s="53" t="s">
        <v>133</v>
      </c>
      <c r="H103" s="128" t="s">
        <v>1581</v>
      </c>
      <c r="I103" s="129" t="s">
        <v>1613</v>
      </c>
      <c r="J103" s="38" t="n">
        <v>175</v>
      </c>
      <c r="K103" s="112" t="s">
        <v>992</v>
      </c>
      <c r="L103" s="112" t="s">
        <v>1233</v>
      </c>
      <c r="M103" s="118" t="s">
        <v>1616</v>
      </c>
      <c r="N103" s="35"/>
      <c r="O103" s="49"/>
      <c r="P103" s="113" t="s">
        <v>1397</v>
      </c>
      <c r="Q103" s="166" t="n">
        <v>0</v>
      </c>
      <c r="R103" s="109"/>
      <c r="S103" s="109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</row>
    <row r="104" customFormat="false" ht="48" hidden="false" customHeight="false" outlineLevel="0" collapsed="false">
      <c r="A104" s="10"/>
      <c r="B104" s="35"/>
      <c r="C104" s="111" t="s">
        <v>932</v>
      </c>
      <c r="D104" s="112" t="n">
        <v>6</v>
      </c>
      <c r="E104" s="38" t="n">
        <v>60</v>
      </c>
      <c r="F104" s="125" t="s">
        <v>1617</v>
      </c>
      <c r="G104" s="53" t="s">
        <v>133</v>
      </c>
      <c r="H104" s="128" t="s">
        <v>1581</v>
      </c>
      <c r="I104" s="129" t="s">
        <v>1618</v>
      </c>
      <c r="J104" s="38" t="n">
        <v>175</v>
      </c>
      <c r="K104" s="112" t="s">
        <v>992</v>
      </c>
      <c r="L104" s="112" t="s">
        <v>1233</v>
      </c>
      <c r="M104" s="118" t="s">
        <v>1619</v>
      </c>
      <c r="N104" s="35"/>
      <c r="O104" s="49"/>
      <c r="P104" s="113" t="s">
        <v>1397</v>
      </c>
      <c r="Q104" s="166" t="n">
        <v>0</v>
      </c>
      <c r="R104" s="109"/>
      <c r="S104" s="109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</row>
    <row r="105" customFormat="false" ht="48" hidden="false" customHeight="false" outlineLevel="0" collapsed="false">
      <c r="A105" s="10"/>
      <c r="B105" s="35"/>
      <c r="C105" s="111" t="s">
        <v>932</v>
      </c>
      <c r="D105" s="112" t="n">
        <v>6</v>
      </c>
      <c r="E105" s="38" t="n">
        <v>60</v>
      </c>
      <c r="F105" s="125" t="s">
        <v>1620</v>
      </c>
      <c r="G105" s="53" t="s">
        <v>133</v>
      </c>
      <c r="H105" s="128" t="s">
        <v>1581</v>
      </c>
      <c r="I105" s="129" t="s">
        <v>1621</v>
      </c>
      <c r="J105" s="38" t="n">
        <v>175</v>
      </c>
      <c r="K105" s="112" t="s">
        <v>992</v>
      </c>
      <c r="L105" s="112" t="s">
        <v>1233</v>
      </c>
      <c r="M105" s="118" t="s">
        <v>1622</v>
      </c>
      <c r="N105" s="35"/>
      <c r="O105" s="49"/>
      <c r="P105" s="113" t="s">
        <v>1397</v>
      </c>
      <c r="Q105" s="166" t="n">
        <v>0</v>
      </c>
      <c r="R105" s="109"/>
      <c r="S105" s="109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</row>
    <row r="106" customFormat="false" ht="60" hidden="false" customHeight="false" outlineLevel="0" collapsed="false">
      <c r="A106" s="10"/>
      <c r="B106" s="35"/>
      <c r="C106" s="111" t="s">
        <v>932</v>
      </c>
      <c r="D106" s="112" t="n">
        <v>6</v>
      </c>
      <c r="E106" s="38" t="n">
        <v>60</v>
      </c>
      <c r="F106" s="125" t="s">
        <v>1623</v>
      </c>
      <c r="G106" s="53" t="s">
        <v>133</v>
      </c>
      <c r="H106" s="128" t="s">
        <v>1581</v>
      </c>
      <c r="I106" s="129" t="s">
        <v>1624</v>
      </c>
      <c r="J106" s="38" t="n">
        <v>175</v>
      </c>
      <c r="K106" s="112" t="s">
        <v>992</v>
      </c>
      <c r="L106" s="112" t="s">
        <v>1233</v>
      </c>
      <c r="M106" s="118" t="s">
        <v>1625</v>
      </c>
      <c r="N106" s="35"/>
      <c r="O106" s="49"/>
      <c r="P106" s="113" t="s">
        <v>1397</v>
      </c>
      <c r="Q106" s="166" t="n">
        <v>0</v>
      </c>
      <c r="R106" s="109"/>
      <c r="S106" s="109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</row>
    <row r="107" customFormat="false" ht="60" hidden="false" customHeight="false" outlineLevel="0" collapsed="false">
      <c r="A107" s="10"/>
      <c r="B107" s="35"/>
      <c r="C107" s="111" t="s">
        <v>932</v>
      </c>
      <c r="D107" s="112" t="n">
        <v>6</v>
      </c>
      <c r="E107" s="38" t="n">
        <v>60</v>
      </c>
      <c r="F107" s="125" t="s">
        <v>1626</v>
      </c>
      <c r="G107" s="53" t="s">
        <v>133</v>
      </c>
      <c r="H107" s="128" t="s">
        <v>1581</v>
      </c>
      <c r="I107" s="129" t="s">
        <v>1627</v>
      </c>
      <c r="J107" s="38" t="n">
        <v>175</v>
      </c>
      <c r="K107" s="112" t="s">
        <v>992</v>
      </c>
      <c r="L107" s="112" t="s">
        <v>1233</v>
      </c>
      <c r="M107" s="118" t="s">
        <v>1628</v>
      </c>
      <c r="N107" s="35"/>
      <c r="O107" s="49"/>
      <c r="P107" s="113" t="s">
        <v>1397</v>
      </c>
      <c r="Q107" s="166" t="n">
        <v>0</v>
      </c>
      <c r="R107" s="109"/>
      <c r="S107" s="109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</row>
    <row r="108" customFormat="false" ht="60" hidden="false" customHeight="false" outlineLevel="0" collapsed="false">
      <c r="A108" s="10"/>
      <c r="B108" s="35"/>
      <c r="C108" s="111" t="s">
        <v>932</v>
      </c>
      <c r="D108" s="112" t="n">
        <v>6</v>
      </c>
      <c r="E108" s="38" t="n">
        <v>60</v>
      </c>
      <c r="F108" s="125" t="s">
        <v>1629</v>
      </c>
      <c r="G108" s="53" t="s">
        <v>133</v>
      </c>
      <c r="H108" s="128" t="s">
        <v>1581</v>
      </c>
      <c r="I108" s="129" t="s">
        <v>1630</v>
      </c>
      <c r="J108" s="38" t="n">
        <v>175</v>
      </c>
      <c r="K108" s="112" t="s">
        <v>992</v>
      </c>
      <c r="L108" s="112" t="s">
        <v>1233</v>
      </c>
      <c r="M108" s="118" t="s">
        <v>1631</v>
      </c>
      <c r="N108" s="35"/>
      <c r="O108" s="49"/>
      <c r="P108" s="113" t="s">
        <v>1397</v>
      </c>
      <c r="Q108" s="166" t="n">
        <v>0</v>
      </c>
      <c r="R108" s="109"/>
      <c r="S108" s="109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</row>
    <row r="109" customFormat="false" ht="48" hidden="false" customHeight="false" outlineLevel="0" collapsed="false">
      <c r="A109" s="10"/>
      <c r="B109" s="35"/>
      <c r="C109" s="111" t="s">
        <v>944</v>
      </c>
      <c r="D109" s="112" t="n">
        <v>6</v>
      </c>
      <c r="E109" s="38" t="n">
        <v>60</v>
      </c>
      <c r="F109" s="125" t="s">
        <v>1632</v>
      </c>
      <c r="G109" s="53" t="s">
        <v>133</v>
      </c>
      <c r="H109" s="128" t="s">
        <v>1592</v>
      </c>
      <c r="I109" s="129" t="s">
        <v>1633</v>
      </c>
      <c r="J109" s="38" t="n">
        <v>150</v>
      </c>
      <c r="K109" s="112" t="s">
        <v>992</v>
      </c>
      <c r="L109" s="112" t="s">
        <v>1233</v>
      </c>
      <c r="M109" s="118" t="s">
        <v>1634</v>
      </c>
      <c r="N109" s="35"/>
      <c r="O109" s="49"/>
      <c r="P109" s="113" t="s">
        <v>1397</v>
      </c>
      <c r="Q109" s="166" t="n">
        <v>0</v>
      </c>
      <c r="R109" s="109"/>
      <c r="S109" s="109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</row>
    <row r="110" customFormat="false" ht="48" hidden="false" customHeight="false" outlineLevel="0" collapsed="false">
      <c r="A110" s="10"/>
      <c r="B110" s="35"/>
      <c r="C110" s="111" t="s">
        <v>940</v>
      </c>
      <c r="D110" s="112" t="n">
        <v>6</v>
      </c>
      <c r="E110" s="38" t="n">
        <v>60</v>
      </c>
      <c r="F110" s="125" t="s">
        <v>1635</v>
      </c>
      <c r="G110" s="53" t="s">
        <v>133</v>
      </c>
      <c r="H110" s="128" t="s">
        <v>1595</v>
      </c>
      <c r="I110" s="129" t="s">
        <v>1636</v>
      </c>
      <c r="J110" s="38" t="n">
        <v>140</v>
      </c>
      <c r="K110" s="112" t="s">
        <v>992</v>
      </c>
      <c r="L110" s="112" t="s">
        <v>1233</v>
      </c>
      <c r="M110" s="118" t="s">
        <v>1637</v>
      </c>
      <c r="N110" s="35"/>
      <c r="O110" s="49"/>
      <c r="P110" s="113" t="s">
        <v>1397</v>
      </c>
      <c r="Q110" s="166" t="n">
        <v>0</v>
      </c>
      <c r="R110" s="109"/>
      <c r="S110" s="109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</row>
    <row r="111" customFormat="false" ht="48" hidden="false" customHeight="false" outlineLevel="0" collapsed="false">
      <c r="A111" s="10"/>
      <c r="B111" s="35"/>
      <c r="C111" s="111" t="s">
        <v>936</v>
      </c>
      <c r="D111" s="112" t="n">
        <v>6</v>
      </c>
      <c r="E111" s="38" t="n">
        <v>60</v>
      </c>
      <c r="F111" s="125" t="s">
        <v>1638</v>
      </c>
      <c r="G111" s="53" t="s">
        <v>133</v>
      </c>
      <c r="H111" s="128" t="s">
        <v>1599</v>
      </c>
      <c r="I111" s="129" t="s">
        <v>1639</v>
      </c>
      <c r="J111" s="38" t="n">
        <v>125</v>
      </c>
      <c r="K111" s="112" t="s">
        <v>992</v>
      </c>
      <c r="L111" s="112" t="s">
        <v>1233</v>
      </c>
      <c r="M111" s="118" t="s">
        <v>1640</v>
      </c>
      <c r="N111" s="35"/>
      <c r="O111" s="49"/>
      <c r="P111" s="113" t="s">
        <v>1397</v>
      </c>
      <c r="Q111" s="166" t="n">
        <v>0</v>
      </c>
      <c r="R111" s="109"/>
      <c r="S111" s="109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</row>
    <row r="112" customFormat="false" ht="48" hidden="false" customHeight="false" outlineLevel="0" collapsed="false">
      <c r="A112" s="10"/>
      <c r="B112" s="35"/>
      <c r="C112" s="111" t="s">
        <v>886</v>
      </c>
      <c r="D112" s="112" t="n">
        <v>6</v>
      </c>
      <c r="E112" s="38" t="n">
        <v>60</v>
      </c>
      <c r="F112" s="125" t="s">
        <v>1641</v>
      </c>
      <c r="G112" s="53" t="s">
        <v>133</v>
      </c>
      <c r="H112" s="128" t="s">
        <v>1602</v>
      </c>
      <c r="I112" s="129" t="s">
        <v>1642</v>
      </c>
      <c r="J112" s="38" t="n">
        <v>105</v>
      </c>
      <c r="K112" s="112" t="s">
        <v>992</v>
      </c>
      <c r="L112" s="112" t="s">
        <v>1233</v>
      </c>
      <c r="M112" s="118" t="s">
        <v>1643</v>
      </c>
      <c r="N112" s="35"/>
      <c r="O112" s="49"/>
      <c r="P112" s="113" t="s">
        <v>1397</v>
      </c>
      <c r="Q112" s="166" t="n">
        <v>0</v>
      </c>
      <c r="R112" s="109"/>
      <c r="S112" s="109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</row>
    <row r="113" customFormat="false" ht="48" hidden="false" customHeight="false" outlineLevel="0" collapsed="false">
      <c r="A113" s="10"/>
      <c r="B113" s="35"/>
      <c r="C113" s="111" t="s">
        <v>952</v>
      </c>
      <c r="D113" s="112" t="n">
        <v>6</v>
      </c>
      <c r="E113" s="38" t="n">
        <v>60</v>
      </c>
      <c r="F113" s="125" t="s">
        <v>1644</v>
      </c>
      <c r="G113" s="53" t="s">
        <v>133</v>
      </c>
      <c r="H113" s="128" t="s">
        <v>1606</v>
      </c>
      <c r="I113" s="129" t="s">
        <v>1645</v>
      </c>
      <c r="J113" s="38" t="n">
        <v>95</v>
      </c>
      <c r="K113" s="112" t="s">
        <v>992</v>
      </c>
      <c r="L113" s="112" t="s">
        <v>1233</v>
      </c>
      <c r="M113" s="118" t="s">
        <v>1646</v>
      </c>
      <c r="N113" s="35"/>
      <c r="O113" s="49"/>
      <c r="P113" s="113" t="s">
        <v>1397</v>
      </c>
      <c r="Q113" s="166" t="n">
        <v>0</v>
      </c>
      <c r="R113" s="109"/>
      <c r="S113" s="109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</row>
    <row r="114" customFormat="false" ht="4.5" hidden="false" customHeight="true" outlineLevel="0" collapsed="false">
      <c r="A114" s="10"/>
      <c r="B114" s="60"/>
      <c r="C114" s="61"/>
      <c r="D114" s="62"/>
      <c r="E114" s="62"/>
      <c r="F114" s="60"/>
      <c r="G114" s="61"/>
      <c r="H114" s="149"/>
      <c r="I114" s="60"/>
      <c r="J114" s="62"/>
      <c r="K114" s="62"/>
      <c r="L114" s="62"/>
      <c r="M114" s="60"/>
      <c r="N114" s="60"/>
      <c r="O114" s="61"/>
      <c r="P114" s="35"/>
      <c r="Q114" s="96"/>
      <c r="R114" s="109"/>
      <c r="S114" s="109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</row>
    <row r="115" customFormat="false" ht="36" hidden="false" customHeight="false" outlineLevel="0" collapsed="false">
      <c r="A115" s="10"/>
      <c r="B115" s="35"/>
      <c r="C115" s="111" t="s">
        <v>932</v>
      </c>
      <c r="D115" s="112" t="n">
        <v>6</v>
      </c>
      <c r="E115" s="38" t="n">
        <v>60</v>
      </c>
      <c r="F115" s="125" t="s">
        <v>1612</v>
      </c>
      <c r="G115" s="53" t="s">
        <v>133</v>
      </c>
      <c r="H115" s="128" t="s">
        <v>1581</v>
      </c>
      <c r="I115" s="129" t="s">
        <v>1613</v>
      </c>
      <c r="J115" s="38" t="n">
        <v>175</v>
      </c>
      <c r="K115" s="112" t="s">
        <v>992</v>
      </c>
      <c r="L115" s="112" t="s">
        <v>1233</v>
      </c>
      <c r="M115" s="113" t="s">
        <v>1647</v>
      </c>
      <c r="N115" s="35"/>
      <c r="O115" s="49"/>
      <c r="P115" s="113" t="s">
        <v>1394</v>
      </c>
      <c r="Q115" s="166"/>
      <c r="R115" s="109"/>
      <c r="S115" s="109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</row>
    <row r="116" customFormat="false" ht="36" hidden="false" customHeight="false" outlineLevel="0" collapsed="false">
      <c r="A116" s="10"/>
      <c r="B116" s="35"/>
      <c r="C116" s="111" t="s">
        <v>932</v>
      </c>
      <c r="D116" s="112" t="n">
        <v>6</v>
      </c>
      <c r="E116" s="38" t="n">
        <v>60</v>
      </c>
      <c r="F116" s="125" t="s">
        <v>1648</v>
      </c>
      <c r="G116" s="53" t="s">
        <v>133</v>
      </c>
      <c r="H116" s="128" t="s">
        <v>1581</v>
      </c>
      <c r="I116" s="129" t="s">
        <v>1613</v>
      </c>
      <c r="J116" s="38" t="n">
        <v>175</v>
      </c>
      <c r="K116" s="112" t="s">
        <v>992</v>
      </c>
      <c r="L116" s="112" t="s">
        <v>1233</v>
      </c>
      <c r="M116" s="118" t="s">
        <v>1649</v>
      </c>
      <c r="N116" s="35"/>
      <c r="O116" s="49"/>
      <c r="P116" s="113" t="s">
        <v>1397</v>
      </c>
      <c r="Q116" s="166"/>
      <c r="R116" s="109"/>
      <c r="S116" s="109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</row>
    <row r="117" customFormat="false" ht="48" hidden="false" customHeight="false" outlineLevel="0" collapsed="false">
      <c r="A117" s="10"/>
      <c r="B117" s="35"/>
      <c r="C117" s="111" t="s">
        <v>932</v>
      </c>
      <c r="D117" s="112" t="n">
        <v>6</v>
      </c>
      <c r="E117" s="38" t="n">
        <v>60</v>
      </c>
      <c r="F117" s="125" t="s">
        <v>1650</v>
      </c>
      <c r="G117" s="53" t="s">
        <v>133</v>
      </c>
      <c r="H117" s="128" t="s">
        <v>1581</v>
      </c>
      <c r="I117" s="129" t="s">
        <v>1651</v>
      </c>
      <c r="J117" s="38" t="n">
        <v>175</v>
      </c>
      <c r="K117" s="112" t="s">
        <v>992</v>
      </c>
      <c r="L117" s="112" t="s">
        <v>1233</v>
      </c>
      <c r="M117" s="118" t="s">
        <v>1652</v>
      </c>
      <c r="N117" s="35"/>
      <c r="O117" s="49"/>
      <c r="P117" s="113" t="s">
        <v>1397</v>
      </c>
      <c r="Q117" s="166"/>
      <c r="R117" s="109"/>
      <c r="S117" s="109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</row>
    <row r="118" customFormat="false" ht="48" hidden="false" customHeight="false" outlineLevel="0" collapsed="false">
      <c r="A118" s="10"/>
      <c r="B118" s="35"/>
      <c r="C118" s="111" t="s">
        <v>932</v>
      </c>
      <c r="D118" s="112" t="n">
        <v>6</v>
      </c>
      <c r="E118" s="38" t="n">
        <v>60</v>
      </c>
      <c r="F118" s="125" t="s">
        <v>1653</v>
      </c>
      <c r="G118" s="53" t="s">
        <v>133</v>
      </c>
      <c r="H118" s="128" t="s">
        <v>1581</v>
      </c>
      <c r="I118" s="129" t="s">
        <v>1654</v>
      </c>
      <c r="J118" s="38" t="n">
        <v>175</v>
      </c>
      <c r="K118" s="112" t="s">
        <v>992</v>
      </c>
      <c r="L118" s="112" t="s">
        <v>1233</v>
      </c>
      <c r="M118" s="118" t="s">
        <v>1655</v>
      </c>
      <c r="N118" s="35"/>
      <c r="O118" s="49"/>
      <c r="P118" s="113" t="s">
        <v>1397</v>
      </c>
      <c r="Q118" s="166"/>
      <c r="R118" s="109"/>
      <c r="S118" s="109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</row>
    <row r="119" customFormat="false" ht="60" hidden="false" customHeight="false" outlineLevel="0" collapsed="false">
      <c r="A119" s="10"/>
      <c r="B119" s="35"/>
      <c r="C119" s="111" t="s">
        <v>932</v>
      </c>
      <c r="D119" s="112" t="n">
        <v>6</v>
      </c>
      <c r="E119" s="38" t="n">
        <v>60</v>
      </c>
      <c r="F119" s="125" t="s">
        <v>1656</v>
      </c>
      <c r="G119" s="53" t="s">
        <v>133</v>
      </c>
      <c r="H119" s="128" t="s">
        <v>1581</v>
      </c>
      <c r="I119" s="129" t="s">
        <v>1657</v>
      </c>
      <c r="J119" s="38" t="n">
        <v>175</v>
      </c>
      <c r="K119" s="112" t="s">
        <v>992</v>
      </c>
      <c r="L119" s="112" t="s">
        <v>1233</v>
      </c>
      <c r="M119" s="118" t="s">
        <v>1655</v>
      </c>
      <c r="N119" s="35"/>
      <c r="O119" s="49"/>
      <c r="P119" s="113" t="s">
        <v>1397</v>
      </c>
      <c r="Q119" s="166"/>
      <c r="R119" s="109"/>
      <c r="S119" s="109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</row>
    <row r="120" customFormat="false" ht="60" hidden="false" customHeight="false" outlineLevel="0" collapsed="false">
      <c r="A120" s="10"/>
      <c r="B120" s="35"/>
      <c r="C120" s="111" t="s">
        <v>932</v>
      </c>
      <c r="D120" s="112" t="n">
        <v>6</v>
      </c>
      <c r="E120" s="38" t="n">
        <v>60</v>
      </c>
      <c r="F120" s="125" t="s">
        <v>1658</v>
      </c>
      <c r="G120" s="53" t="s">
        <v>133</v>
      </c>
      <c r="H120" s="128" t="s">
        <v>1581</v>
      </c>
      <c r="I120" s="129" t="s">
        <v>1659</v>
      </c>
      <c r="J120" s="38" t="n">
        <v>175</v>
      </c>
      <c r="K120" s="112" t="s">
        <v>992</v>
      </c>
      <c r="L120" s="112" t="s">
        <v>1233</v>
      </c>
      <c r="M120" s="118" t="s">
        <v>1655</v>
      </c>
      <c r="N120" s="35"/>
      <c r="O120" s="49"/>
      <c r="P120" s="113" t="s">
        <v>1397</v>
      </c>
      <c r="Q120" s="166"/>
      <c r="R120" s="109"/>
      <c r="S120" s="109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</row>
    <row r="121" customFormat="false" ht="60" hidden="false" customHeight="false" outlineLevel="0" collapsed="false">
      <c r="A121" s="10"/>
      <c r="B121" s="35"/>
      <c r="C121" s="111" t="s">
        <v>932</v>
      </c>
      <c r="D121" s="112" t="n">
        <v>6</v>
      </c>
      <c r="E121" s="38" t="n">
        <v>60</v>
      </c>
      <c r="F121" s="125" t="s">
        <v>1660</v>
      </c>
      <c r="G121" s="53" t="s">
        <v>133</v>
      </c>
      <c r="H121" s="128" t="s">
        <v>1581</v>
      </c>
      <c r="I121" s="129" t="s">
        <v>1661</v>
      </c>
      <c r="J121" s="38" t="n">
        <v>175</v>
      </c>
      <c r="K121" s="112" t="s">
        <v>992</v>
      </c>
      <c r="L121" s="112" t="s">
        <v>1233</v>
      </c>
      <c r="M121" s="118" t="s">
        <v>1655</v>
      </c>
      <c r="N121" s="35"/>
      <c r="O121" s="49"/>
      <c r="P121" s="113" t="s">
        <v>1397</v>
      </c>
      <c r="Q121" s="166"/>
      <c r="R121" s="109"/>
      <c r="S121" s="109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</row>
    <row r="122" customFormat="false" ht="3" hidden="false" customHeight="true" outlineLevel="0" collapsed="false">
      <c r="A122" s="10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66"/>
      <c r="R122" s="10"/>
      <c r="S122" s="109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</row>
    <row r="123" customFormat="false" ht="3" hidden="false" customHeight="true" outlineLevel="0" collapsed="false">
      <c r="A123" s="10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66"/>
      <c r="R123" s="10"/>
      <c r="S123" s="109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</row>
    <row r="124" customFormat="false" ht="36" hidden="false" customHeight="false" outlineLevel="0" collapsed="false">
      <c r="A124" s="10"/>
      <c r="B124" s="35"/>
      <c r="C124" s="111" t="s">
        <v>932</v>
      </c>
      <c r="D124" s="112" t="n">
        <v>6</v>
      </c>
      <c r="E124" s="38" t="n">
        <v>60</v>
      </c>
      <c r="F124" s="125" t="s">
        <v>1662</v>
      </c>
      <c r="G124" s="53" t="s">
        <v>133</v>
      </c>
      <c r="H124" s="128" t="s">
        <v>1581</v>
      </c>
      <c r="I124" s="129" t="s">
        <v>1411</v>
      </c>
      <c r="J124" s="38" t="n">
        <v>175</v>
      </c>
      <c r="K124" s="112" t="s">
        <v>992</v>
      </c>
      <c r="L124" s="112" t="s">
        <v>1233</v>
      </c>
      <c r="M124" s="113" t="s">
        <v>1663</v>
      </c>
      <c r="N124" s="131"/>
      <c r="O124" s="49"/>
      <c r="P124" s="113" t="s">
        <v>1413</v>
      </c>
      <c r="Q124" s="166"/>
      <c r="R124" s="109"/>
      <c r="S124" s="109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55" t="s">
        <v>1528</v>
      </c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</row>
    <row r="125" customFormat="false" ht="36" hidden="false" customHeight="false" outlineLevel="0" collapsed="false">
      <c r="A125" s="10"/>
      <c r="B125" s="35"/>
      <c r="C125" s="111" t="s">
        <v>932</v>
      </c>
      <c r="D125" s="112" t="n">
        <v>6</v>
      </c>
      <c r="E125" s="38" t="n">
        <v>60</v>
      </c>
      <c r="F125" s="125" t="s">
        <v>1664</v>
      </c>
      <c r="G125" s="53" t="s">
        <v>133</v>
      </c>
      <c r="H125" s="128" t="s">
        <v>1581</v>
      </c>
      <c r="I125" s="129" t="s">
        <v>1411</v>
      </c>
      <c r="J125" s="38" t="n">
        <v>175</v>
      </c>
      <c r="K125" s="112" t="s">
        <v>992</v>
      </c>
      <c r="L125" s="112" t="s">
        <v>1233</v>
      </c>
      <c r="M125" s="118" t="s">
        <v>1665</v>
      </c>
      <c r="N125" s="131"/>
      <c r="O125" s="49"/>
      <c r="P125" s="113" t="s">
        <v>1415</v>
      </c>
      <c r="Q125" s="166"/>
      <c r="R125" s="109"/>
      <c r="S125" s="109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55" t="s">
        <v>1528</v>
      </c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</row>
    <row r="126" customFormat="false" ht="48" hidden="false" customHeight="false" outlineLevel="0" collapsed="false">
      <c r="A126" s="10"/>
      <c r="B126" s="35"/>
      <c r="C126" s="111" t="s">
        <v>932</v>
      </c>
      <c r="D126" s="112" t="n">
        <v>6</v>
      </c>
      <c r="E126" s="38" t="n">
        <v>60</v>
      </c>
      <c r="F126" s="125" t="s">
        <v>1666</v>
      </c>
      <c r="G126" s="53" t="s">
        <v>133</v>
      </c>
      <c r="H126" s="128" t="s">
        <v>1581</v>
      </c>
      <c r="I126" s="129" t="s">
        <v>1667</v>
      </c>
      <c r="J126" s="38" t="n">
        <v>175</v>
      </c>
      <c r="K126" s="112" t="s">
        <v>992</v>
      </c>
      <c r="L126" s="112" t="s">
        <v>1233</v>
      </c>
      <c r="M126" s="118" t="s">
        <v>1668</v>
      </c>
      <c r="N126" s="131"/>
      <c r="O126" s="49"/>
      <c r="P126" s="113" t="s">
        <v>1415</v>
      </c>
      <c r="Q126" s="166" t="n">
        <v>0</v>
      </c>
      <c r="R126" s="109"/>
      <c r="S126" s="109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55" t="s">
        <v>1528</v>
      </c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</row>
    <row r="127" customFormat="false" ht="48" hidden="false" customHeight="false" outlineLevel="0" collapsed="false">
      <c r="A127" s="10"/>
      <c r="B127" s="35"/>
      <c r="C127" s="111" t="s">
        <v>932</v>
      </c>
      <c r="D127" s="112" t="n">
        <v>6</v>
      </c>
      <c r="E127" s="38" t="n">
        <v>60</v>
      </c>
      <c r="F127" s="125" t="s">
        <v>1669</v>
      </c>
      <c r="G127" s="53" t="s">
        <v>133</v>
      </c>
      <c r="H127" s="128" t="s">
        <v>1581</v>
      </c>
      <c r="I127" s="129" t="s">
        <v>1670</v>
      </c>
      <c r="J127" s="38" t="n">
        <v>175</v>
      </c>
      <c r="K127" s="112" t="s">
        <v>992</v>
      </c>
      <c r="L127" s="112" t="s">
        <v>1233</v>
      </c>
      <c r="M127" s="118" t="s">
        <v>1671</v>
      </c>
      <c r="N127" s="131"/>
      <c r="O127" s="49"/>
      <c r="P127" s="113" t="s">
        <v>1415</v>
      </c>
      <c r="Q127" s="166"/>
      <c r="R127" s="109"/>
      <c r="S127" s="109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55" t="s">
        <v>1528</v>
      </c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</row>
    <row r="128" customFormat="false" ht="48" hidden="false" customHeight="false" outlineLevel="0" collapsed="false">
      <c r="A128" s="10"/>
      <c r="B128" s="35"/>
      <c r="C128" s="111" t="s">
        <v>940</v>
      </c>
      <c r="D128" s="112" t="n">
        <v>6</v>
      </c>
      <c r="E128" s="38" t="n">
        <v>60</v>
      </c>
      <c r="F128" s="125" t="s">
        <v>1672</v>
      </c>
      <c r="G128" s="53" t="s">
        <v>133</v>
      </c>
      <c r="H128" s="128" t="s">
        <v>1595</v>
      </c>
      <c r="I128" s="129" t="s">
        <v>1673</v>
      </c>
      <c r="J128" s="38" t="n">
        <v>140</v>
      </c>
      <c r="K128" s="112" t="s">
        <v>992</v>
      </c>
      <c r="L128" s="112" t="s">
        <v>1233</v>
      </c>
      <c r="M128" s="118" t="s">
        <v>1674</v>
      </c>
      <c r="N128" s="131"/>
      <c r="O128" s="49"/>
      <c r="P128" s="113" t="s">
        <v>1415</v>
      </c>
      <c r="Q128" s="166" t="n">
        <v>0</v>
      </c>
      <c r="R128" s="109"/>
      <c r="S128" s="109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55" t="s">
        <v>1528</v>
      </c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</row>
    <row r="129" customFormat="false" ht="4.5" hidden="false" customHeight="true" outlineLevel="0" collapsed="false">
      <c r="A129" s="10"/>
      <c r="B129" s="60"/>
      <c r="C129" s="61"/>
      <c r="D129" s="62"/>
      <c r="E129" s="62"/>
      <c r="F129" s="60"/>
      <c r="G129" s="61"/>
      <c r="H129" s="149"/>
      <c r="I129" s="60"/>
      <c r="J129" s="62"/>
      <c r="K129" s="62"/>
      <c r="L129" s="62"/>
      <c r="M129" s="60"/>
      <c r="N129" s="60"/>
      <c r="O129" s="61"/>
      <c r="P129" s="35"/>
      <c r="Q129" s="96"/>
      <c r="R129" s="109"/>
      <c r="S129" s="109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</row>
    <row r="130" customFormat="false" ht="36" hidden="false" customHeight="false" outlineLevel="0" collapsed="false">
      <c r="A130" s="10"/>
      <c r="B130" s="35"/>
      <c r="C130" s="111" t="s">
        <v>932</v>
      </c>
      <c r="D130" s="112" t="n">
        <v>6</v>
      </c>
      <c r="E130" s="38" t="n">
        <v>60</v>
      </c>
      <c r="F130" s="125" t="s">
        <v>1662</v>
      </c>
      <c r="G130" s="53" t="s">
        <v>133</v>
      </c>
      <c r="H130" s="128" t="s">
        <v>1581</v>
      </c>
      <c r="I130" s="129" t="s">
        <v>1411</v>
      </c>
      <c r="J130" s="38" t="n">
        <v>175</v>
      </c>
      <c r="K130" s="112" t="s">
        <v>992</v>
      </c>
      <c r="L130" s="112" t="s">
        <v>1233</v>
      </c>
      <c r="M130" s="113" t="s">
        <v>1675</v>
      </c>
      <c r="N130" s="131"/>
      <c r="O130" s="49"/>
      <c r="P130" s="113" t="s">
        <v>1413</v>
      </c>
      <c r="Q130" s="166"/>
      <c r="R130" s="109"/>
      <c r="S130" s="109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55" t="s">
        <v>1528</v>
      </c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</row>
    <row r="131" customFormat="false" ht="36" hidden="false" customHeight="false" outlineLevel="0" collapsed="false">
      <c r="A131" s="10"/>
      <c r="B131" s="35"/>
      <c r="C131" s="111" t="s">
        <v>932</v>
      </c>
      <c r="D131" s="112" t="n">
        <v>6</v>
      </c>
      <c r="E131" s="38" t="n">
        <v>60</v>
      </c>
      <c r="F131" s="125" t="s">
        <v>1676</v>
      </c>
      <c r="G131" s="53" t="s">
        <v>133</v>
      </c>
      <c r="H131" s="128" t="s">
        <v>1581</v>
      </c>
      <c r="I131" s="129" t="s">
        <v>1411</v>
      </c>
      <c r="J131" s="38" t="n">
        <v>175</v>
      </c>
      <c r="K131" s="112" t="s">
        <v>992</v>
      </c>
      <c r="L131" s="112" t="s">
        <v>1233</v>
      </c>
      <c r="M131" s="118" t="s">
        <v>1677</v>
      </c>
      <c r="N131" s="131"/>
      <c r="O131" s="49"/>
      <c r="P131" s="113" t="s">
        <v>1415</v>
      </c>
      <c r="Q131" s="166"/>
      <c r="R131" s="109"/>
      <c r="S131" s="109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55" t="s">
        <v>1528</v>
      </c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</row>
    <row r="132" customFormat="false" ht="48" hidden="false" customHeight="false" outlineLevel="0" collapsed="false">
      <c r="A132" s="10"/>
      <c r="B132" s="35"/>
      <c r="C132" s="111" t="s">
        <v>932</v>
      </c>
      <c r="D132" s="112" t="n">
        <v>6</v>
      </c>
      <c r="E132" s="38" t="n">
        <v>60</v>
      </c>
      <c r="F132" s="125" t="s">
        <v>1678</v>
      </c>
      <c r="G132" s="53" t="s">
        <v>133</v>
      </c>
      <c r="H132" s="128" t="s">
        <v>1581</v>
      </c>
      <c r="I132" s="129" t="s">
        <v>1679</v>
      </c>
      <c r="J132" s="38" t="n">
        <v>175</v>
      </c>
      <c r="K132" s="112" t="s">
        <v>992</v>
      </c>
      <c r="L132" s="112" t="s">
        <v>1233</v>
      </c>
      <c r="M132" s="118" t="s">
        <v>1680</v>
      </c>
      <c r="N132" s="131"/>
      <c r="O132" s="49"/>
      <c r="P132" s="113" t="s">
        <v>1415</v>
      </c>
      <c r="Q132" s="166"/>
      <c r="R132" s="109"/>
      <c r="S132" s="109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55" t="s">
        <v>1528</v>
      </c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</row>
    <row r="133" customFormat="false" ht="48" hidden="false" customHeight="false" outlineLevel="0" collapsed="false">
      <c r="A133" s="10"/>
      <c r="B133" s="35"/>
      <c r="C133" s="111" t="s">
        <v>932</v>
      </c>
      <c r="D133" s="112" t="n">
        <v>6</v>
      </c>
      <c r="E133" s="38" t="n">
        <v>60</v>
      </c>
      <c r="F133" s="125" t="s">
        <v>1681</v>
      </c>
      <c r="G133" s="53" t="s">
        <v>133</v>
      </c>
      <c r="H133" s="128" t="s">
        <v>1581</v>
      </c>
      <c r="I133" s="129" t="s">
        <v>1682</v>
      </c>
      <c r="J133" s="38" t="n">
        <v>175</v>
      </c>
      <c r="K133" s="112" t="s">
        <v>992</v>
      </c>
      <c r="L133" s="112" t="s">
        <v>1233</v>
      </c>
      <c r="M133" s="118" t="s">
        <v>1683</v>
      </c>
      <c r="N133" s="131"/>
      <c r="O133" s="49"/>
      <c r="P133" s="113" t="s">
        <v>1415</v>
      </c>
      <c r="Q133" s="166"/>
      <c r="R133" s="109"/>
      <c r="S133" s="109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55" t="s">
        <v>1528</v>
      </c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</row>
    <row r="134" customFormat="false" ht="12" hidden="false" customHeight="false" outlineLevel="0" collapsed="false">
      <c r="A134" s="10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66"/>
      <c r="R134" s="10"/>
      <c r="S134" s="109"/>
      <c r="T134" s="10"/>
      <c r="U134" s="157" t="n">
        <f aca="false">SUM(U135:U140)</f>
        <v>255</v>
      </c>
      <c r="V134" s="157" t="n">
        <f aca="false">SUM(V135:V140)</f>
        <v>150</v>
      </c>
      <c r="W134" s="157" t="n">
        <f aca="false">SUM(W135:W140)</f>
        <v>80</v>
      </c>
      <c r="X134" s="157" t="n">
        <f aca="false">SUM(X135:X140)</f>
        <v>6</v>
      </c>
      <c r="Y134" s="157" t="n">
        <f aca="false">SUM(Y135:Y140)</f>
        <v>18</v>
      </c>
      <c r="Z134" s="157" t="n">
        <f aca="false">SUM(Z135:Z140)</f>
        <v>0</v>
      </c>
      <c r="AA134" s="157" t="n">
        <f aca="false">SUM(AA135:AA140)</f>
        <v>0</v>
      </c>
      <c r="AB134" s="157" t="n">
        <f aca="false">SUM(AB135:AB140)</f>
        <v>0</v>
      </c>
      <c r="AC134" s="157" t="n">
        <f aca="false">SUM(AC135:AC140)</f>
        <v>0</v>
      </c>
      <c r="AD134" s="10"/>
      <c r="AE134" s="159" t="n">
        <f aca="false">SUM(AE135:AE140)</f>
        <v>30</v>
      </c>
      <c r="AF134" s="159" t="n">
        <f aca="false">SUM(AF135:AF140)</f>
        <v>0</v>
      </c>
      <c r="AG134" s="159" t="n">
        <f aca="false">SUM(AG135:AG140)</f>
        <v>7</v>
      </c>
      <c r="AH134" s="159" t="n">
        <f aca="false">SUM(AH135:AH140)</f>
        <v>7</v>
      </c>
      <c r="AI134" s="159" t="n">
        <f aca="false">SUM(AI135:AI140)</f>
        <v>0</v>
      </c>
      <c r="AJ134" s="159" t="n">
        <f aca="false">SUM(AJ135:AJ140)</f>
        <v>0</v>
      </c>
      <c r="AK134" s="159" t="n">
        <f aca="false">SUM(AK135:AK140)</f>
        <v>0</v>
      </c>
      <c r="AL134" s="159" t="n">
        <f aca="false">SUM(AL135:AL140)</f>
        <v>0</v>
      </c>
      <c r="AM134" s="159" t="n">
        <f aca="false">SUM(AM135:AM140)</f>
        <v>0</v>
      </c>
      <c r="AN134" s="159" t="n">
        <f aca="false">SUM(AN135:AN140)</f>
        <v>3</v>
      </c>
      <c r="AO134" s="159" t="n">
        <f aca="false">SUM(AO135:AO140)</f>
        <v>0.1</v>
      </c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</row>
    <row r="135" s="122" customFormat="true" ht="24" hidden="false" customHeight="false" outlineLevel="0" collapsed="false">
      <c r="A135" s="114"/>
      <c r="B135" s="35"/>
      <c r="C135" s="111" t="s">
        <v>932</v>
      </c>
      <c r="D135" s="49" t="n">
        <v>5</v>
      </c>
      <c r="E135" s="49" t="n">
        <v>60</v>
      </c>
      <c r="F135" s="151" t="s">
        <v>1501</v>
      </c>
      <c r="G135" s="51" t="s">
        <v>129</v>
      </c>
      <c r="H135" s="118" t="s">
        <v>1484</v>
      </c>
      <c r="I135" s="151" t="s">
        <v>1161</v>
      </c>
      <c r="J135" s="49" t="n">
        <v>175</v>
      </c>
      <c r="K135" s="111" t="s">
        <v>992</v>
      </c>
      <c r="L135" s="111" t="s">
        <v>1008</v>
      </c>
      <c r="M135" s="118" t="s">
        <v>1435</v>
      </c>
      <c r="N135" s="49" t="n">
        <v>1</v>
      </c>
      <c r="O135" s="116"/>
      <c r="P135" s="119" t="s">
        <v>1436</v>
      </c>
      <c r="Q135" s="121"/>
      <c r="R135" s="183"/>
      <c r="S135" s="109"/>
      <c r="T135" s="121"/>
      <c r="U135" s="121" t="n">
        <v>58</v>
      </c>
      <c r="V135" s="121" t="n">
        <v>75</v>
      </c>
      <c r="W135" s="121"/>
      <c r="X135" s="121"/>
      <c r="Y135" s="121" t="n">
        <v>3</v>
      </c>
      <c r="Z135" s="121"/>
      <c r="AA135" s="161"/>
      <c r="AB135" s="121"/>
      <c r="AC135" s="121"/>
      <c r="AD135" s="114"/>
      <c r="AE135" s="139" t="n">
        <v>10</v>
      </c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21"/>
      <c r="AQ135" s="121"/>
      <c r="AR135" s="121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</row>
    <row r="136" s="122" customFormat="true" ht="24" hidden="false" customHeight="false" outlineLevel="0" collapsed="false">
      <c r="A136" s="114"/>
      <c r="B136" s="35"/>
      <c r="C136" s="111" t="s">
        <v>944</v>
      </c>
      <c r="D136" s="49" t="n">
        <v>5</v>
      </c>
      <c r="E136" s="49" t="n">
        <v>60</v>
      </c>
      <c r="F136" s="151" t="s">
        <v>1502</v>
      </c>
      <c r="G136" s="51" t="s">
        <v>129</v>
      </c>
      <c r="H136" s="118" t="s">
        <v>1503</v>
      </c>
      <c r="I136" s="151" t="s">
        <v>1164</v>
      </c>
      <c r="J136" s="49" t="n">
        <v>150</v>
      </c>
      <c r="K136" s="111" t="s">
        <v>992</v>
      </c>
      <c r="L136" s="111" t="s">
        <v>1008</v>
      </c>
      <c r="M136" s="118" t="s">
        <v>1435</v>
      </c>
      <c r="N136" s="49" t="n">
        <v>1</v>
      </c>
      <c r="O136" s="116"/>
      <c r="P136" s="119" t="s">
        <v>1436</v>
      </c>
      <c r="Q136" s="121"/>
      <c r="R136" s="183"/>
      <c r="S136" s="109"/>
      <c r="T136" s="121"/>
      <c r="U136" s="121" t="n">
        <v>48</v>
      </c>
      <c r="V136" s="121"/>
      <c r="W136" s="121"/>
      <c r="X136" s="121"/>
      <c r="Y136" s="121" t="n">
        <v>3</v>
      </c>
      <c r="Z136" s="121"/>
      <c r="AA136" s="161"/>
      <c r="AB136" s="121"/>
      <c r="AC136" s="121"/>
      <c r="AD136" s="114"/>
      <c r="AE136" s="139" t="n">
        <v>10</v>
      </c>
      <c r="AF136" s="184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21"/>
      <c r="AQ136" s="121"/>
      <c r="AR136" s="121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</row>
    <row r="137" s="122" customFormat="true" ht="24" hidden="false" customHeight="false" outlineLevel="0" collapsed="false">
      <c r="A137" s="114"/>
      <c r="B137" s="35"/>
      <c r="C137" s="111" t="s">
        <v>940</v>
      </c>
      <c r="D137" s="49" t="n">
        <v>5</v>
      </c>
      <c r="E137" s="49" t="n">
        <v>60</v>
      </c>
      <c r="F137" s="151" t="s">
        <v>1165</v>
      </c>
      <c r="G137" s="51" t="s">
        <v>129</v>
      </c>
      <c r="H137" s="118" t="s">
        <v>964</v>
      </c>
      <c r="I137" s="151" t="s">
        <v>1166</v>
      </c>
      <c r="J137" s="49" t="n">
        <v>140</v>
      </c>
      <c r="K137" s="111" t="s">
        <v>992</v>
      </c>
      <c r="L137" s="111" t="s">
        <v>1008</v>
      </c>
      <c r="M137" s="118" t="s">
        <v>1435</v>
      </c>
      <c r="N137" s="49" t="n">
        <v>1</v>
      </c>
      <c r="O137" s="116"/>
      <c r="P137" s="119" t="s">
        <v>1436</v>
      </c>
      <c r="Q137" s="121"/>
      <c r="R137" s="183"/>
      <c r="S137" s="109"/>
      <c r="T137" s="121"/>
      <c r="U137" s="121" t="n">
        <v>48</v>
      </c>
      <c r="V137" s="121"/>
      <c r="W137" s="121"/>
      <c r="X137" s="121" t="n">
        <v>3</v>
      </c>
      <c r="Y137" s="121" t="n">
        <v>3</v>
      </c>
      <c r="Z137" s="121"/>
      <c r="AA137" s="161"/>
      <c r="AB137" s="121"/>
      <c r="AC137" s="121"/>
      <c r="AD137" s="114"/>
      <c r="AE137" s="139" t="n">
        <v>10</v>
      </c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21"/>
      <c r="AQ137" s="121"/>
      <c r="AR137" s="121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</row>
    <row r="138" s="122" customFormat="true" ht="24" hidden="false" customHeight="false" outlineLevel="0" collapsed="false">
      <c r="A138" s="114"/>
      <c r="B138" s="35"/>
      <c r="C138" s="111" t="s">
        <v>936</v>
      </c>
      <c r="D138" s="49" t="n">
        <v>5</v>
      </c>
      <c r="E138" s="49" t="n">
        <v>60</v>
      </c>
      <c r="F138" s="151" t="s">
        <v>1167</v>
      </c>
      <c r="G138" s="51" t="s">
        <v>129</v>
      </c>
      <c r="H138" s="118" t="s">
        <v>1504</v>
      </c>
      <c r="I138" s="151" t="s">
        <v>1168</v>
      </c>
      <c r="J138" s="49" t="n">
        <v>125</v>
      </c>
      <c r="K138" s="111" t="s">
        <v>992</v>
      </c>
      <c r="L138" s="111" t="s">
        <v>1008</v>
      </c>
      <c r="M138" s="118" t="s">
        <v>1435</v>
      </c>
      <c r="N138" s="49" t="n">
        <v>1</v>
      </c>
      <c r="O138" s="116"/>
      <c r="P138" s="119" t="s">
        <v>1436</v>
      </c>
      <c r="Q138" s="121"/>
      <c r="R138" s="183"/>
      <c r="S138" s="109"/>
      <c r="T138" s="121"/>
      <c r="U138" s="121" t="n">
        <v>40</v>
      </c>
      <c r="V138" s="121"/>
      <c r="W138" s="121" t="n">
        <v>40</v>
      </c>
      <c r="X138" s="121"/>
      <c r="Y138" s="121" t="n">
        <v>3</v>
      </c>
      <c r="Z138" s="121"/>
      <c r="AA138" s="161"/>
      <c r="AB138" s="121"/>
      <c r="AC138" s="121"/>
      <c r="AD138" s="114"/>
      <c r="AE138" s="139"/>
      <c r="AF138" s="139"/>
      <c r="AG138" s="139"/>
      <c r="AH138" s="139"/>
      <c r="AI138" s="139"/>
      <c r="AJ138" s="139"/>
      <c r="AK138" s="139"/>
      <c r="AL138" s="139"/>
      <c r="AM138" s="139"/>
      <c r="AN138" s="139" t="n">
        <v>3</v>
      </c>
      <c r="AO138" s="139" t="n">
        <v>0.1</v>
      </c>
      <c r="AP138" s="121"/>
      <c r="AQ138" s="121"/>
      <c r="AR138" s="121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</row>
    <row r="139" s="122" customFormat="true" ht="24" hidden="false" customHeight="false" outlineLevel="0" collapsed="false">
      <c r="A139" s="114"/>
      <c r="B139" s="35"/>
      <c r="C139" s="111" t="s">
        <v>886</v>
      </c>
      <c r="D139" s="49" t="n">
        <v>5</v>
      </c>
      <c r="E139" s="49" t="n">
        <v>60</v>
      </c>
      <c r="F139" s="151" t="s">
        <v>1505</v>
      </c>
      <c r="G139" s="51" t="s">
        <v>129</v>
      </c>
      <c r="H139" s="118" t="s">
        <v>988</v>
      </c>
      <c r="I139" s="151" t="s">
        <v>1170</v>
      </c>
      <c r="J139" s="49" t="n">
        <v>105</v>
      </c>
      <c r="K139" s="111" t="s">
        <v>992</v>
      </c>
      <c r="L139" s="111" t="s">
        <v>1008</v>
      </c>
      <c r="M139" s="118" t="s">
        <v>1435</v>
      </c>
      <c r="N139" s="49" t="n">
        <v>1</v>
      </c>
      <c r="O139" s="116"/>
      <c r="P139" s="119" t="s">
        <v>1436</v>
      </c>
      <c r="Q139" s="121"/>
      <c r="R139" s="183"/>
      <c r="S139" s="109"/>
      <c r="T139" s="121"/>
      <c r="U139" s="121" t="n">
        <v>32</v>
      </c>
      <c r="V139" s="121"/>
      <c r="W139" s="121" t="n">
        <v>40</v>
      </c>
      <c r="X139" s="121" t="n">
        <v>3</v>
      </c>
      <c r="Y139" s="121" t="n">
        <v>3</v>
      </c>
      <c r="Z139" s="121"/>
      <c r="AA139" s="161"/>
      <c r="AB139" s="121"/>
      <c r="AC139" s="121"/>
      <c r="AD139" s="114"/>
      <c r="AE139" s="139"/>
      <c r="AF139" s="139"/>
      <c r="AG139" s="139" t="n">
        <v>7</v>
      </c>
      <c r="AH139" s="139"/>
      <c r="AI139" s="170"/>
      <c r="AJ139" s="139"/>
      <c r="AK139" s="139"/>
      <c r="AL139" s="139"/>
      <c r="AM139" s="139"/>
      <c r="AN139" s="139"/>
      <c r="AO139" s="139"/>
      <c r="AP139" s="121"/>
      <c r="AQ139" s="121"/>
      <c r="AR139" s="121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</row>
    <row r="140" s="122" customFormat="true" ht="24" hidden="false" customHeight="false" outlineLevel="0" collapsed="false">
      <c r="A140" s="114"/>
      <c r="B140" s="35"/>
      <c r="C140" s="111" t="s">
        <v>952</v>
      </c>
      <c r="D140" s="49" t="n">
        <v>5</v>
      </c>
      <c r="E140" s="49" t="n">
        <v>60</v>
      </c>
      <c r="F140" s="151" t="s">
        <v>1506</v>
      </c>
      <c r="G140" s="51" t="s">
        <v>129</v>
      </c>
      <c r="H140" s="118" t="s">
        <v>1507</v>
      </c>
      <c r="I140" s="151" t="s">
        <v>1161</v>
      </c>
      <c r="J140" s="49" t="n">
        <v>95</v>
      </c>
      <c r="K140" s="111" t="s">
        <v>992</v>
      </c>
      <c r="L140" s="111" t="s">
        <v>1008</v>
      </c>
      <c r="M140" s="118" t="s">
        <v>1435</v>
      </c>
      <c r="N140" s="49" t="n">
        <v>1</v>
      </c>
      <c r="O140" s="116"/>
      <c r="P140" s="119" t="s">
        <v>1436</v>
      </c>
      <c r="Q140" s="121"/>
      <c r="R140" s="183"/>
      <c r="S140" s="109"/>
      <c r="T140" s="121"/>
      <c r="U140" s="121" t="n">
        <v>29</v>
      </c>
      <c r="V140" s="121" t="n">
        <v>75</v>
      </c>
      <c r="W140" s="121"/>
      <c r="X140" s="121"/>
      <c r="Y140" s="121" t="n">
        <v>3</v>
      </c>
      <c r="Z140" s="121"/>
      <c r="AA140" s="161"/>
      <c r="AB140" s="121"/>
      <c r="AC140" s="121"/>
      <c r="AD140" s="114"/>
      <c r="AE140" s="139"/>
      <c r="AF140" s="139"/>
      <c r="AG140" s="139"/>
      <c r="AH140" s="139" t="n">
        <v>7</v>
      </c>
      <c r="AI140" s="139"/>
      <c r="AJ140" s="139"/>
      <c r="AK140" s="139"/>
      <c r="AL140" s="139"/>
      <c r="AM140" s="139"/>
      <c r="AN140" s="139"/>
      <c r="AO140" s="139"/>
      <c r="AP140" s="121"/>
      <c r="AQ140" s="121"/>
      <c r="AR140" s="121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</row>
    <row r="141" customFormat="false" ht="12" hidden="false" customHeight="false" outlineLevel="0" collapsed="false">
      <c r="A141" s="10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66"/>
      <c r="R141" s="10"/>
      <c r="S141" s="109"/>
      <c r="T141" s="10"/>
      <c r="U141" s="157" t="n">
        <f aca="false">SUM(U142:U147)</f>
        <v>272</v>
      </c>
      <c r="V141" s="157" t="n">
        <f aca="false">SUM(V142:V147)</f>
        <v>150</v>
      </c>
      <c r="W141" s="157" t="n">
        <f aca="false">SUM(W142:W147)</f>
        <v>80</v>
      </c>
      <c r="X141" s="157" t="n">
        <f aca="false">SUM(X142:X147)</f>
        <v>9</v>
      </c>
      <c r="Y141" s="157" t="n">
        <f aca="false">SUM(Y142:Y147)</f>
        <v>18</v>
      </c>
      <c r="Z141" s="157" t="n">
        <f aca="false">SUM(Z142:Z147)</f>
        <v>0</v>
      </c>
      <c r="AA141" s="157" t="n">
        <f aca="false">SUM(AA142:AA147)</f>
        <v>0</v>
      </c>
      <c r="AB141" s="157" t="n">
        <f aca="false">SUM(AB142:AB147)</f>
        <v>0</v>
      </c>
      <c r="AC141" s="157" t="n">
        <f aca="false">SUM(AC142:AC147)</f>
        <v>5</v>
      </c>
      <c r="AD141" s="10"/>
      <c r="AE141" s="159" t="n">
        <f aca="false">SUM(AE142:AE147)</f>
        <v>60</v>
      </c>
      <c r="AF141" s="159" t="n">
        <f aca="false">SUM(AF142:AF147)</f>
        <v>20</v>
      </c>
      <c r="AG141" s="159" t="n">
        <f aca="false">SUM(AG142:AG147)</f>
        <v>12</v>
      </c>
      <c r="AH141" s="159" t="n">
        <f aca="false">SUM(AH142:AH147)</f>
        <v>12</v>
      </c>
      <c r="AI141" s="159" t="n">
        <f aca="false">SUM(AI142:AI147)</f>
        <v>4</v>
      </c>
      <c r="AJ141" s="159" t="n">
        <f aca="false">SUM(AJ142:AJ147)</f>
        <v>4</v>
      </c>
      <c r="AK141" s="159" t="n">
        <f aca="false">SUM(AK142:AK147)</f>
        <v>3</v>
      </c>
      <c r="AL141" s="159" t="n">
        <f aca="false">SUM(AL142:AL147)</f>
        <v>3</v>
      </c>
      <c r="AM141" s="159" t="n">
        <f aca="false">SUM(AM142:AM147)</f>
        <v>3</v>
      </c>
      <c r="AN141" s="159" t="n">
        <f aca="false">SUM(AN142:AN147)</f>
        <v>3</v>
      </c>
      <c r="AO141" s="159" t="n">
        <f aca="false">SUM(AO142:AO147)</f>
        <v>0.2</v>
      </c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</row>
    <row r="142" s="122" customFormat="true" ht="36" hidden="false" customHeight="false" outlineLevel="0" collapsed="false">
      <c r="A142" s="114"/>
      <c r="B142" s="35"/>
      <c r="C142" s="111" t="s">
        <v>932</v>
      </c>
      <c r="D142" s="111" t="s">
        <v>1186</v>
      </c>
      <c r="E142" s="49" t="n">
        <v>61</v>
      </c>
      <c r="F142" s="151" t="s">
        <v>1187</v>
      </c>
      <c r="G142" s="51" t="s">
        <v>129</v>
      </c>
      <c r="H142" s="118" t="s">
        <v>1514</v>
      </c>
      <c r="I142" s="151" t="s">
        <v>1189</v>
      </c>
      <c r="J142" s="49" t="n">
        <v>175</v>
      </c>
      <c r="K142" s="111" t="s">
        <v>1190</v>
      </c>
      <c r="L142" s="111" t="s">
        <v>773</v>
      </c>
      <c r="M142" s="115" t="s">
        <v>1191</v>
      </c>
      <c r="N142" s="49" t="n">
        <v>3</v>
      </c>
      <c r="O142" s="116"/>
      <c r="P142" s="116"/>
      <c r="Q142" s="121"/>
      <c r="R142" s="183" t="s">
        <v>897</v>
      </c>
      <c r="S142" s="109"/>
      <c r="T142" s="121"/>
      <c r="U142" s="121" t="n">
        <v>65</v>
      </c>
      <c r="V142" s="121" t="n">
        <v>75</v>
      </c>
      <c r="W142" s="121"/>
      <c r="X142" s="121"/>
      <c r="Y142" s="121" t="n">
        <v>3</v>
      </c>
      <c r="Z142" s="121"/>
      <c r="AA142" s="161"/>
      <c r="AB142" s="121"/>
      <c r="AC142" s="121"/>
      <c r="AD142" s="114"/>
      <c r="AE142" s="162" t="n">
        <v>20</v>
      </c>
      <c r="AF142" s="162" t="n">
        <v>20</v>
      </c>
      <c r="AG142" s="162"/>
      <c r="AH142" s="162"/>
      <c r="AI142" s="162" t="n">
        <v>4</v>
      </c>
      <c r="AJ142" s="162"/>
      <c r="AK142" s="162"/>
      <c r="AL142" s="162"/>
      <c r="AM142" s="162"/>
      <c r="AN142" s="162"/>
      <c r="AO142" s="162"/>
      <c r="AP142" s="121"/>
      <c r="AQ142" s="121"/>
      <c r="AR142" s="121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</row>
    <row r="143" s="122" customFormat="true" ht="36" hidden="false" customHeight="false" outlineLevel="0" collapsed="false">
      <c r="A143" s="114"/>
      <c r="B143" s="35"/>
      <c r="C143" s="111" t="s">
        <v>944</v>
      </c>
      <c r="D143" s="111" t="s">
        <v>1186</v>
      </c>
      <c r="E143" s="49" t="n">
        <v>61</v>
      </c>
      <c r="F143" s="151" t="s">
        <v>1192</v>
      </c>
      <c r="G143" s="51" t="s">
        <v>129</v>
      </c>
      <c r="H143" s="118" t="s">
        <v>1509</v>
      </c>
      <c r="I143" s="151" t="s">
        <v>1193</v>
      </c>
      <c r="J143" s="49" t="n">
        <v>150</v>
      </c>
      <c r="K143" s="111" t="s">
        <v>992</v>
      </c>
      <c r="L143" s="111" t="s">
        <v>1194</v>
      </c>
      <c r="M143" s="151" t="s">
        <v>1195</v>
      </c>
      <c r="N143" s="49" t="n">
        <v>1</v>
      </c>
      <c r="O143" s="116"/>
      <c r="P143" s="116"/>
      <c r="Q143" s="121"/>
      <c r="R143" s="183" t="s">
        <v>897</v>
      </c>
      <c r="S143" s="109"/>
      <c r="T143" s="121"/>
      <c r="U143" s="121" t="n">
        <v>52</v>
      </c>
      <c r="V143" s="121" t="n">
        <v>75</v>
      </c>
      <c r="W143" s="121" t="n">
        <v>40</v>
      </c>
      <c r="X143" s="121"/>
      <c r="Y143" s="121" t="n">
        <v>3</v>
      </c>
      <c r="Z143" s="121"/>
      <c r="AA143" s="161"/>
      <c r="AB143" s="121"/>
      <c r="AC143" s="121"/>
      <c r="AD143" s="114"/>
      <c r="AE143" s="162" t="n">
        <v>20</v>
      </c>
      <c r="AF143" s="162"/>
      <c r="AG143" s="162"/>
      <c r="AH143" s="162"/>
      <c r="AI143" s="162"/>
      <c r="AJ143" s="162" t="n">
        <v>4</v>
      </c>
      <c r="AK143" s="162"/>
      <c r="AL143" s="162"/>
      <c r="AM143" s="162"/>
      <c r="AN143" s="162"/>
      <c r="AO143" s="162"/>
      <c r="AP143" s="121"/>
      <c r="AQ143" s="121"/>
      <c r="AR143" s="121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</row>
    <row r="144" s="122" customFormat="true" ht="36" hidden="false" customHeight="false" outlineLevel="0" collapsed="false">
      <c r="A144" s="114"/>
      <c r="B144" s="35"/>
      <c r="C144" s="111" t="s">
        <v>940</v>
      </c>
      <c r="D144" s="111" t="s">
        <v>1186</v>
      </c>
      <c r="E144" s="49" t="n">
        <v>61</v>
      </c>
      <c r="F144" s="151" t="s">
        <v>1515</v>
      </c>
      <c r="G144" s="51" t="s">
        <v>129</v>
      </c>
      <c r="H144" s="118" t="s">
        <v>1516</v>
      </c>
      <c r="I144" s="151" t="s">
        <v>1198</v>
      </c>
      <c r="J144" s="49" t="n">
        <v>140</v>
      </c>
      <c r="K144" s="111" t="s">
        <v>1190</v>
      </c>
      <c r="L144" s="111" t="s">
        <v>773</v>
      </c>
      <c r="M144" s="115" t="s">
        <v>1191</v>
      </c>
      <c r="N144" s="49" t="n">
        <v>3</v>
      </c>
      <c r="O144" s="116"/>
      <c r="P144" s="116"/>
      <c r="Q144" s="121"/>
      <c r="R144" s="183" t="s">
        <v>897</v>
      </c>
      <c r="S144" s="109"/>
      <c r="T144" s="121"/>
      <c r="U144" s="121" t="n">
        <v>50</v>
      </c>
      <c r="V144" s="121"/>
      <c r="W144" s="121"/>
      <c r="X144" s="121" t="n">
        <v>3</v>
      </c>
      <c r="Y144" s="121" t="n">
        <v>3</v>
      </c>
      <c r="Z144" s="121"/>
      <c r="AA144" s="161"/>
      <c r="AB144" s="121"/>
      <c r="AC144" s="121"/>
      <c r="AD144" s="114"/>
      <c r="AE144" s="162" t="n">
        <v>20</v>
      </c>
      <c r="AF144" s="162"/>
      <c r="AG144" s="162"/>
      <c r="AH144" s="162"/>
      <c r="AI144" s="162"/>
      <c r="AJ144" s="162"/>
      <c r="AK144" s="162" t="n">
        <v>3</v>
      </c>
      <c r="AL144" s="162"/>
      <c r="AM144" s="162"/>
      <c r="AN144" s="162"/>
      <c r="AO144" s="162"/>
      <c r="AP144" s="121"/>
      <c r="AQ144" s="121"/>
      <c r="AR144" s="121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</row>
    <row r="145" s="122" customFormat="true" ht="36" hidden="false" customHeight="false" outlineLevel="0" collapsed="false">
      <c r="A145" s="114"/>
      <c r="B145" s="35"/>
      <c r="C145" s="111" t="s">
        <v>936</v>
      </c>
      <c r="D145" s="111" t="s">
        <v>1186</v>
      </c>
      <c r="E145" s="49" t="n">
        <v>61</v>
      </c>
      <c r="F145" s="151" t="s">
        <v>1199</v>
      </c>
      <c r="G145" s="51" t="s">
        <v>129</v>
      </c>
      <c r="H145" s="118" t="s">
        <v>1517</v>
      </c>
      <c r="I145" s="151" t="s">
        <v>1201</v>
      </c>
      <c r="J145" s="49" t="n">
        <v>125</v>
      </c>
      <c r="K145" s="111" t="s">
        <v>992</v>
      </c>
      <c r="L145" s="111" t="s">
        <v>1194</v>
      </c>
      <c r="M145" s="151" t="s">
        <v>1195</v>
      </c>
      <c r="N145" s="49" t="n">
        <v>1</v>
      </c>
      <c r="O145" s="116"/>
      <c r="P145" s="116"/>
      <c r="Q145" s="121"/>
      <c r="R145" s="183" t="s">
        <v>897</v>
      </c>
      <c r="S145" s="109"/>
      <c r="T145" s="121"/>
      <c r="U145" s="121" t="n">
        <v>39</v>
      </c>
      <c r="V145" s="121"/>
      <c r="W145" s="121" t="n">
        <v>40</v>
      </c>
      <c r="X145" s="121" t="n">
        <v>3</v>
      </c>
      <c r="Y145" s="121" t="n">
        <v>3</v>
      </c>
      <c r="Z145" s="121"/>
      <c r="AA145" s="161"/>
      <c r="AB145" s="121"/>
      <c r="AC145" s="121"/>
      <c r="AD145" s="114"/>
      <c r="AE145" s="162"/>
      <c r="AF145" s="162"/>
      <c r="AG145" s="162"/>
      <c r="AH145" s="162"/>
      <c r="AI145" s="162"/>
      <c r="AJ145" s="162"/>
      <c r="AK145" s="162"/>
      <c r="AL145" s="162"/>
      <c r="AM145" s="162"/>
      <c r="AN145" s="162" t="n">
        <v>3</v>
      </c>
      <c r="AO145" s="162" t="n">
        <v>0.2</v>
      </c>
      <c r="AP145" s="121"/>
      <c r="AQ145" s="121"/>
      <c r="AR145" s="121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</row>
    <row r="146" s="122" customFormat="true" ht="36" hidden="false" customHeight="false" outlineLevel="0" collapsed="false">
      <c r="A146" s="114"/>
      <c r="B146" s="35"/>
      <c r="C146" s="111" t="s">
        <v>886</v>
      </c>
      <c r="D146" s="111" t="s">
        <v>1186</v>
      </c>
      <c r="E146" s="49" t="n">
        <v>61</v>
      </c>
      <c r="F146" s="151" t="s">
        <v>1202</v>
      </c>
      <c r="G146" s="51" t="s">
        <v>129</v>
      </c>
      <c r="H146" s="118" t="s">
        <v>1518</v>
      </c>
      <c r="I146" s="151" t="s">
        <v>1203</v>
      </c>
      <c r="J146" s="49" t="n">
        <v>105</v>
      </c>
      <c r="K146" s="111" t="s">
        <v>992</v>
      </c>
      <c r="L146" s="111" t="s">
        <v>1194</v>
      </c>
      <c r="M146" s="151" t="s">
        <v>1195</v>
      </c>
      <c r="N146" s="49" t="n">
        <v>1</v>
      </c>
      <c r="O146" s="116"/>
      <c r="P146" s="116"/>
      <c r="Q146" s="121"/>
      <c r="R146" s="183" t="s">
        <v>897</v>
      </c>
      <c r="S146" s="109"/>
      <c r="T146" s="121"/>
      <c r="U146" s="121" t="n">
        <v>37</v>
      </c>
      <c r="V146" s="121"/>
      <c r="W146" s="121"/>
      <c r="X146" s="121" t="n">
        <v>3</v>
      </c>
      <c r="Y146" s="121" t="n">
        <v>3</v>
      </c>
      <c r="Z146" s="121"/>
      <c r="AA146" s="161"/>
      <c r="AB146" s="121"/>
      <c r="AC146" s="121"/>
      <c r="AD146" s="114"/>
      <c r="AE146" s="162"/>
      <c r="AF146" s="162"/>
      <c r="AG146" s="162" t="n">
        <v>12</v>
      </c>
      <c r="AH146" s="162"/>
      <c r="AI146" s="162"/>
      <c r="AJ146" s="162"/>
      <c r="AK146" s="162"/>
      <c r="AL146" s="162" t="n">
        <v>3</v>
      </c>
      <c r="AM146" s="162"/>
      <c r="AN146" s="162"/>
      <c r="AO146" s="162"/>
      <c r="AP146" s="121"/>
      <c r="AQ146" s="121"/>
      <c r="AR146" s="121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</row>
    <row r="147" s="122" customFormat="true" ht="36" hidden="false" customHeight="false" outlineLevel="0" collapsed="false">
      <c r="A147" s="114"/>
      <c r="B147" s="35"/>
      <c r="C147" s="111" t="s">
        <v>952</v>
      </c>
      <c r="D147" s="111" t="s">
        <v>1186</v>
      </c>
      <c r="E147" s="49" t="n">
        <v>61</v>
      </c>
      <c r="F147" s="151" t="s">
        <v>1204</v>
      </c>
      <c r="G147" s="51" t="s">
        <v>129</v>
      </c>
      <c r="H147" s="118" t="s">
        <v>1519</v>
      </c>
      <c r="I147" s="151" t="s">
        <v>1205</v>
      </c>
      <c r="J147" s="49" t="n">
        <v>95</v>
      </c>
      <c r="K147" s="111" t="s">
        <v>992</v>
      </c>
      <c r="L147" s="111" t="s">
        <v>1194</v>
      </c>
      <c r="M147" s="151" t="s">
        <v>1195</v>
      </c>
      <c r="N147" s="49" t="n">
        <v>1</v>
      </c>
      <c r="O147" s="116"/>
      <c r="P147" s="116"/>
      <c r="Q147" s="121"/>
      <c r="R147" s="183" t="s">
        <v>897</v>
      </c>
      <c r="S147" s="109"/>
      <c r="T147" s="121"/>
      <c r="U147" s="121" t="n">
        <v>29</v>
      </c>
      <c r="V147" s="121"/>
      <c r="W147" s="121"/>
      <c r="X147" s="121"/>
      <c r="Y147" s="121" t="n">
        <v>3</v>
      </c>
      <c r="Z147" s="121"/>
      <c r="AA147" s="161"/>
      <c r="AB147" s="121"/>
      <c r="AC147" s="121" t="n">
        <v>5</v>
      </c>
      <c r="AD147" s="114"/>
      <c r="AE147" s="162"/>
      <c r="AF147" s="162"/>
      <c r="AG147" s="162"/>
      <c r="AH147" s="162" t="n">
        <v>12</v>
      </c>
      <c r="AI147" s="162"/>
      <c r="AJ147" s="162"/>
      <c r="AK147" s="162"/>
      <c r="AL147" s="162"/>
      <c r="AM147" s="162" t="n">
        <v>3</v>
      </c>
      <c r="AN147" s="162"/>
      <c r="AO147" s="162"/>
      <c r="AP147" s="121"/>
      <c r="AQ147" s="121"/>
      <c r="AR147" s="121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</row>
    <row r="148" customFormat="false" ht="12" hidden="false" customHeight="false" outlineLevel="0" collapsed="false">
      <c r="A148" s="10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66"/>
      <c r="R148" s="10"/>
      <c r="S148" s="109"/>
      <c r="T148" s="10"/>
      <c r="U148" s="157" t="n">
        <f aca="false">SUM(U149:U154)</f>
        <v>277</v>
      </c>
      <c r="V148" s="157" t="n">
        <f aca="false">SUM(V149:V154)</f>
        <v>150.02</v>
      </c>
      <c r="W148" s="157" t="n">
        <f aca="false">SUM(W149:W154)</f>
        <v>80</v>
      </c>
      <c r="X148" s="158" t="n">
        <f aca="false">SUM(X149:X154)</f>
        <v>9</v>
      </c>
      <c r="Y148" s="157" t="n">
        <f aca="false">SUM(Y149:Y154)</f>
        <v>18</v>
      </c>
      <c r="Z148" s="157" t="n">
        <f aca="false">SUM(Z149:Z154)</f>
        <v>0</v>
      </c>
      <c r="AA148" s="157" t="n">
        <f aca="false">SUM(AA149:AA154)</f>
        <v>0</v>
      </c>
      <c r="AB148" s="157" t="n">
        <f aca="false">SUM(AB149:AB154)</f>
        <v>0</v>
      </c>
      <c r="AC148" s="157" t="n">
        <f aca="false">SUM(AC149:AC154)</f>
        <v>0</v>
      </c>
      <c r="AD148" s="10"/>
      <c r="AE148" s="159" t="n">
        <f aca="false">SUM(AE149:AE154)</f>
        <v>72</v>
      </c>
      <c r="AF148" s="159" t="n">
        <f aca="false">SUM(AF149:AF154)</f>
        <v>0</v>
      </c>
      <c r="AG148" s="159" t="n">
        <f aca="false">SUM(AG149:AG154)</f>
        <v>18</v>
      </c>
      <c r="AH148" s="159" t="n">
        <f aca="false">SUM(AH149:AH154)</f>
        <v>18</v>
      </c>
      <c r="AI148" s="159" t="n">
        <f aca="false">SUM(AI149:AI154)</f>
        <v>0</v>
      </c>
      <c r="AJ148" s="159" t="n">
        <f aca="false">SUM(AJ149:AJ154)</f>
        <v>0</v>
      </c>
      <c r="AK148" s="159" t="n">
        <f aca="false">SUM(AK149:AK154)</f>
        <v>0</v>
      </c>
      <c r="AL148" s="159" t="n">
        <f aca="false">SUM(AL149:AL154)</f>
        <v>0</v>
      </c>
      <c r="AM148" s="159" t="n">
        <f aca="false">SUM(AM149:AM154)</f>
        <v>0</v>
      </c>
      <c r="AN148" s="159" t="n">
        <f aca="false">SUM(AN149:AN154)</f>
        <v>0</v>
      </c>
      <c r="AO148" s="159" t="n">
        <f aca="false">SUM(AO149:AO154)</f>
        <v>0.2</v>
      </c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</row>
    <row r="149" customFormat="false" ht="24" hidden="false" customHeight="false" outlineLevel="0" collapsed="false">
      <c r="A149" s="10"/>
      <c r="B149" s="35"/>
      <c r="C149" s="111" t="s">
        <v>932</v>
      </c>
      <c r="D149" s="49" t="n">
        <v>6</v>
      </c>
      <c r="E149" s="49" t="n">
        <v>70</v>
      </c>
      <c r="F149" s="151" t="s">
        <v>1684</v>
      </c>
      <c r="G149" s="51" t="s">
        <v>129</v>
      </c>
      <c r="H149" s="116" t="s">
        <v>1012</v>
      </c>
      <c r="I149" s="151" t="s">
        <v>1685</v>
      </c>
      <c r="J149" s="49" t="n">
        <v>175</v>
      </c>
      <c r="K149" s="111" t="s">
        <v>1443</v>
      </c>
      <c r="L149" s="111" t="s">
        <v>773</v>
      </c>
      <c r="M149" s="118" t="s">
        <v>1444</v>
      </c>
      <c r="N149" s="49" t="n">
        <v>1</v>
      </c>
      <c r="O149" s="36" t="s">
        <v>105</v>
      </c>
      <c r="P149" s="119" t="s">
        <v>1445</v>
      </c>
      <c r="Q149" s="166"/>
      <c r="R149" s="10"/>
      <c r="S149" s="109"/>
      <c r="T149" s="10"/>
      <c r="U149" s="121" t="n">
        <v>67</v>
      </c>
      <c r="V149" s="121" t="n">
        <v>75</v>
      </c>
      <c r="W149" s="121"/>
      <c r="X149" s="121"/>
      <c r="Y149" s="121" t="n">
        <v>3</v>
      </c>
      <c r="Z149" s="121"/>
      <c r="AA149" s="161"/>
      <c r="AB149" s="121"/>
      <c r="AC149" s="121"/>
      <c r="AD149" s="114"/>
      <c r="AE149" s="139" t="n">
        <v>24</v>
      </c>
      <c r="AF149" s="139"/>
      <c r="AG149" s="139"/>
      <c r="AH149" s="139"/>
      <c r="AI149" s="139"/>
      <c r="AJ149" s="139"/>
      <c r="AK149" s="139"/>
      <c r="AL149" s="139"/>
      <c r="AM149" s="139"/>
      <c r="AN149" s="139"/>
      <c r="AO149" s="139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</row>
    <row r="150" customFormat="false" ht="24" hidden="false" customHeight="false" outlineLevel="0" collapsed="false">
      <c r="A150" s="10"/>
      <c r="B150" s="35"/>
      <c r="C150" s="111" t="s">
        <v>944</v>
      </c>
      <c r="D150" s="49" t="n">
        <v>6</v>
      </c>
      <c r="E150" s="49" t="n">
        <v>70</v>
      </c>
      <c r="F150" s="151" t="s">
        <v>1686</v>
      </c>
      <c r="G150" s="51" t="s">
        <v>129</v>
      </c>
      <c r="H150" s="116" t="s">
        <v>1034</v>
      </c>
      <c r="I150" s="151" t="s">
        <v>1687</v>
      </c>
      <c r="J150" s="49" t="n">
        <v>150</v>
      </c>
      <c r="K150" s="111" t="s">
        <v>1443</v>
      </c>
      <c r="L150" s="111" t="s">
        <v>773</v>
      </c>
      <c r="M150" s="118" t="s">
        <v>1444</v>
      </c>
      <c r="N150" s="49" t="n">
        <v>1</v>
      </c>
      <c r="O150" s="36" t="s">
        <v>105</v>
      </c>
      <c r="P150" s="119" t="s">
        <v>1445</v>
      </c>
      <c r="Q150" s="166"/>
      <c r="R150" s="10"/>
      <c r="S150" s="109"/>
      <c r="T150" s="10"/>
      <c r="U150" s="121" t="n">
        <v>52</v>
      </c>
      <c r="V150" s="185" t="n">
        <v>0.02</v>
      </c>
      <c r="W150" s="121"/>
      <c r="X150" s="121" t="n">
        <v>3</v>
      </c>
      <c r="Y150" s="121" t="n">
        <v>3</v>
      </c>
      <c r="Z150" s="121"/>
      <c r="AA150" s="161"/>
      <c r="AB150" s="121"/>
      <c r="AC150" s="121"/>
      <c r="AD150" s="114"/>
      <c r="AE150" s="139" t="n">
        <v>24</v>
      </c>
      <c r="AF150" s="139"/>
      <c r="AG150" s="139"/>
      <c r="AH150" s="139"/>
      <c r="AI150" s="139"/>
      <c r="AJ150" s="139"/>
      <c r="AK150" s="139"/>
      <c r="AL150" s="139"/>
      <c r="AM150" s="139"/>
      <c r="AN150" s="139"/>
      <c r="AO150" s="139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</row>
    <row r="151" customFormat="false" ht="24" hidden="false" customHeight="false" outlineLevel="0" collapsed="false">
      <c r="A151" s="10"/>
      <c r="B151" s="35"/>
      <c r="C151" s="111" t="s">
        <v>940</v>
      </c>
      <c r="D151" s="49" t="n">
        <v>6</v>
      </c>
      <c r="E151" s="49" t="n">
        <v>70</v>
      </c>
      <c r="F151" s="151" t="s">
        <v>1447</v>
      </c>
      <c r="G151" s="51" t="s">
        <v>129</v>
      </c>
      <c r="H151" s="116" t="s">
        <v>1197</v>
      </c>
      <c r="I151" s="151" t="s">
        <v>1688</v>
      </c>
      <c r="J151" s="49" t="n">
        <v>140</v>
      </c>
      <c r="K151" s="111" t="s">
        <v>1443</v>
      </c>
      <c r="L151" s="111" t="s">
        <v>773</v>
      </c>
      <c r="M151" s="118" t="s">
        <v>1444</v>
      </c>
      <c r="N151" s="49" t="n">
        <v>1</v>
      </c>
      <c r="O151" s="36" t="s">
        <v>105</v>
      </c>
      <c r="P151" s="119" t="s">
        <v>1445</v>
      </c>
      <c r="Q151" s="166"/>
      <c r="R151" s="10"/>
      <c r="S151" s="109"/>
      <c r="T151" s="10"/>
      <c r="U151" s="121" t="n">
        <v>50</v>
      </c>
      <c r="V151" s="121"/>
      <c r="W151" s="121"/>
      <c r="X151" s="121" t="n">
        <v>3</v>
      </c>
      <c r="Y151" s="121" t="n">
        <v>3</v>
      </c>
      <c r="Z151" s="121"/>
      <c r="AA151" s="161"/>
      <c r="AB151" s="121"/>
      <c r="AC151" s="121"/>
      <c r="AD151" s="114"/>
      <c r="AE151" s="139" t="n">
        <v>24</v>
      </c>
      <c r="AF151" s="139"/>
      <c r="AG151" s="139"/>
      <c r="AH151" s="139"/>
      <c r="AI151" s="139"/>
      <c r="AJ151" s="139"/>
      <c r="AK151" s="139"/>
      <c r="AL151" s="139"/>
      <c r="AM151" s="139"/>
      <c r="AN151" s="139"/>
      <c r="AO151" s="139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</row>
    <row r="152" customFormat="false" ht="24" hidden="false" customHeight="false" outlineLevel="0" collapsed="false">
      <c r="A152" s="10"/>
      <c r="B152" s="35"/>
      <c r="C152" s="111" t="s">
        <v>936</v>
      </c>
      <c r="D152" s="49" t="n">
        <v>6</v>
      </c>
      <c r="E152" s="49" t="n">
        <v>70</v>
      </c>
      <c r="F152" s="151" t="s">
        <v>1689</v>
      </c>
      <c r="G152" s="51" t="s">
        <v>129</v>
      </c>
      <c r="H152" s="116" t="s">
        <v>1200</v>
      </c>
      <c r="I152" s="151" t="s">
        <v>1690</v>
      </c>
      <c r="J152" s="49" t="n">
        <v>125</v>
      </c>
      <c r="K152" s="111" t="s">
        <v>1443</v>
      </c>
      <c r="L152" s="111" t="s">
        <v>773</v>
      </c>
      <c r="M152" s="118" t="s">
        <v>1444</v>
      </c>
      <c r="N152" s="49" t="n">
        <v>1</v>
      </c>
      <c r="O152" s="36" t="s">
        <v>105</v>
      </c>
      <c r="P152" s="119" t="s">
        <v>1445</v>
      </c>
      <c r="Q152" s="166"/>
      <c r="R152" s="10"/>
      <c r="S152" s="109"/>
      <c r="T152" s="10"/>
      <c r="U152" s="121" t="n">
        <v>42</v>
      </c>
      <c r="V152" s="121"/>
      <c r="W152" s="121" t="n">
        <v>40</v>
      </c>
      <c r="X152" s="121"/>
      <c r="Y152" s="121" t="n">
        <v>3</v>
      </c>
      <c r="Z152" s="121"/>
      <c r="AA152" s="161"/>
      <c r="AB152" s="121"/>
      <c r="AC152" s="121"/>
      <c r="AD152" s="114"/>
      <c r="AE152" s="139"/>
      <c r="AF152" s="139"/>
      <c r="AG152" s="139"/>
      <c r="AH152" s="139"/>
      <c r="AI152" s="139"/>
      <c r="AJ152" s="139"/>
      <c r="AK152" s="139"/>
      <c r="AL152" s="139"/>
      <c r="AM152" s="139"/>
      <c r="AN152" s="139"/>
      <c r="AO152" s="139" t="n">
        <v>0.2</v>
      </c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</row>
    <row r="153" customFormat="false" ht="24" hidden="false" customHeight="false" outlineLevel="0" collapsed="false">
      <c r="A153" s="10"/>
      <c r="B153" s="35"/>
      <c r="C153" s="111" t="s">
        <v>886</v>
      </c>
      <c r="D153" s="49" t="n">
        <v>6</v>
      </c>
      <c r="E153" s="49" t="n">
        <v>70</v>
      </c>
      <c r="F153" s="151" t="s">
        <v>1691</v>
      </c>
      <c r="G153" s="51" t="s">
        <v>129</v>
      </c>
      <c r="H153" s="116" t="s">
        <v>1096</v>
      </c>
      <c r="I153" s="151" t="s">
        <v>1692</v>
      </c>
      <c r="J153" s="49" t="n">
        <v>105</v>
      </c>
      <c r="K153" s="111" t="s">
        <v>1443</v>
      </c>
      <c r="L153" s="111" t="s">
        <v>773</v>
      </c>
      <c r="M153" s="118" t="s">
        <v>1444</v>
      </c>
      <c r="N153" s="49" t="n">
        <v>1</v>
      </c>
      <c r="O153" s="36" t="s">
        <v>105</v>
      </c>
      <c r="P153" s="119" t="s">
        <v>1445</v>
      </c>
      <c r="Q153" s="166"/>
      <c r="R153" s="10"/>
      <c r="S153" s="109"/>
      <c r="T153" s="10"/>
      <c r="U153" s="121" t="n">
        <v>35</v>
      </c>
      <c r="V153" s="121"/>
      <c r="W153" s="121" t="n">
        <v>40</v>
      </c>
      <c r="X153" s="121" t="n">
        <v>3</v>
      </c>
      <c r="Y153" s="121" t="n">
        <v>3</v>
      </c>
      <c r="Z153" s="121"/>
      <c r="AA153" s="161"/>
      <c r="AB153" s="121"/>
      <c r="AC153" s="121"/>
      <c r="AD153" s="114"/>
      <c r="AE153" s="139"/>
      <c r="AF153" s="139"/>
      <c r="AG153" s="139" t="n">
        <v>18</v>
      </c>
      <c r="AH153" s="139"/>
      <c r="AI153" s="170"/>
      <c r="AJ153" s="139"/>
      <c r="AK153" s="139"/>
      <c r="AL153" s="139"/>
      <c r="AM153" s="139"/>
      <c r="AN153" s="139"/>
      <c r="AO153" s="139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</row>
    <row r="154" customFormat="false" ht="24" hidden="false" customHeight="false" outlineLevel="0" collapsed="false">
      <c r="A154" s="10"/>
      <c r="B154" s="35"/>
      <c r="C154" s="111" t="s">
        <v>952</v>
      </c>
      <c r="D154" s="49" t="n">
        <v>6</v>
      </c>
      <c r="E154" s="49" t="n">
        <v>70</v>
      </c>
      <c r="F154" s="151" t="s">
        <v>1693</v>
      </c>
      <c r="G154" s="51" t="s">
        <v>129</v>
      </c>
      <c r="H154" s="116" t="s">
        <v>883</v>
      </c>
      <c r="I154" s="151" t="s">
        <v>1685</v>
      </c>
      <c r="J154" s="49" t="n">
        <v>95</v>
      </c>
      <c r="K154" s="111" t="s">
        <v>1443</v>
      </c>
      <c r="L154" s="111" t="s">
        <v>773</v>
      </c>
      <c r="M154" s="118" t="s">
        <v>1444</v>
      </c>
      <c r="N154" s="49" t="n">
        <v>1</v>
      </c>
      <c r="O154" s="36" t="s">
        <v>105</v>
      </c>
      <c r="P154" s="119" t="s">
        <v>1445</v>
      </c>
      <c r="Q154" s="166"/>
      <c r="R154" s="10"/>
      <c r="S154" s="109"/>
      <c r="T154" s="10"/>
      <c r="U154" s="121" t="n">
        <v>31</v>
      </c>
      <c r="V154" s="121" t="n">
        <v>75</v>
      </c>
      <c r="W154" s="121"/>
      <c r="X154" s="121"/>
      <c r="Y154" s="121" t="n">
        <v>3</v>
      </c>
      <c r="Z154" s="121"/>
      <c r="AA154" s="161"/>
      <c r="AB154" s="121"/>
      <c r="AC154" s="121"/>
      <c r="AD154" s="114"/>
      <c r="AE154" s="139"/>
      <c r="AF154" s="139"/>
      <c r="AG154" s="139"/>
      <c r="AH154" s="139" t="n">
        <v>18</v>
      </c>
      <c r="AI154" s="139"/>
      <c r="AJ154" s="139"/>
      <c r="AK154" s="139"/>
      <c r="AL154" s="139"/>
      <c r="AM154" s="139"/>
      <c r="AN154" s="139"/>
      <c r="AO154" s="139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</row>
    <row r="155" customFormat="false" ht="3" hidden="false" customHeight="true" outlineLevel="0" collapsed="false">
      <c r="A155" s="10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66"/>
      <c r="R155" s="10"/>
      <c r="S155" s="109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</row>
    <row r="156" customFormat="false" ht="3" hidden="false" customHeight="true" outlineLevel="0" collapsed="false">
      <c r="A156" s="10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66"/>
      <c r="R156" s="10"/>
      <c r="S156" s="109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</row>
    <row r="157" customFormat="false" ht="48" hidden="false" customHeight="false" outlineLevel="0" collapsed="false">
      <c r="A157" s="10"/>
      <c r="B157" s="35"/>
      <c r="C157" s="111" t="s">
        <v>932</v>
      </c>
      <c r="D157" s="38" t="n">
        <v>5</v>
      </c>
      <c r="E157" s="38" t="n">
        <v>60</v>
      </c>
      <c r="F157" s="125" t="s">
        <v>1563</v>
      </c>
      <c r="G157" s="53" t="s">
        <v>133</v>
      </c>
      <c r="H157" s="128" t="s">
        <v>1520</v>
      </c>
      <c r="I157" s="129" t="s">
        <v>1694</v>
      </c>
      <c r="J157" s="38" t="n">
        <v>185</v>
      </c>
      <c r="K157" s="112" t="s">
        <v>992</v>
      </c>
      <c r="L157" s="112" t="s">
        <v>1233</v>
      </c>
      <c r="M157" s="118" t="s">
        <v>1565</v>
      </c>
      <c r="N157" s="131"/>
      <c r="O157" s="49"/>
      <c r="P157" s="113" t="s">
        <v>1208</v>
      </c>
      <c r="Q157" s="166" t="n">
        <v>0</v>
      </c>
      <c r="R157" s="109"/>
      <c r="S157" s="109"/>
      <c r="T157" s="10"/>
      <c r="U157" s="121" t="n">
        <v>64</v>
      </c>
      <c r="V157" s="121" t="n">
        <v>75</v>
      </c>
      <c r="W157" s="121"/>
      <c r="X157" s="121"/>
      <c r="Y157" s="121" t="n">
        <v>3</v>
      </c>
      <c r="Z157" s="121" t="n">
        <v>1</v>
      </c>
      <c r="AA157" s="161" t="n">
        <v>1</v>
      </c>
      <c r="AB157" s="121"/>
      <c r="AC157" s="121"/>
      <c r="AD157" s="114"/>
      <c r="AE157" s="139" t="n">
        <v>20</v>
      </c>
      <c r="AF157" s="139"/>
      <c r="AG157" s="139"/>
      <c r="AH157" s="139"/>
      <c r="AI157" s="139" t="n">
        <v>4</v>
      </c>
      <c r="AJ157" s="162"/>
      <c r="AK157" s="162"/>
      <c r="AL157" s="162"/>
      <c r="AM157" s="162"/>
      <c r="AN157" s="162"/>
      <c r="AO157" s="162"/>
      <c r="AP157" s="55" t="s">
        <v>1521</v>
      </c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</row>
    <row r="158" customFormat="false" ht="60" hidden="false" customHeight="false" outlineLevel="0" collapsed="false">
      <c r="A158" s="10"/>
      <c r="B158" s="35"/>
      <c r="C158" s="111" t="s">
        <v>932</v>
      </c>
      <c r="D158" s="112" t="n">
        <v>6</v>
      </c>
      <c r="E158" s="38" t="n">
        <v>60</v>
      </c>
      <c r="F158" s="125" t="s">
        <v>1629</v>
      </c>
      <c r="G158" s="53" t="s">
        <v>133</v>
      </c>
      <c r="H158" s="128" t="s">
        <v>1581</v>
      </c>
      <c r="I158" s="129" t="s">
        <v>1695</v>
      </c>
      <c r="J158" s="38" t="n">
        <v>175</v>
      </c>
      <c r="K158" s="112" t="s">
        <v>992</v>
      </c>
      <c r="L158" s="112" t="s">
        <v>1233</v>
      </c>
      <c r="M158" s="118" t="s">
        <v>1631</v>
      </c>
      <c r="N158" s="35"/>
      <c r="O158" s="49"/>
      <c r="P158" s="113" t="s">
        <v>1397</v>
      </c>
      <c r="Q158" s="166" t="n">
        <v>0</v>
      </c>
      <c r="R158" s="109"/>
      <c r="S158" s="109"/>
      <c r="T158" s="10"/>
      <c r="U158" s="121" t="n">
        <v>73</v>
      </c>
      <c r="V158" s="121" t="n">
        <v>75</v>
      </c>
      <c r="W158" s="121"/>
      <c r="X158" s="121" t="n">
        <v>5</v>
      </c>
      <c r="Y158" s="121" t="n">
        <v>3</v>
      </c>
      <c r="Z158" s="121" t="n">
        <v>2</v>
      </c>
      <c r="AA158" s="161" t="n">
        <v>1</v>
      </c>
      <c r="AB158" s="121"/>
      <c r="AC158" s="121"/>
      <c r="AD158" s="114"/>
      <c r="AE158" s="139" t="n">
        <v>20</v>
      </c>
      <c r="AF158" s="185" t="n">
        <v>0.03</v>
      </c>
      <c r="AG158" s="139"/>
      <c r="AH158" s="139"/>
      <c r="AI158" s="139" t="n">
        <v>4</v>
      </c>
      <c r="AJ158" s="162"/>
      <c r="AK158" s="162"/>
      <c r="AL158" s="162"/>
      <c r="AM158" s="162"/>
      <c r="AN158" s="162"/>
      <c r="AO158" s="162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</row>
    <row r="159" customFormat="false" ht="3" hidden="false" customHeight="true" outlineLevel="0" collapsed="false">
      <c r="A159" s="10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66"/>
      <c r="R159" s="10"/>
      <c r="S159" s="109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</row>
    <row r="160" customFormat="false" ht="3" hidden="false" customHeight="true" outlineLevel="0" collapsed="false">
      <c r="A160" s="10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66"/>
      <c r="R160" s="10"/>
      <c r="S160" s="109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</row>
    <row r="161" customFormat="false" ht="36" hidden="false" customHeight="false" outlineLevel="0" collapsed="false">
      <c r="A161" s="10"/>
      <c r="B161" s="35"/>
      <c r="C161" s="111" t="s">
        <v>932</v>
      </c>
      <c r="D161" s="38" t="n">
        <v>7</v>
      </c>
      <c r="E161" s="38" t="n">
        <v>80</v>
      </c>
      <c r="F161" s="125" t="s">
        <v>1696</v>
      </c>
      <c r="G161" s="53" t="s">
        <v>133</v>
      </c>
      <c r="H161" s="128" t="s">
        <v>1697</v>
      </c>
      <c r="I161" s="156" t="s">
        <v>1179</v>
      </c>
      <c r="J161" s="38"/>
      <c r="K161" s="112" t="s">
        <v>992</v>
      </c>
      <c r="L161" s="112" t="s">
        <v>1456</v>
      </c>
      <c r="M161" s="127"/>
      <c r="N161" s="153"/>
      <c r="O161" s="49" t="s">
        <v>116</v>
      </c>
      <c r="P161" s="113" t="s">
        <v>1457</v>
      </c>
      <c r="Q161" s="166"/>
      <c r="R161" s="55"/>
      <c r="S161" s="55"/>
      <c r="T161" s="10"/>
      <c r="U161" s="121"/>
      <c r="V161" s="121"/>
      <c r="W161" s="121"/>
      <c r="X161" s="121"/>
      <c r="Y161" s="121"/>
      <c r="Z161" s="121"/>
      <c r="AA161" s="161"/>
      <c r="AB161" s="121"/>
      <c r="AC161" s="121"/>
      <c r="AD161" s="114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</row>
    <row r="162" customFormat="false" ht="44.25" hidden="false" customHeight="true" outlineLevel="0" collapsed="false">
      <c r="A162" s="10"/>
      <c r="B162" s="35"/>
      <c r="C162" s="111" t="s">
        <v>932</v>
      </c>
      <c r="D162" s="38" t="n">
        <v>7</v>
      </c>
      <c r="E162" s="38" t="n">
        <v>80</v>
      </c>
      <c r="F162" s="125" t="s">
        <v>1698</v>
      </c>
      <c r="G162" s="53" t="s">
        <v>133</v>
      </c>
      <c r="H162" s="128" t="s">
        <v>1699</v>
      </c>
      <c r="I162" s="129" t="s">
        <v>1392</v>
      </c>
      <c r="J162" s="38" t="n">
        <v>175</v>
      </c>
      <c r="K162" s="112" t="s">
        <v>992</v>
      </c>
      <c r="L162" s="112" t="s">
        <v>1456</v>
      </c>
      <c r="M162" s="118" t="s">
        <v>1461</v>
      </c>
      <c r="N162" s="153" t="n">
        <v>10</v>
      </c>
      <c r="O162" s="36" t="s">
        <v>105</v>
      </c>
      <c r="P162" s="113" t="s">
        <v>1462</v>
      </c>
      <c r="Q162" s="166"/>
      <c r="R162" s="109"/>
      <c r="S162" s="109"/>
      <c r="T162" s="10"/>
      <c r="U162" s="121" t="n">
        <v>76</v>
      </c>
      <c r="V162" s="121" t="n">
        <v>75</v>
      </c>
      <c r="W162" s="121"/>
      <c r="X162" s="121"/>
      <c r="Y162" s="121" t="n">
        <v>3</v>
      </c>
      <c r="Z162" s="121" t="n">
        <v>2</v>
      </c>
      <c r="AA162" s="161" t="n">
        <v>1</v>
      </c>
      <c r="AB162" s="121" t="n">
        <v>2</v>
      </c>
      <c r="AC162" s="121"/>
      <c r="AD162" s="114"/>
      <c r="AE162" s="139" t="n">
        <v>20</v>
      </c>
      <c r="AF162" s="139"/>
      <c r="AG162" s="139"/>
      <c r="AH162" s="139"/>
      <c r="AI162" s="139" t="n">
        <v>4</v>
      </c>
      <c r="AJ162" s="139"/>
      <c r="AK162" s="139"/>
      <c r="AL162" s="139"/>
      <c r="AM162" s="139"/>
      <c r="AN162" s="139"/>
      <c r="AO162" s="139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</row>
    <row r="163" customFormat="false" ht="36" hidden="false" customHeight="false" outlineLevel="0" collapsed="false">
      <c r="A163" s="10"/>
      <c r="B163" s="35"/>
      <c r="C163" s="111" t="s">
        <v>932</v>
      </c>
      <c r="D163" s="38" t="n">
        <v>7</v>
      </c>
      <c r="E163" s="38" t="n">
        <v>80</v>
      </c>
      <c r="F163" s="125" t="s">
        <v>1700</v>
      </c>
      <c r="G163" s="53" t="s">
        <v>133</v>
      </c>
      <c r="H163" s="128" t="s">
        <v>1699</v>
      </c>
      <c r="I163" s="129" t="s">
        <v>1411</v>
      </c>
      <c r="J163" s="38" t="n">
        <v>175</v>
      </c>
      <c r="K163" s="112" t="s">
        <v>992</v>
      </c>
      <c r="L163" s="112" t="s">
        <v>1456</v>
      </c>
      <c r="M163" s="118" t="s">
        <v>1461</v>
      </c>
      <c r="N163" s="153" t="n">
        <v>10</v>
      </c>
      <c r="O163" s="36" t="s">
        <v>105</v>
      </c>
      <c r="P163" s="113" t="s">
        <v>1464</v>
      </c>
      <c r="Q163" s="166"/>
      <c r="R163" s="55"/>
      <c r="S163" s="55"/>
      <c r="T163" s="10"/>
      <c r="U163" s="121"/>
      <c r="V163" s="121"/>
      <c r="W163" s="121"/>
      <c r="X163" s="121"/>
      <c r="Y163" s="121"/>
      <c r="Z163" s="121"/>
      <c r="AA163" s="161"/>
      <c r="AB163" s="121"/>
      <c r="AC163" s="121"/>
      <c r="AD163" s="114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</row>
    <row r="164" customFormat="false" ht="6" hidden="false" customHeight="true" outlineLevel="0" collapsed="false">
      <c r="A164" s="10"/>
      <c r="B164" s="35"/>
      <c r="C164" s="49"/>
      <c r="D164" s="38"/>
      <c r="E164" s="38"/>
      <c r="F164" s="35"/>
      <c r="G164" s="49"/>
      <c r="H164" s="106"/>
      <c r="I164" s="35"/>
      <c r="J164" s="38"/>
      <c r="K164" s="38"/>
      <c r="L164" s="38"/>
      <c r="M164" s="35"/>
      <c r="N164" s="35"/>
      <c r="O164" s="49"/>
      <c r="P164" s="35"/>
      <c r="Q164" s="166"/>
      <c r="R164" s="55"/>
      <c r="S164" s="55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</row>
    <row r="165" customFormat="false" ht="48" hidden="false" customHeight="false" outlineLevel="0" collapsed="false">
      <c r="A165" s="10"/>
      <c r="B165" s="35"/>
      <c r="C165" s="111" t="s">
        <v>932</v>
      </c>
      <c r="D165" s="38" t="n">
        <v>7</v>
      </c>
      <c r="E165" s="38" t="n">
        <v>80</v>
      </c>
      <c r="F165" s="125" t="s">
        <v>1701</v>
      </c>
      <c r="G165" s="53" t="s">
        <v>133</v>
      </c>
      <c r="H165" s="128" t="s">
        <v>1697</v>
      </c>
      <c r="I165" s="129" t="s">
        <v>1702</v>
      </c>
      <c r="J165" s="38" t="n">
        <v>175</v>
      </c>
      <c r="K165" s="112"/>
      <c r="L165" s="112"/>
      <c r="M165" s="127"/>
      <c r="N165" s="153"/>
      <c r="O165" s="49"/>
      <c r="P165" s="113" t="s">
        <v>1457</v>
      </c>
      <c r="Q165" s="166"/>
      <c r="R165" s="55"/>
      <c r="S165" s="55"/>
      <c r="T165" s="10"/>
      <c r="U165" s="121" t="n">
        <v>76</v>
      </c>
      <c r="V165" s="121"/>
      <c r="W165" s="121"/>
      <c r="X165" s="121"/>
      <c r="Y165" s="121"/>
      <c r="Z165" s="121"/>
      <c r="AA165" s="161"/>
      <c r="AB165" s="121"/>
      <c r="AC165" s="121"/>
      <c r="AD165" s="114"/>
      <c r="AE165" s="139" t="n">
        <v>20</v>
      </c>
      <c r="AF165" s="139"/>
      <c r="AG165" s="139"/>
      <c r="AH165" s="139"/>
      <c r="AI165" s="139" t="n">
        <v>4</v>
      </c>
      <c r="AJ165" s="139"/>
      <c r="AK165" s="139"/>
      <c r="AL165" s="139"/>
      <c r="AM165" s="139"/>
      <c r="AN165" s="139"/>
      <c r="AO165" s="139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</row>
    <row r="166" customFormat="false" ht="44.25" hidden="false" customHeight="true" outlineLevel="0" collapsed="false">
      <c r="A166" s="10"/>
      <c r="B166" s="35"/>
      <c r="C166" s="111" t="s">
        <v>932</v>
      </c>
      <c r="D166" s="38" t="n">
        <v>7</v>
      </c>
      <c r="E166" s="38" t="n">
        <v>80</v>
      </c>
      <c r="F166" s="67" t="s">
        <v>1703</v>
      </c>
      <c r="G166" s="53" t="s">
        <v>133</v>
      </c>
      <c r="H166" s="128" t="s">
        <v>1699</v>
      </c>
      <c r="I166" s="129" t="s">
        <v>1704</v>
      </c>
      <c r="J166" s="38" t="n">
        <v>175</v>
      </c>
      <c r="K166" s="112"/>
      <c r="L166" s="112"/>
      <c r="M166" s="127"/>
      <c r="N166" s="153"/>
      <c r="O166" s="49"/>
      <c r="P166" s="113" t="s">
        <v>1462</v>
      </c>
      <c r="Q166" s="166"/>
      <c r="R166" s="109"/>
      <c r="S166" s="109"/>
      <c r="T166" s="10"/>
      <c r="U166" s="121"/>
      <c r="V166" s="121"/>
      <c r="W166" s="121"/>
      <c r="X166" s="121"/>
      <c r="Y166" s="121"/>
      <c r="Z166" s="121"/>
      <c r="AA166" s="161"/>
      <c r="AB166" s="121"/>
      <c r="AC166" s="121"/>
      <c r="AD166" s="114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</row>
    <row r="167" customFormat="false" ht="60" hidden="false" customHeight="false" outlineLevel="0" collapsed="false">
      <c r="A167" s="10"/>
      <c r="B167" s="35"/>
      <c r="C167" s="111" t="s">
        <v>932</v>
      </c>
      <c r="D167" s="38" t="n">
        <v>7</v>
      </c>
      <c r="E167" s="38" t="n">
        <v>80</v>
      </c>
      <c r="F167" s="67" t="s">
        <v>1705</v>
      </c>
      <c r="G167" s="53" t="s">
        <v>133</v>
      </c>
      <c r="H167" s="128" t="s">
        <v>1699</v>
      </c>
      <c r="I167" s="129" t="s">
        <v>1706</v>
      </c>
      <c r="J167" s="38" t="n">
        <v>175</v>
      </c>
      <c r="K167" s="112"/>
      <c r="L167" s="112"/>
      <c r="M167" s="127"/>
      <c r="N167" s="153"/>
      <c r="O167" s="49"/>
      <c r="P167" s="113" t="s">
        <v>1462</v>
      </c>
      <c r="Q167" s="166"/>
      <c r="R167" s="109"/>
      <c r="S167" s="109"/>
      <c r="T167" s="10"/>
      <c r="U167" s="121"/>
      <c r="V167" s="121"/>
      <c r="W167" s="121"/>
      <c r="X167" s="121"/>
      <c r="Y167" s="121"/>
      <c r="Z167" s="121"/>
      <c r="AA167" s="161"/>
      <c r="AB167" s="121"/>
      <c r="AC167" s="121"/>
      <c r="AD167" s="114"/>
      <c r="AE167" s="139" t="n">
        <v>20</v>
      </c>
      <c r="AF167" s="139"/>
      <c r="AG167" s="139"/>
      <c r="AH167" s="139"/>
      <c r="AI167" s="139" t="n">
        <v>4</v>
      </c>
      <c r="AJ167" s="139"/>
      <c r="AK167" s="139"/>
      <c r="AL167" s="139"/>
      <c r="AM167" s="139"/>
      <c r="AN167" s="139"/>
      <c r="AO167" s="139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</row>
    <row r="168" customFormat="false" ht="60" hidden="false" customHeight="false" outlineLevel="0" collapsed="false">
      <c r="A168" s="10"/>
      <c r="B168" s="35"/>
      <c r="C168" s="111" t="s">
        <v>932</v>
      </c>
      <c r="D168" s="38" t="n">
        <v>7</v>
      </c>
      <c r="E168" s="38" t="n">
        <v>80</v>
      </c>
      <c r="F168" s="125" t="s">
        <v>1707</v>
      </c>
      <c r="G168" s="53" t="s">
        <v>133</v>
      </c>
      <c r="H168" s="128" t="s">
        <v>1699</v>
      </c>
      <c r="I168" s="129" t="s">
        <v>1708</v>
      </c>
      <c r="J168" s="38" t="n">
        <v>175</v>
      </c>
      <c r="K168" s="112"/>
      <c r="L168" s="112"/>
      <c r="M168" s="127"/>
      <c r="N168" s="153"/>
      <c r="O168" s="49"/>
      <c r="P168" s="113" t="s">
        <v>1464</v>
      </c>
      <c r="Q168" s="166"/>
      <c r="R168" s="55"/>
      <c r="S168" s="55"/>
      <c r="T168" s="10"/>
      <c r="U168" s="121"/>
      <c r="V168" s="121"/>
      <c r="W168" s="121"/>
      <c r="X168" s="121"/>
      <c r="Y168" s="121"/>
      <c r="Z168" s="121"/>
      <c r="AA168" s="161"/>
      <c r="AB168" s="121"/>
      <c r="AC168" s="121"/>
      <c r="AD168" s="114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</row>
    <row r="169" customFormat="false" ht="3" hidden="false" customHeight="true" outlineLevel="0" collapsed="false">
      <c r="A169" s="1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  <c r="M169" s="150"/>
      <c r="N169" s="150"/>
      <c r="O169" s="150"/>
      <c r="P169" s="150"/>
      <c r="Q169" s="166"/>
      <c r="R169" s="10"/>
      <c r="S169" s="109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</row>
    <row r="170" customFormat="false" ht="3" hidden="false" customHeight="true" outlineLevel="0" collapsed="false">
      <c r="A170" s="10"/>
      <c r="B170" s="150"/>
      <c r="C170" s="150"/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0"/>
      <c r="O170" s="150"/>
      <c r="P170" s="150"/>
      <c r="Q170" s="166"/>
      <c r="R170" s="10"/>
      <c r="S170" s="109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</row>
    <row r="171" customFormat="false" ht="14.45" hidden="false" customHeight="true" outlineLevel="0" collapsed="false">
      <c r="A171" s="10"/>
      <c r="B171" s="35"/>
      <c r="C171" s="49"/>
      <c r="D171" s="38"/>
      <c r="E171" s="38"/>
      <c r="F171" s="35"/>
      <c r="G171" s="49"/>
      <c r="H171" s="106"/>
      <c r="I171" s="35"/>
      <c r="J171" s="38"/>
      <c r="K171" s="38"/>
      <c r="L171" s="38"/>
      <c r="M171" s="35"/>
      <c r="N171" s="35"/>
      <c r="O171" s="49"/>
      <c r="P171" s="35"/>
      <c r="Q171" s="166"/>
      <c r="R171" s="55"/>
      <c r="S171" s="55"/>
      <c r="T171" s="10"/>
      <c r="U171" s="121"/>
      <c r="V171" s="121"/>
      <c r="W171" s="121"/>
      <c r="X171" s="121"/>
      <c r="Y171" s="121"/>
      <c r="Z171" s="121"/>
      <c r="AA171" s="161"/>
      <c r="AB171" s="121"/>
      <c r="AC171" s="121"/>
      <c r="AD171" s="114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</row>
    <row r="172" customFormat="false" ht="14.45" hidden="false" customHeight="true" outlineLevel="0" collapsed="false">
      <c r="A172" s="10"/>
      <c r="B172" s="35"/>
      <c r="C172" s="49"/>
      <c r="D172" s="38"/>
      <c r="E172" s="38"/>
      <c r="F172" s="35"/>
      <c r="G172" s="49"/>
      <c r="H172" s="106"/>
      <c r="I172" s="35"/>
      <c r="J172" s="38"/>
      <c r="K172" s="38"/>
      <c r="L172" s="38"/>
      <c r="M172" s="35"/>
      <c r="N172" s="35"/>
      <c r="O172" s="49"/>
      <c r="P172" s="35"/>
      <c r="Q172" s="166"/>
      <c r="R172" s="55"/>
      <c r="S172" s="55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</row>
    <row r="173" customFormat="false" ht="14.45" hidden="false" customHeight="true" outlineLevel="0" collapsed="false">
      <c r="A173" s="10"/>
      <c r="B173" s="35"/>
      <c r="C173" s="49"/>
      <c r="D173" s="38"/>
      <c r="E173" s="38"/>
      <c r="F173" s="35"/>
      <c r="G173" s="49"/>
      <c r="H173" s="106"/>
      <c r="I173" s="35"/>
      <c r="J173" s="38"/>
      <c r="K173" s="38"/>
      <c r="L173" s="38"/>
      <c r="M173" s="35"/>
      <c r="N173" s="35"/>
      <c r="O173" s="49"/>
      <c r="P173" s="35"/>
      <c r="Q173" s="166"/>
      <c r="R173" s="55"/>
      <c r="S173" s="55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</row>
    <row r="174" customFormat="false" ht="14.45" hidden="false" customHeight="true" outlineLevel="0" collapsed="false">
      <c r="A174" s="10"/>
      <c r="B174" s="35"/>
      <c r="C174" s="49"/>
      <c r="D174" s="38"/>
      <c r="E174" s="38"/>
      <c r="F174" s="35"/>
      <c r="G174" s="49"/>
      <c r="H174" s="106"/>
      <c r="I174" s="35"/>
      <c r="J174" s="38"/>
      <c r="K174" s="38"/>
      <c r="L174" s="38"/>
      <c r="M174" s="35"/>
      <c r="N174" s="35"/>
      <c r="O174" s="49"/>
      <c r="P174" s="35"/>
      <c r="Q174" s="166"/>
      <c r="R174" s="55"/>
      <c r="S174" s="55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</row>
    <row r="175" customFormat="false" ht="14.45" hidden="false" customHeight="true" outlineLevel="0" collapsed="false">
      <c r="A175" s="10"/>
      <c r="B175" s="35"/>
      <c r="C175" s="49"/>
      <c r="D175" s="38"/>
      <c r="E175" s="38"/>
      <c r="F175" s="35"/>
      <c r="G175" s="49"/>
      <c r="H175" s="106"/>
      <c r="I175" s="35"/>
      <c r="J175" s="38"/>
      <c r="K175" s="38"/>
      <c r="L175" s="38"/>
      <c r="M175" s="35"/>
      <c r="N175" s="35"/>
      <c r="O175" s="49"/>
      <c r="P175" s="35"/>
      <c r="Q175" s="166"/>
      <c r="R175" s="55"/>
      <c r="S175" s="55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</row>
    <row r="176" customFormat="false" ht="14.45" hidden="false" customHeight="true" outlineLevel="0" collapsed="false">
      <c r="A176" s="10"/>
      <c r="B176" s="35"/>
      <c r="C176" s="49"/>
      <c r="D176" s="38"/>
      <c r="E176" s="38"/>
      <c r="F176" s="35"/>
      <c r="G176" s="49"/>
      <c r="H176" s="106"/>
      <c r="I176" s="35"/>
      <c r="J176" s="38"/>
      <c r="K176" s="38"/>
      <c r="L176" s="38"/>
      <c r="M176" s="35"/>
      <c r="N176" s="35"/>
      <c r="O176" s="49"/>
      <c r="P176" s="35"/>
      <c r="Q176" s="166"/>
      <c r="R176" s="55"/>
      <c r="S176" s="55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</row>
    <row r="177" customFormat="false" ht="14.45" hidden="false" customHeight="true" outlineLevel="0" collapsed="false">
      <c r="A177" s="10"/>
      <c r="B177" s="35"/>
      <c r="C177" s="49"/>
      <c r="D177" s="38"/>
      <c r="E177" s="38"/>
      <c r="F177" s="35"/>
      <c r="G177" s="49"/>
      <c r="H177" s="106"/>
      <c r="I177" s="35"/>
      <c r="J177" s="38"/>
      <c r="K177" s="38"/>
      <c r="L177" s="38"/>
      <c r="M177" s="35"/>
      <c r="N177" s="35"/>
      <c r="O177" s="49"/>
      <c r="P177" s="35"/>
      <c r="Q177" s="166"/>
      <c r="R177" s="55"/>
      <c r="S177" s="55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</row>
    <row r="178" customFormat="false" ht="14.45" hidden="false" customHeight="true" outlineLevel="0" collapsed="false">
      <c r="A178" s="10"/>
      <c r="B178" s="35"/>
      <c r="C178" s="49"/>
      <c r="D178" s="38"/>
      <c r="E178" s="38"/>
      <c r="F178" s="35"/>
      <c r="G178" s="49"/>
      <c r="H178" s="106"/>
      <c r="I178" s="35"/>
      <c r="J178" s="38"/>
      <c r="K178" s="38"/>
      <c r="L178" s="38"/>
      <c r="M178" s="35"/>
      <c r="N178" s="35"/>
      <c r="O178" s="49"/>
      <c r="P178" s="35"/>
      <c r="Q178" s="166"/>
      <c r="R178" s="55"/>
      <c r="S178" s="55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</row>
    <row r="179" customFormat="false" ht="14.45" hidden="false" customHeight="true" outlineLevel="0" collapsed="false">
      <c r="A179" s="10"/>
      <c r="B179" s="35"/>
      <c r="C179" s="49"/>
      <c r="D179" s="38"/>
      <c r="E179" s="38"/>
      <c r="F179" s="35"/>
      <c r="G179" s="49"/>
      <c r="H179" s="106"/>
      <c r="I179" s="35"/>
      <c r="J179" s="38"/>
      <c r="K179" s="38"/>
      <c r="L179" s="38"/>
      <c r="M179" s="35"/>
      <c r="N179" s="35"/>
      <c r="O179" s="49"/>
      <c r="P179" s="35"/>
      <c r="Q179" s="166"/>
      <c r="R179" s="55"/>
      <c r="S179" s="55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</row>
    <row r="180" customFormat="false" ht="14.45" hidden="false" customHeight="true" outlineLevel="0" collapsed="false">
      <c r="A180" s="10"/>
      <c r="B180" s="35"/>
      <c r="C180" s="49"/>
      <c r="D180" s="38"/>
      <c r="E180" s="38"/>
      <c r="F180" s="35"/>
      <c r="G180" s="49"/>
      <c r="H180" s="106"/>
      <c r="I180" s="35"/>
      <c r="J180" s="38"/>
      <c r="K180" s="38"/>
      <c r="L180" s="38"/>
      <c r="M180" s="35"/>
      <c r="N180" s="35"/>
      <c r="O180" s="49"/>
      <c r="P180" s="35"/>
      <c r="Q180" s="166"/>
      <c r="R180" s="55"/>
      <c r="S180" s="55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</row>
    <row r="181" customFormat="false" ht="14.45" hidden="false" customHeight="true" outlineLevel="0" collapsed="false">
      <c r="A181" s="10"/>
      <c r="B181" s="35"/>
      <c r="C181" s="49"/>
      <c r="D181" s="38"/>
      <c r="E181" s="38"/>
      <c r="F181" s="35"/>
      <c r="G181" s="49"/>
      <c r="H181" s="106"/>
      <c r="I181" s="35"/>
      <c r="J181" s="38"/>
      <c r="K181" s="38"/>
      <c r="L181" s="38"/>
      <c r="M181" s="35"/>
      <c r="N181" s="35"/>
      <c r="O181" s="49"/>
      <c r="P181" s="35"/>
      <c r="Q181" s="166"/>
      <c r="R181" s="55"/>
      <c r="S181" s="55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</row>
    <row r="182" customFormat="false" ht="14.45" hidden="false" customHeight="true" outlineLevel="0" collapsed="false">
      <c r="A182" s="10"/>
      <c r="B182" s="35"/>
      <c r="C182" s="49"/>
      <c r="D182" s="38"/>
      <c r="E182" s="38"/>
      <c r="F182" s="35"/>
      <c r="G182" s="49"/>
      <c r="H182" s="106"/>
      <c r="I182" s="35"/>
      <c r="J182" s="38"/>
      <c r="K182" s="38"/>
      <c r="L182" s="38"/>
      <c r="M182" s="35"/>
      <c r="N182" s="35"/>
      <c r="O182" s="49"/>
      <c r="P182" s="35"/>
      <c r="Q182" s="166"/>
      <c r="R182" s="55"/>
      <c r="S182" s="55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</row>
    <row r="183" customFormat="false" ht="14.45" hidden="false" customHeight="true" outlineLevel="0" collapsed="false">
      <c r="A183" s="10"/>
      <c r="B183" s="35"/>
      <c r="C183" s="49"/>
      <c r="D183" s="38"/>
      <c r="E183" s="38"/>
      <c r="F183" s="35"/>
      <c r="G183" s="49"/>
      <c r="H183" s="106"/>
      <c r="I183" s="35"/>
      <c r="J183" s="38"/>
      <c r="K183" s="38"/>
      <c r="L183" s="38"/>
      <c r="M183" s="35"/>
      <c r="N183" s="35"/>
      <c r="O183" s="49"/>
      <c r="P183" s="35"/>
      <c r="Q183" s="166"/>
      <c r="R183" s="55"/>
      <c r="S183" s="55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</row>
    <row r="184" customFormat="false" ht="14.45" hidden="false" customHeight="true" outlineLevel="0" collapsed="false">
      <c r="A184" s="10"/>
      <c r="B184" s="35"/>
      <c r="C184" s="49"/>
      <c r="D184" s="38"/>
      <c r="E184" s="38"/>
      <c r="F184" s="35"/>
      <c r="G184" s="49"/>
      <c r="H184" s="106"/>
      <c r="I184" s="35"/>
      <c r="J184" s="38"/>
      <c r="K184" s="38"/>
      <c r="L184" s="38"/>
      <c r="M184" s="35"/>
      <c r="N184" s="35"/>
      <c r="O184" s="49"/>
      <c r="P184" s="35"/>
      <c r="Q184" s="166"/>
      <c r="R184" s="55"/>
      <c r="S184" s="55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</row>
    <row r="185" customFormat="false" ht="14.45" hidden="false" customHeight="true" outlineLevel="0" collapsed="false">
      <c r="A185" s="10"/>
      <c r="B185" s="35"/>
      <c r="C185" s="49"/>
      <c r="D185" s="38"/>
      <c r="E185" s="38"/>
      <c r="F185" s="35"/>
      <c r="G185" s="49"/>
      <c r="H185" s="106"/>
      <c r="I185" s="35"/>
      <c r="J185" s="38"/>
      <c r="K185" s="38"/>
      <c r="L185" s="38"/>
      <c r="M185" s="35"/>
      <c r="N185" s="35"/>
      <c r="O185" s="49"/>
      <c r="P185" s="35"/>
      <c r="Q185" s="166"/>
      <c r="R185" s="55"/>
      <c r="S185" s="55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</row>
    <row r="186" customFormat="false" ht="14.45" hidden="false" customHeight="true" outlineLevel="0" collapsed="false">
      <c r="A186" s="10"/>
      <c r="B186" s="35"/>
      <c r="C186" s="49"/>
      <c r="D186" s="38"/>
      <c r="E186" s="38"/>
      <c r="F186" s="35"/>
      <c r="G186" s="49"/>
      <c r="H186" s="106"/>
      <c r="I186" s="35"/>
      <c r="J186" s="38"/>
      <c r="K186" s="38"/>
      <c r="L186" s="38"/>
      <c r="M186" s="35"/>
      <c r="N186" s="35"/>
      <c r="O186" s="49"/>
      <c r="P186" s="35"/>
      <c r="Q186" s="166"/>
      <c r="R186" s="55"/>
      <c r="S186" s="55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</row>
    <row r="187" customFormat="false" ht="14.45" hidden="false" customHeight="true" outlineLevel="0" collapsed="false">
      <c r="A187" s="10"/>
      <c r="B187" s="35"/>
      <c r="C187" s="49"/>
      <c r="D187" s="38"/>
      <c r="E187" s="38"/>
      <c r="F187" s="35"/>
      <c r="G187" s="49"/>
      <c r="H187" s="106"/>
      <c r="I187" s="35"/>
      <c r="J187" s="38"/>
      <c r="K187" s="38"/>
      <c r="L187" s="38"/>
      <c r="M187" s="35"/>
      <c r="N187" s="35"/>
      <c r="O187" s="49"/>
      <c r="P187" s="35"/>
      <c r="Q187" s="166"/>
      <c r="R187" s="55"/>
      <c r="S187" s="55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</row>
    <row r="188" customFormat="false" ht="14.45" hidden="false" customHeight="true" outlineLevel="0" collapsed="false">
      <c r="A188" s="10"/>
      <c r="B188" s="35"/>
      <c r="C188" s="49"/>
      <c r="D188" s="38"/>
      <c r="E188" s="38"/>
      <c r="F188" s="35"/>
      <c r="G188" s="49"/>
      <c r="H188" s="106"/>
      <c r="I188" s="35"/>
      <c r="J188" s="38"/>
      <c r="K188" s="38"/>
      <c r="L188" s="38"/>
      <c r="M188" s="35"/>
      <c r="N188" s="35"/>
      <c r="O188" s="49"/>
      <c r="P188" s="35"/>
      <c r="Q188" s="166"/>
      <c r="R188" s="55"/>
      <c r="S188" s="55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</row>
    <row r="189" customFormat="false" ht="14.45" hidden="false" customHeight="true" outlineLevel="0" collapsed="false">
      <c r="A189" s="10"/>
      <c r="B189" s="35"/>
      <c r="C189" s="49"/>
      <c r="D189" s="38"/>
      <c r="E189" s="38"/>
      <c r="F189" s="35"/>
      <c r="G189" s="49"/>
      <c r="H189" s="106"/>
      <c r="I189" s="35"/>
      <c r="J189" s="38"/>
      <c r="K189" s="38"/>
      <c r="L189" s="38"/>
      <c r="M189" s="35"/>
      <c r="N189" s="35"/>
      <c r="O189" s="49"/>
      <c r="P189" s="35"/>
      <c r="Q189" s="166"/>
      <c r="R189" s="55"/>
      <c r="S189" s="55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</row>
    <row r="190" customFormat="false" ht="14.45" hidden="false" customHeight="true" outlineLevel="0" collapsed="false">
      <c r="A190" s="10"/>
      <c r="B190" s="35"/>
      <c r="C190" s="49"/>
      <c r="D190" s="38"/>
      <c r="E190" s="38"/>
      <c r="F190" s="35"/>
      <c r="G190" s="49"/>
      <c r="H190" s="106"/>
      <c r="I190" s="35"/>
      <c r="J190" s="38"/>
      <c r="K190" s="38"/>
      <c r="L190" s="38"/>
      <c r="M190" s="35"/>
      <c r="N190" s="35"/>
      <c r="O190" s="49"/>
      <c r="P190" s="35"/>
      <c r="Q190" s="166"/>
      <c r="R190" s="55"/>
      <c r="S190" s="55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</row>
    <row r="191" customFormat="false" ht="14.45" hidden="false" customHeight="true" outlineLevel="0" collapsed="false">
      <c r="A191" s="10"/>
      <c r="B191" s="35"/>
      <c r="C191" s="49"/>
      <c r="D191" s="38"/>
      <c r="E191" s="38"/>
      <c r="F191" s="35"/>
      <c r="G191" s="49"/>
      <c r="H191" s="106"/>
      <c r="I191" s="35"/>
      <c r="J191" s="38"/>
      <c r="K191" s="38"/>
      <c r="L191" s="38"/>
      <c r="M191" s="35"/>
      <c r="N191" s="35"/>
      <c r="O191" s="49"/>
      <c r="P191" s="35"/>
      <c r="Q191" s="166"/>
      <c r="R191" s="55"/>
      <c r="S191" s="55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</row>
    <row r="192" customFormat="false" ht="14.45" hidden="false" customHeight="true" outlineLevel="0" collapsed="false">
      <c r="A192" s="10"/>
      <c r="B192" s="35"/>
      <c r="C192" s="49"/>
      <c r="D192" s="38"/>
      <c r="E192" s="38"/>
      <c r="F192" s="35"/>
      <c r="G192" s="49"/>
      <c r="H192" s="106"/>
      <c r="I192" s="35"/>
      <c r="J192" s="38"/>
      <c r="K192" s="38"/>
      <c r="L192" s="38"/>
      <c r="M192" s="35"/>
      <c r="N192" s="35"/>
      <c r="O192" s="49"/>
      <c r="P192" s="35"/>
      <c r="Q192" s="166"/>
      <c r="R192" s="55"/>
      <c r="S192" s="55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</row>
    <row r="193" customFormat="false" ht="14.45" hidden="false" customHeight="true" outlineLevel="0" collapsed="false">
      <c r="A193" s="10"/>
      <c r="B193" s="35"/>
      <c r="C193" s="49"/>
      <c r="D193" s="38"/>
      <c r="E193" s="38"/>
      <c r="F193" s="35"/>
      <c r="G193" s="49"/>
      <c r="H193" s="106"/>
      <c r="I193" s="35"/>
      <c r="J193" s="38"/>
      <c r="K193" s="38"/>
      <c r="L193" s="38"/>
      <c r="M193" s="35"/>
      <c r="N193" s="35"/>
      <c r="O193" s="49"/>
      <c r="P193" s="35"/>
      <c r="Q193" s="166"/>
      <c r="R193" s="55"/>
      <c r="S193" s="55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</row>
    <row r="194" customFormat="false" ht="14.45" hidden="false" customHeight="true" outlineLevel="0" collapsed="false">
      <c r="A194" s="10"/>
      <c r="B194" s="35"/>
      <c r="C194" s="49"/>
      <c r="D194" s="38"/>
      <c r="E194" s="38"/>
      <c r="F194" s="35"/>
      <c r="G194" s="49"/>
      <c r="H194" s="106"/>
      <c r="I194" s="35"/>
      <c r="J194" s="38"/>
      <c r="K194" s="38"/>
      <c r="L194" s="38"/>
      <c r="M194" s="35"/>
      <c r="N194" s="35"/>
      <c r="O194" s="49"/>
      <c r="P194" s="35"/>
      <c r="Q194" s="166"/>
      <c r="R194" s="55"/>
      <c r="S194" s="55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</row>
    <row r="195" customFormat="false" ht="14.45" hidden="false" customHeight="true" outlineLevel="0" collapsed="false">
      <c r="A195" s="10"/>
      <c r="B195" s="35"/>
      <c r="C195" s="49"/>
      <c r="D195" s="38"/>
      <c r="E195" s="38"/>
      <c r="F195" s="35"/>
      <c r="G195" s="49"/>
      <c r="H195" s="106"/>
      <c r="I195" s="35"/>
      <c r="J195" s="38"/>
      <c r="K195" s="38"/>
      <c r="L195" s="38"/>
      <c r="M195" s="35"/>
      <c r="N195" s="35"/>
      <c r="O195" s="49"/>
      <c r="P195" s="35"/>
      <c r="Q195" s="166"/>
      <c r="R195" s="55"/>
      <c r="S195" s="55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</row>
    <row r="196" customFormat="false" ht="14.45" hidden="false" customHeight="true" outlineLevel="0" collapsed="false">
      <c r="A196" s="10"/>
      <c r="B196" s="35"/>
      <c r="C196" s="49"/>
      <c r="D196" s="38"/>
      <c r="E196" s="38"/>
      <c r="F196" s="35"/>
      <c r="G196" s="49"/>
      <c r="H196" s="106"/>
      <c r="I196" s="35"/>
      <c r="J196" s="38"/>
      <c r="K196" s="38"/>
      <c r="L196" s="38"/>
      <c r="M196" s="35"/>
      <c r="N196" s="35"/>
      <c r="O196" s="49"/>
      <c r="P196" s="35"/>
      <c r="Q196" s="166"/>
      <c r="R196" s="55"/>
      <c r="S196" s="55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</row>
    <row r="197" customFormat="false" ht="14.45" hidden="false" customHeight="true" outlineLevel="0" collapsed="false">
      <c r="A197" s="10"/>
      <c r="B197" s="35"/>
      <c r="C197" s="49"/>
      <c r="D197" s="38"/>
      <c r="E197" s="38"/>
      <c r="F197" s="35"/>
      <c r="G197" s="49"/>
      <c r="H197" s="106"/>
      <c r="I197" s="35"/>
      <c r="J197" s="38"/>
      <c r="K197" s="38"/>
      <c r="L197" s="38"/>
      <c r="M197" s="35"/>
      <c r="N197" s="35"/>
      <c r="O197" s="49"/>
      <c r="P197" s="35"/>
      <c r="Q197" s="166"/>
      <c r="R197" s="55"/>
      <c r="S197" s="55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</row>
    <row r="198" customFormat="false" ht="14.45" hidden="false" customHeight="true" outlineLevel="0" collapsed="false">
      <c r="A198" s="10"/>
      <c r="B198" s="35"/>
      <c r="C198" s="49"/>
      <c r="D198" s="38"/>
      <c r="E198" s="38"/>
      <c r="F198" s="35"/>
      <c r="G198" s="49"/>
      <c r="H198" s="106"/>
      <c r="I198" s="35"/>
      <c r="J198" s="38"/>
      <c r="K198" s="38"/>
      <c r="L198" s="38"/>
      <c r="M198" s="35"/>
      <c r="N198" s="35"/>
      <c r="O198" s="49"/>
      <c r="P198" s="35"/>
      <c r="Q198" s="166"/>
      <c r="R198" s="55"/>
      <c r="S198" s="55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</row>
    <row r="199" customFormat="false" ht="14.45" hidden="false" customHeight="true" outlineLevel="0" collapsed="false">
      <c r="A199" s="10"/>
      <c r="B199" s="35"/>
      <c r="C199" s="49"/>
      <c r="D199" s="38"/>
      <c r="E199" s="38"/>
      <c r="F199" s="35"/>
      <c r="G199" s="49"/>
      <c r="H199" s="106"/>
      <c r="I199" s="35"/>
      <c r="J199" s="38"/>
      <c r="K199" s="38"/>
      <c r="L199" s="38"/>
      <c r="M199" s="35"/>
      <c r="N199" s="35"/>
      <c r="O199" s="49"/>
      <c r="P199" s="35"/>
      <c r="Q199" s="166"/>
      <c r="R199" s="55"/>
      <c r="S199" s="55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</row>
    <row r="200" customFormat="false" ht="14.45" hidden="false" customHeight="true" outlineLevel="0" collapsed="false">
      <c r="A200" s="10"/>
      <c r="B200" s="35"/>
      <c r="C200" s="49"/>
      <c r="D200" s="38"/>
      <c r="E200" s="38"/>
      <c r="F200" s="35"/>
      <c r="G200" s="49"/>
      <c r="H200" s="106"/>
      <c r="I200" s="35"/>
      <c r="J200" s="38"/>
      <c r="K200" s="38"/>
      <c r="L200" s="38"/>
      <c r="M200" s="35"/>
      <c r="N200" s="35"/>
      <c r="O200" s="49"/>
      <c r="P200" s="35"/>
      <c r="Q200" s="166"/>
      <c r="R200" s="55"/>
      <c r="S200" s="55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</row>
    <row r="201" customFormat="false" ht="14.45" hidden="false" customHeight="true" outlineLevel="0" collapsed="false">
      <c r="A201" s="10"/>
      <c r="B201" s="35"/>
      <c r="C201" s="49"/>
      <c r="D201" s="38"/>
      <c r="E201" s="38"/>
      <c r="F201" s="35"/>
      <c r="G201" s="49"/>
      <c r="H201" s="106"/>
      <c r="I201" s="35"/>
      <c r="J201" s="38"/>
      <c r="K201" s="38"/>
      <c r="L201" s="38"/>
      <c r="M201" s="35"/>
      <c r="N201" s="35"/>
      <c r="O201" s="49"/>
      <c r="P201" s="35"/>
      <c r="Q201" s="166"/>
      <c r="R201" s="55"/>
      <c r="S201" s="55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</row>
    <row r="202" customFormat="false" ht="14.45" hidden="false" customHeight="true" outlineLevel="0" collapsed="false">
      <c r="A202" s="10"/>
      <c r="B202" s="35"/>
      <c r="C202" s="49"/>
      <c r="D202" s="38"/>
      <c r="E202" s="38"/>
      <c r="F202" s="35"/>
      <c r="G202" s="49"/>
      <c r="H202" s="106"/>
      <c r="I202" s="35"/>
      <c r="J202" s="38"/>
      <c r="K202" s="38"/>
      <c r="L202" s="38"/>
      <c r="M202" s="35"/>
      <c r="N202" s="35"/>
      <c r="O202" s="49"/>
      <c r="P202" s="35"/>
      <c r="Q202" s="166"/>
      <c r="R202" s="55"/>
      <c r="S202" s="55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</row>
    <row r="203" customFormat="false" ht="14.45" hidden="false" customHeight="true" outlineLevel="0" collapsed="false">
      <c r="A203" s="10"/>
      <c r="B203" s="35"/>
      <c r="C203" s="49"/>
      <c r="D203" s="38"/>
      <c r="E203" s="38"/>
      <c r="F203" s="35"/>
      <c r="G203" s="49"/>
      <c r="H203" s="106"/>
      <c r="I203" s="35"/>
      <c r="J203" s="38"/>
      <c r="K203" s="38"/>
      <c r="L203" s="38"/>
      <c r="M203" s="35"/>
      <c r="N203" s="35"/>
      <c r="O203" s="49"/>
      <c r="P203" s="35"/>
      <c r="Q203" s="166"/>
      <c r="R203" s="55"/>
      <c r="S203" s="55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</row>
    <row r="204" customFormat="false" ht="14.45" hidden="false" customHeight="true" outlineLevel="0" collapsed="false">
      <c r="A204" s="10"/>
      <c r="B204" s="35"/>
      <c r="C204" s="49"/>
      <c r="D204" s="38"/>
      <c r="E204" s="38"/>
      <c r="F204" s="35"/>
      <c r="G204" s="49"/>
      <c r="H204" s="106"/>
      <c r="I204" s="35"/>
      <c r="J204" s="38"/>
      <c r="K204" s="38"/>
      <c r="L204" s="38"/>
      <c r="M204" s="35"/>
      <c r="N204" s="35"/>
      <c r="O204" s="49"/>
      <c r="P204" s="35"/>
      <c r="Q204" s="166"/>
      <c r="R204" s="55"/>
      <c r="S204" s="55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</row>
    <row r="205" customFormat="false" ht="14.45" hidden="false" customHeight="true" outlineLevel="0" collapsed="false">
      <c r="A205" s="10"/>
      <c r="B205" s="35"/>
      <c r="C205" s="49"/>
      <c r="D205" s="38"/>
      <c r="E205" s="38"/>
      <c r="F205" s="35"/>
      <c r="G205" s="49"/>
      <c r="H205" s="106"/>
      <c r="I205" s="35"/>
      <c r="J205" s="38"/>
      <c r="K205" s="38"/>
      <c r="L205" s="38"/>
      <c r="M205" s="35"/>
      <c r="N205" s="35"/>
      <c r="O205" s="49"/>
      <c r="P205" s="35"/>
      <c r="Q205" s="166"/>
      <c r="R205" s="55"/>
      <c r="S205" s="55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</row>
    <row r="206" customFormat="false" ht="14.45" hidden="false" customHeight="true" outlineLevel="0" collapsed="false">
      <c r="A206" s="10"/>
      <c r="B206" s="35"/>
      <c r="C206" s="49"/>
      <c r="D206" s="38"/>
      <c r="E206" s="38"/>
      <c r="F206" s="35"/>
      <c r="G206" s="49"/>
      <c r="H206" s="106"/>
      <c r="I206" s="35"/>
      <c r="J206" s="38"/>
      <c r="K206" s="38"/>
      <c r="L206" s="38"/>
      <c r="M206" s="35"/>
      <c r="N206" s="35"/>
      <c r="O206" s="49"/>
      <c r="P206" s="35"/>
      <c r="Q206" s="166"/>
      <c r="R206" s="55"/>
      <c r="S206" s="55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</row>
    <row r="207" customFormat="false" ht="14.45" hidden="false" customHeight="true" outlineLevel="0" collapsed="false">
      <c r="A207" s="10"/>
      <c r="B207" s="35"/>
      <c r="C207" s="49"/>
      <c r="D207" s="38"/>
      <c r="E207" s="38"/>
      <c r="F207" s="35"/>
      <c r="G207" s="49"/>
      <c r="H207" s="106"/>
      <c r="I207" s="35"/>
      <c r="J207" s="38"/>
      <c r="K207" s="38"/>
      <c r="L207" s="38"/>
      <c r="M207" s="35"/>
      <c r="N207" s="35"/>
      <c r="O207" s="49"/>
      <c r="P207" s="35"/>
      <c r="Q207" s="166"/>
      <c r="R207" s="55"/>
      <c r="S207" s="55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</row>
    <row r="208" customFormat="false" ht="12" hidden="false" customHeight="false" outlineLevel="0" collapsed="false">
      <c r="A208" s="10"/>
      <c r="B208" s="10"/>
      <c r="C208" s="85"/>
      <c r="D208" s="10"/>
      <c r="E208" s="10"/>
      <c r="F208" s="93"/>
      <c r="G208" s="10"/>
      <c r="H208" s="94"/>
      <c r="I208" s="93"/>
      <c r="J208" s="95"/>
      <c r="K208" s="95"/>
      <c r="L208" s="95"/>
      <c r="M208" s="21"/>
      <c r="N208" s="21"/>
      <c r="O208" s="15"/>
      <c r="P208" s="10"/>
      <c r="Q208" s="10"/>
      <c r="R208" s="55"/>
      <c r="S208" s="55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</row>
    <row r="209" customFormat="false" ht="12" hidden="false" customHeight="false" outlineLevel="0" collapsed="false">
      <c r="A209" s="10"/>
      <c r="B209" s="10"/>
      <c r="C209" s="85"/>
      <c r="D209" s="10"/>
      <c r="E209" s="10"/>
      <c r="F209" s="93"/>
      <c r="G209" s="10"/>
      <c r="H209" s="94"/>
      <c r="I209" s="93"/>
      <c r="J209" s="95"/>
      <c r="K209" s="95"/>
      <c r="L209" s="95"/>
      <c r="M209" s="21"/>
      <c r="N209" s="21"/>
      <c r="O209" s="15"/>
      <c r="P209" s="10"/>
      <c r="Q209" s="10"/>
      <c r="R209" s="55"/>
      <c r="S209" s="55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</row>
    <row r="210" customFormat="false" ht="12" hidden="false" customHeight="false" outlineLevel="0" collapsed="false">
      <c r="A210" s="10"/>
      <c r="B210" s="10"/>
      <c r="C210" s="85"/>
      <c r="D210" s="10"/>
      <c r="E210" s="10"/>
      <c r="F210" s="93"/>
      <c r="G210" s="10"/>
      <c r="H210" s="94"/>
      <c r="I210" s="93"/>
      <c r="J210" s="95"/>
      <c r="K210" s="95"/>
      <c r="L210" s="95"/>
      <c r="M210" s="21"/>
      <c r="N210" s="21"/>
      <c r="O210" s="15"/>
      <c r="P210" s="10"/>
      <c r="Q210" s="10"/>
      <c r="R210" s="55"/>
      <c r="S210" s="55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</row>
    <row r="211" customFormat="false" ht="12" hidden="false" customHeight="false" outlineLevel="0" collapsed="false">
      <c r="A211" s="10"/>
      <c r="B211" s="10"/>
      <c r="C211" s="85"/>
      <c r="D211" s="10"/>
      <c r="E211" s="10"/>
      <c r="F211" s="93"/>
      <c r="G211" s="10"/>
      <c r="H211" s="94"/>
      <c r="I211" s="93"/>
      <c r="J211" s="95"/>
      <c r="K211" s="95"/>
      <c r="L211" s="95"/>
      <c r="M211" s="21"/>
      <c r="N211" s="21"/>
      <c r="O211" s="15"/>
      <c r="P211" s="10"/>
      <c r="Q211" s="10"/>
      <c r="R211" s="55"/>
      <c r="S211" s="55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</row>
    <row r="212" customFormat="false" ht="12" hidden="false" customHeight="false" outlineLevel="0" collapsed="false">
      <c r="A212" s="10"/>
      <c r="B212" s="10"/>
      <c r="C212" s="85"/>
      <c r="D212" s="10"/>
      <c r="E212" s="10"/>
      <c r="F212" s="93"/>
      <c r="G212" s="10"/>
      <c r="H212" s="94"/>
      <c r="I212" s="93"/>
      <c r="J212" s="95"/>
      <c r="K212" s="95"/>
      <c r="L212" s="95"/>
      <c r="M212" s="21"/>
      <c r="N212" s="21"/>
      <c r="O212" s="15"/>
      <c r="P212" s="10"/>
      <c r="Q212" s="10"/>
      <c r="R212" s="55"/>
      <c r="S212" s="55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</row>
    <row r="213" customFormat="false" ht="12" hidden="false" customHeight="false" outlineLevel="0" collapsed="false">
      <c r="A213" s="10"/>
      <c r="B213" s="10"/>
      <c r="C213" s="85"/>
      <c r="D213" s="10"/>
      <c r="E213" s="10"/>
      <c r="F213" s="93"/>
      <c r="G213" s="10"/>
      <c r="H213" s="94"/>
      <c r="I213" s="93"/>
      <c r="J213" s="95"/>
      <c r="K213" s="95"/>
      <c r="L213" s="95"/>
      <c r="M213" s="21"/>
      <c r="N213" s="21"/>
      <c r="O213" s="15"/>
      <c r="P213" s="10"/>
      <c r="Q213" s="10"/>
      <c r="R213" s="55"/>
      <c r="S213" s="55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</row>
    <row r="214" customFormat="false" ht="12" hidden="false" customHeight="false" outlineLevel="0" collapsed="false">
      <c r="A214" s="10"/>
      <c r="B214" s="10"/>
      <c r="C214" s="85"/>
      <c r="D214" s="10"/>
      <c r="E214" s="10"/>
      <c r="F214" s="93"/>
      <c r="G214" s="10"/>
      <c r="H214" s="94"/>
      <c r="I214" s="93"/>
      <c r="J214" s="95"/>
      <c r="K214" s="95"/>
      <c r="L214" s="95"/>
      <c r="M214" s="21"/>
      <c r="N214" s="21"/>
      <c r="O214" s="15"/>
      <c r="P214" s="10"/>
      <c r="Q214" s="10"/>
      <c r="R214" s="55"/>
      <c r="S214" s="55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</row>
    <row r="215" customFormat="false" ht="12" hidden="false" customHeight="false" outlineLevel="0" collapsed="false">
      <c r="A215" s="10"/>
      <c r="B215" s="10"/>
      <c r="C215" s="85"/>
      <c r="D215" s="10"/>
      <c r="E215" s="10"/>
      <c r="F215" s="93"/>
      <c r="G215" s="10"/>
      <c r="H215" s="94"/>
      <c r="I215" s="93"/>
      <c r="J215" s="95"/>
      <c r="K215" s="95"/>
      <c r="L215" s="95"/>
      <c r="M215" s="21"/>
      <c r="N215" s="21"/>
      <c r="O215" s="15"/>
      <c r="P215" s="10"/>
      <c r="Q215" s="10"/>
      <c r="R215" s="55"/>
      <c r="S215" s="55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</row>
    <row r="216" customFormat="false" ht="12" hidden="false" customHeight="false" outlineLevel="0" collapsed="false">
      <c r="A216" s="10"/>
      <c r="B216" s="10"/>
      <c r="C216" s="85"/>
      <c r="D216" s="10"/>
      <c r="E216" s="10"/>
      <c r="F216" s="93"/>
      <c r="G216" s="10"/>
      <c r="H216" s="94"/>
      <c r="I216" s="93"/>
      <c r="J216" s="95"/>
      <c r="K216" s="95"/>
      <c r="L216" s="95"/>
      <c r="M216" s="21"/>
      <c r="N216" s="21"/>
      <c r="O216" s="15"/>
      <c r="P216" s="10"/>
      <c r="Q216" s="10"/>
      <c r="R216" s="55"/>
      <c r="S216" s="55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</row>
    <row r="217" customFormat="false" ht="12" hidden="false" customHeight="false" outlineLevel="0" collapsed="false">
      <c r="A217" s="10"/>
      <c r="B217" s="10"/>
      <c r="C217" s="85"/>
      <c r="D217" s="10"/>
      <c r="E217" s="10"/>
      <c r="F217" s="93"/>
      <c r="G217" s="10"/>
      <c r="H217" s="94"/>
      <c r="I217" s="93"/>
      <c r="J217" s="95"/>
      <c r="K217" s="95"/>
      <c r="L217" s="95"/>
      <c r="M217" s="21"/>
      <c r="N217" s="21"/>
      <c r="O217" s="15"/>
      <c r="P217" s="10"/>
      <c r="Q217" s="10"/>
      <c r="R217" s="55"/>
      <c r="S217" s="55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</row>
    <row r="218" customFormat="false" ht="12" hidden="false" customHeight="false" outlineLevel="0" collapsed="false">
      <c r="A218" s="10"/>
      <c r="B218" s="10"/>
      <c r="C218" s="85"/>
      <c r="D218" s="10"/>
      <c r="E218" s="10"/>
      <c r="F218" s="93"/>
      <c r="G218" s="10"/>
      <c r="H218" s="94"/>
      <c r="I218" s="93"/>
      <c r="J218" s="95"/>
      <c r="K218" s="95"/>
      <c r="L218" s="95"/>
      <c r="M218" s="21"/>
      <c r="N218" s="21"/>
      <c r="O218" s="15"/>
      <c r="P218" s="10"/>
      <c r="Q218" s="10"/>
      <c r="R218" s="55"/>
      <c r="S218" s="55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</row>
    <row r="219" customFormat="false" ht="12" hidden="false" customHeight="false" outlineLevel="0" collapsed="false">
      <c r="A219" s="10"/>
      <c r="B219" s="10"/>
      <c r="C219" s="85"/>
      <c r="D219" s="10"/>
      <c r="E219" s="10"/>
      <c r="F219" s="93"/>
      <c r="G219" s="10"/>
      <c r="H219" s="94"/>
      <c r="I219" s="93"/>
      <c r="J219" s="95"/>
      <c r="K219" s="95"/>
      <c r="L219" s="95"/>
      <c r="M219" s="21"/>
      <c r="N219" s="21"/>
      <c r="O219" s="15"/>
      <c r="P219" s="10"/>
      <c r="Q219" s="10"/>
      <c r="R219" s="55"/>
      <c r="S219" s="55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</row>
    <row r="220" customFormat="false" ht="12" hidden="false" customHeight="false" outlineLevel="0" collapsed="false">
      <c r="A220" s="10"/>
      <c r="B220" s="10"/>
      <c r="C220" s="85"/>
      <c r="D220" s="10"/>
      <c r="E220" s="10"/>
      <c r="F220" s="93"/>
      <c r="G220" s="10"/>
      <c r="H220" s="94"/>
      <c r="I220" s="93"/>
      <c r="J220" s="95"/>
      <c r="K220" s="95"/>
      <c r="L220" s="95"/>
      <c r="M220" s="21"/>
      <c r="N220" s="21"/>
      <c r="O220" s="15"/>
      <c r="P220" s="10"/>
      <c r="Q220" s="10"/>
      <c r="R220" s="55"/>
      <c r="S220" s="55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</row>
    <row r="221" customFormat="false" ht="12" hidden="false" customHeight="false" outlineLevel="0" collapsed="false">
      <c r="A221" s="10"/>
      <c r="B221" s="10"/>
      <c r="C221" s="85"/>
      <c r="D221" s="10"/>
      <c r="E221" s="10"/>
      <c r="F221" s="93"/>
      <c r="G221" s="10"/>
      <c r="H221" s="94"/>
      <c r="I221" s="93"/>
      <c r="J221" s="95"/>
      <c r="K221" s="95"/>
      <c r="L221" s="95"/>
      <c r="M221" s="21"/>
      <c r="N221" s="21"/>
      <c r="O221" s="15"/>
      <c r="P221" s="10"/>
      <c r="Q221" s="10"/>
      <c r="R221" s="55"/>
      <c r="S221" s="55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</row>
    <row r="222" customFormat="false" ht="12" hidden="false" customHeight="false" outlineLevel="0" collapsed="false">
      <c r="A222" s="10"/>
      <c r="B222" s="10"/>
      <c r="C222" s="85"/>
      <c r="D222" s="10"/>
      <c r="E222" s="10"/>
      <c r="F222" s="93"/>
      <c r="G222" s="10"/>
      <c r="H222" s="94"/>
      <c r="I222" s="93"/>
      <c r="J222" s="95"/>
      <c r="K222" s="95"/>
      <c r="L222" s="95"/>
      <c r="M222" s="21"/>
      <c r="N222" s="21"/>
      <c r="O222" s="15"/>
      <c r="P222" s="10"/>
      <c r="Q222" s="10"/>
      <c r="R222" s="55"/>
      <c r="S222" s="55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</row>
    <row r="223" customFormat="false" ht="12" hidden="false" customHeight="false" outlineLevel="0" collapsed="false">
      <c r="A223" s="10"/>
      <c r="B223" s="10"/>
      <c r="C223" s="85"/>
      <c r="D223" s="10"/>
      <c r="E223" s="10"/>
      <c r="F223" s="93"/>
      <c r="G223" s="10"/>
      <c r="H223" s="94"/>
      <c r="I223" s="93"/>
      <c r="J223" s="95"/>
      <c r="K223" s="95"/>
      <c r="L223" s="95"/>
      <c r="M223" s="21"/>
      <c r="N223" s="21"/>
      <c r="O223" s="15"/>
      <c r="P223" s="10"/>
      <c r="Q223" s="10"/>
      <c r="R223" s="55"/>
      <c r="S223" s="55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</row>
    <row r="224" customFormat="false" ht="12" hidden="false" customHeight="false" outlineLevel="0" collapsed="false">
      <c r="A224" s="10"/>
      <c r="B224" s="10"/>
      <c r="C224" s="85"/>
      <c r="D224" s="10"/>
      <c r="E224" s="10"/>
      <c r="F224" s="93"/>
      <c r="G224" s="10"/>
      <c r="H224" s="94"/>
      <c r="I224" s="93"/>
      <c r="J224" s="95"/>
      <c r="K224" s="95"/>
      <c r="L224" s="95"/>
      <c r="M224" s="21"/>
      <c r="N224" s="21"/>
      <c r="O224" s="15"/>
      <c r="P224" s="10"/>
      <c r="Q224" s="10"/>
      <c r="R224" s="55"/>
      <c r="S224" s="55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</row>
    <row r="225" customFormat="false" ht="12" hidden="false" customHeight="false" outlineLevel="0" collapsed="false">
      <c r="A225" s="10"/>
      <c r="B225" s="10"/>
      <c r="C225" s="85"/>
      <c r="D225" s="10"/>
      <c r="E225" s="10"/>
      <c r="F225" s="93"/>
      <c r="G225" s="10"/>
      <c r="H225" s="94"/>
      <c r="I225" s="93"/>
      <c r="J225" s="95"/>
      <c r="K225" s="95"/>
      <c r="L225" s="95"/>
      <c r="M225" s="21"/>
      <c r="N225" s="21"/>
      <c r="O225" s="15"/>
      <c r="P225" s="10"/>
      <c r="Q225" s="10"/>
      <c r="R225" s="55"/>
      <c r="S225" s="55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</row>
    <row r="226" customFormat="false" ht="12" hidden="false" customHeight="false" outlineLevel="0" collapsed="false">
      <c r="A226" s="10"/>
      <c r="B226" s="10"/>
      <c r="C226" s="85"/>
      <c r="D226" s="10"/>
      <c r="E226" s="10"/>
      <c r="F226" s="93"/>
      <c r="G226" s="10"/>
      <c r="H226" s="94"/>
      <c r="I226" s="93"/>
      <c r="J226" s="95"/>
      <c r="K226" s="95"/>
      <c r="L226" s="95"/>
      <c r="M226" s="21"/>
      <c r="N226" s="21"/>
      <c r="O226" s="15"/>
      <c r="P226" s="10"/>
      <c r="Q226" s="10"/>
      <c r="R226" s="55"/>
      <c r="S226" s="55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</row>
  </sheetData>
  <mergeCells count="21">
    <mergeCell ref="K4:L4"/>
    <mergeCell ref="M4:N4"/>
    <mergeCell ref="B18:P19"/>
    <mergeCell ref="B26:P27"/>
    <mergeCell ref="B34:P34"/>
    <mergeCell ref="B41:P41"/>
    <mergeCell ref="C48:P48"/>
    <mergeCell ref="B49:P50"/>
    <mergeCell ref="C57:P57"/>
    <mergeCell ref="B58:P59"/>
    <mergeCell ref="B71:P72"/>
    <mergeCell ref="B79:P80"/>
    <mergeCell ref="B86:P87"/>
    <mergeCell ref="B100:P101"/>
    <mergeCell ref="B122:P123"/>
    <mergeCell ref="B134:P134"/>
    <mergeCell ref="B141:P141"/>
    <mergeCell ref="B148:P148"/>
    <mergeCell ref="B155:P156"/>
    <mergeCell ref="B159:P160"/>
    <mergeCell ref="B169:P170"/>
  </mergeCells>
  <conditionalFormatting sqref="B5:P17 B157:P158 B142:P147 B149:P154 B124:P133 B135:P140 B102:P121 B88:P99 B81:P85 B73:P78 B60:P70 D51:P56 B51:C57 B35:P40 B42:C48 D42:P47 B28:P33 B20:P25 B161:P168 B171:P207">
    <cfRule type="expression" priority="2" aboveAverage="0" equalAverage="0" bottom="0" percent="0" rank="0" text="" dxfId="9">
      <formula>MOD(ROW(),2)=0</formula>
    </cfRule>
    <cfRule type="expression" priority="3" aboveAverage="0" equalAverage="0" bottom="0" percent="0" rank="0" text="" dxfId="1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H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0" width="7.13"/>
    <col collapsed="false" customWidth="true" hidden="false" outlineLevel="0" max="4" min="4" style="0" width="2.85"/>
    <col collapsed="false" customWidth="true" hidden="false" outlineLevel="0" max="5" min="5" style="0" width="5.42"/>
    <col collapsed="false" customWidth="true" hidden="false" outlineLevel="0" max="6" min="6" style="86" width="11.56"/>
    <col collapsed="false" customWidth="true" hidden="false" outlineLevel="0" max="7" min="7" style="0" width="3.85"/>
    <col collapsed="false" customWidth="true" hidden="false" outlineLevel="0" max="8" min="8" style="89" width="7.56"/>
    <col collapsed="false" customWidth="true" hidden="false" outlineLevel="0" max="9" min="9" style="89" width="10.7"/>
    <col collapsed="false" customWidth="true" hidden="false" outlineLevel="0" max="10" min="10" style="186" width="3.56"/>
    <col collapsed="false" customWidth="true" hidden="false" outlineLevel="0" max="11" min="11" style="90" width="3.28"/>
    <col collapsed="false" customWidth="true" hidden="false" outlineLevel="0" max="12" min="12" style="90" width="7.7"/>
    <col collapsed="false" customWidth="true" hidden="false" outlineLevel="0" max="13" min="13" style="187" width="12.85"/>
    <col collapsed="false" customWidth="true" hidden="false" outlineLevel="0" max="14" min="14" style="186" width="3.28"/>
    <col collapsed="false" customWidth="true" hidden="false" outlineLevel="0" max="15" min="15" style="90" width="7.7"/>
    <col collapsed="false" customWidth="true" hidden="false" outlineLevel="0" max="16" min="16" style="187" width="13.28"/>
    <col collapsed="false" customWidth="true" hidden="false" outlineLevel="0" max="17" min="17" style="90" width="2.7"/>
    <col collapsed="false" customWidth="true" hidden="false" outlineLevel="0" max="18" min="18" style="90" width="0.99"/>
    <col collapsed="false" customWidth="true" hidden="false" outlineLevel="0" max="19" min="19" style="187" width="15.13"/>
    <col collapsed="false" customWidth="true" hidden="false" outlineLevel="0" max="20" min="20" style="0" width="10.7"/>
    <col collapsed="false" customWidth="true" hidden="false" outlineLevel="0" max="21" min="21" style="0" width="1.28"/>
    <col collapsed="false" customWidth="true" hidden="false" outlineLevel="0" max="22" min="22" style="90" width="2.7"/>
    <col collapsed="false" customWidth="true" hidden="false" outlineLevel="0" max="23" min="23" style="188" width="2.85"/>
    <col collapsed="false" customWidth="true" hidden="false" outlineLevel="0" max="24" min="24" style="188" width="2.56"/>
    <col collapsed="false" customWidth="true" hidden="false" outlineLevel="0" max="25" min="25" style="0" width="0.85"/>
    <col collapsed="false" customWidth="true" hidden="false" outlineLevel="0" max="26" min="26" style="188" width="2.7"/>
    <col collapsed="false" customWidth="true" hidden="false" outlineLevel="0" max="27" min="27" style="188" width="2.56"/>
    <col collapsed="false" customWidth="true" hidden="false" outlineLevel="0" max="28" min="28" style="0" width="0.99"/>
    <col collapsed="false" customWidth="true" hidden="false" outlineLevel="0" max="30" min="29" style="0" width="2.99"/>
    <col collapsed="false" customWidth="true" hidden="false" outlineLevel="0" max="31" min="31" style="0" width="3.13"/>
    <col collapsed="false" customWidth="true" hidden="false" outlineLevel="0" max="33" min="32" style="0" width="2.99"/>
    <col collapsed="false" customWidth="true" hidden="false" outlineLevel="0" max="34" min="34" style="0" width="3.28"/>
    <col collapsed="false" customWidth="true" hidden="false" outlineLevel="0" max="37" min="35" style="0" width="3.13"/>
    <col collapsed="false" customWidth="true" hidden="false" outlineLevel="0" max="38" min="38" style="0" width="2.99"/>
    <col collapsed="false" customWidth="true" hidden="false" outlineLevel="0" max="60" min="39" style="0" width="4.7"/>
  </cols>
  <sheetData>
    <row r="1" customFormat="false" ht="7.5" hidden="false" customHeight="true" outlineLevel="0" collapsed="false">
      <c r="A1" s="10"/>
      <c r="B1" s="189"/>
      <c r="C1" s="10"/>
      <c r="D1" s="10"/>
      <c r="E1" s="10"/>
      <c r="F1" s="93"/>
      <c r="G1" s="10"/>
      <c r="H1" s="21"/>
      <c r="I1" s="21"/>
      <c r="J1" s="190"/>
      <c r="K1" s="11"/>
      <c r="L1" s="11"/>
      <c r="M1" s="191"/>
      <c r="N1" s="190"/>
      <c r="O1" s="11"/>
      <c r="P1" s="191"/>
      <c r="Q1" s="11"/>
      <c r="R1" s="11"/>
      <c r="S1" s="191"/>
      <c r="T1" s="10"/>
      <c r="U1" s="10"/>
      <c r="V1" s="11"/>
      <c r="W1" s="192"/>
      <c r="X1" s="192"/>
      <c r="Y1" s="10"/>
      <c r="Z1" s="192"/>
      <c r="AA1" s="192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12" hidden="false" customHeight="true" outlineLevel="0" collapsed="false">
      <c r="A2" s="21"/>
      <c r="B2" s="97" t="s">
        <v>1709</v>
      </c>
      <c r="C2" s="98"/>
      <c r="D2" s="98"/>
      <c r="E2" s="98"/>
      <c r="F2" s="98"/>
      <c r="G2" s="141" t="s">
        <v>1710</v>
      </c>
      <c r="H2" s="190"/>
      <c r="I2" s="190"/>
      <c r="J2" s="190"/>
      <c r="K2" s="11"/>
      <c r="L2" s="11"/>
      <c r="M2" s="11"/>
      <c r="N2" s="11"/>
      <c r="O2" s="11"/>
      <c r="P2" s="11"/>
      <c r="Q2" s="11"/>
      <c r="R2" s="11"/>
      <c r="S2" s="11"/>
      <c r="T2" s="10"/>
      <c r="U2" s="10"/>
      <c r="V2" s="11"/>
      <c r="W2" s="192"/>
      <c r="X2" s="192"/>
      <c r="Y2" s="10"/>
      <c r="Z2" s="192"/>
      <c r="AA2" s="192"/>
      <c r="AB2" s="10"/>
      <c r="AC2" s="193" t="s">
        <v>645</v>
      </c>
      <c r="AD2" s="193"/>
      <c r="AE2" s="193"/>
      <c r="AF2" s="193"/>
      <c r="AG2" s="193"/>
      <c r="AH2" s="193"/>
      <c r="AI2" s="193"/>
      <c r="AJ2" s="193"/>
      <c r="AK2" s="193"/>
      <c r="AL2" s="193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2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11"/>
      <c r="M3" s="21"/>
      <c r="N3" s="21"/>
      <c r="O3" s="11"/>
      <c r="P3" s="21"/>
      <c r="Q3" s="21"/>
      <c r="R3" s="21"/>
      <c r="S3" s="21"/>
      <c r="T3" s="21"/>
      <c r="U3" s="10"/>
      <c r="V3" s="11"/>
      <c r="W3" s="21"/>
      <c r="X3" s="21"/>
      <c r="Y3" s="21"/>
      <c r="Z3" s="21"/>
      <c r="AA3" s="21"/>
      <c r="AB3" s="21"/>
      <c r="AC3" s="120"/>
      <c r="AD3" s="194" t="s">
        <v>1711</v>
      </c>
      <c r="AE3" s="194"/>
      <c r="AF3" s="194" t="s">
        <v>1712</v>
      </c>
      <c r="AG3" s="194"/>
      <c r="AH3" s="195" t="s">
        <v>1713</v>
      </c>
      <c r="AI3" s="195" t="s">
        <v>1714</v>
      </c>
      <c r="AJ3" s="195"/>
      <c r="AK3" s="195"/>
      <c r="AL3" s="195" t="s">
        <v>1715</v>
      </c>
      <c r="AM3" s="21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2.75" hidden="false" customHeight="true" outlineLevel="0" collapsed="false">
      <c r="A4" s="10"/>
      <c r="B4" s="189"/>
      <c r="C4" s="11"/>
      <c r="D4" s="10"/>
      <c r="E4" s="10"/>
      <c r="F4" s="93"/>
      <c r="G4" s="10"/>
      <c r="H4" s="21"/>
      <c r="I4" s="21"/>
      <c r="J4" s="190"/>
      <c r="K4" s="11"/>
      <c r="L4" s="11"/>
      <c r="M4" s="191"/>
      <c r="N4" s="190"/>
      <c r="O4" s="11"/>
      <c r="P4" s="191"/>
      <c r="Q4" s="11"/>
      <c r="R4" s="11"/>
      <c r="S4" s="191"/>
      <c r="T4" s="10"/>
      <c r="U4" s="10"/>
      <c r="V4" s="11"/>
      <c r="W4" s="192"/>
      <c r="X4" s="192"/>
      <c r="Y4" s="10"/>
      <c r="Z4" s="192"/>
      <c r="AA4" s="192"/>
      <c r="AB4" s="10"/>
      <c r="AC4" s="120"/>
      <c r="AD4" s="196" t="n">
        <f aca="false">[1]ﾛﾚ!$F$11</f>
        <v>1</v>
      </c>
      <c r="AE4" s="197" t="n">
        <f aca="false">[1]ﾛﾚ!$F$12</f>
        <v>29</v>
      </c>
      <c r="AF4" s="196" t="n">
        <f aca="false">[1]ﾛﾚ!$F$14</f>
        <v>8</v>
      </c>
      <c r="AG4" s="197" t="n">
        <f aca="false">[1]ﾛﾚ!$F$15</f>
        <v>20</v>
      </c>
      <c r="AH4" s="196" t="n">
        <f aca="false">[1]ﾛﾚ!$F$35</f>
        <v>18</v>
      </c>
      <c r="AI4" s="196" t="n">
        <f aca="false">[1]ﾛﾚ!$F$45</f>
        <v>5</v>
      </c>
      <c r="AJ4" s="198" t="n">
        <f aca="false">[1]ﾛﾚ!$F$43</f>
        <v>15</v>
      </c>
      <c r="AK4" s="196" t="n">
        <f aca="false">[1]ﾛﾚ!$F$44</f>
        <v>23</v>
      </c>
      <c r="AL4" s="197" t="n">
        <f aca="false">[1]ﾛﾚ!$F$47</f>
        <v>10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s="206" customFormat="true" ht="24" hidden="false" customHeight="true" outlineLevel="0" collapsed="false">
      <c r="A5" s="199"/>
      <c r="B5" s="99" t="s">
        <v>1</v>
      </c>
      <c r="C5" s="99" t="s">
        <v>1716</v>
      </c>
      <c r="D5" s="103" t="s">
        <v>734</v>
      </c>
      <c r="E5" s="103" t="s">
        <v>1717</v>
      </c>
      <c r="F5" s="99" t="s">
        <v>6</v>
      </c>
      <c r="G5" s="100" t="s">
        <v>736</v>
      </c>
      <c r="H5" s="100" t="s">
        <v>737</v>
      </c>
      <c r="I5" s="101" t="s">
        <v>14</v>
      </c>
      <c r="J5" s="200" t="s">
        <v>15</v>
      </c>
      <c r="K5" s="100" t="s">
        <v>1718</v>
      </c>
      <c r="L5" s="100"/>
      <c r="M5" s="100"/>
      <c r="N5" s="100"/>
      <c r="O5" s="100" t="s">
        <v>1719</v>
      </c>
      <c r="P5" s="100"/>
      <c r="Q5" s="100"/>
      <c r="R5" s="201"/>
      <c r="S5" s="99" t="s">
        <v>1720</v>
      </c>
      <c r="T5" s="99" t="s">
        <v>18</v>
      </c>
      <c r="U5" s="199"/>
      <c r="V5" s="202"/>
      <c r="W5" s="104" t="s">
        <v>740</v>
      </c>
      <c r="X5" s="104"/>
      <c r="Y5" s="199"/>
      <c r="Z5" s="103" t="s">
        <v>741</v>
      </c>
      <c r="AA5" s="103"/>
      <c r="AB5" s="199"/>
      <c r="AC5" s="142"/>
      <c r="AD5" s="142" t="s">
        <v>1721</v>
      </c>
      <c r="AE5" s="203" t="s">
        <v>1722</v>
      </c>
      <c r="AF5" s="142" t="s">
        <v>1723</v>
      </c>
      <c r="AG5" s="203" t="s">
        <v>1724</v>
      </c>
      <c r="AH5" s="142" t="s">
        <v>1725</v>
      </c>
      <c r="AI5" s="142" t="s">
        <v>1726</v>
      </c>
      <c r="AJ5" s="204" t="s">
        <v>1727</v>
      </c>
      <c r="AK5" s="142" t="s">
        <v>1728</v>
      </c>
      <c r="AL5" s="205" t="s">
        <v>1729</v>
      </c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  <c r="BD5" s="199"/>
      <c r="BE5" s="199"/>
      <c r="BF5" s="199"/>
      <c r="BG5" s="199"/>
      <c r="BH5" s="199"/>
    </row>
    <row r="6" s="122" customFormat="true" ht="12" hidden="false" customHeight="true" outlineLevel="0" collapsed="false">
      <c r="A6" s="114"/>
      <c r="B6" s="113" t="s">
        <v>1730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4"/>
      <c r="V6" s="121"/>
      <c r="W6" s="120"/>
      <c r="X6" s="120"/>
      <c r="Y6" s="114"/>
      <c r="Z6" s="120"/>
      <c r="AA6" s="120"/>
      <c r="AB6" s="114"/>
      <c r="AC6" s="120"/>
      <c r="AD6" s="120" t="n">
        <f aca="false">SUM(AD27:AD143)</f>
        <v>50</v>
      </c>
      <c r="AE6" s="120" t="n">
        <f aca="false">SUM(AE27:AE143)</f>
        <v>0</v>
      </c>
      <c r="AF6" s="120" t="n">
        <f aca="false">SUM(AF27:AF143)</f>
        <v>23</v>
      </c>
      <c r="AG6" s="120" t="n">
        <f aca="false">SUM(AG27:AG143)</f>
        <v>0</v>
      </c>
      <c r="AH6" s="120" t="n">
        <f aca="false">SUM(AH22:AH143)</f>
        <v>50</v>
      </c>
      <c r="AI6" s="120" t="n">
        <f aca="false">SUM(AI22:AI143)</f>
        <v>10</v>
      </c>
      <c r="AJ6" s="120" t="n">
        <f aca="false">SUM(AJ22:AJ143)</f>
        <v>2</v>
      </c>
      <c r="AK6" s="120" t="n">
        <f aca="false">SUM(AK22:AK143)</f>
        <v>12</v>
      </c>
      <c r="AL6" s="120" t="n">
        <f aca="false">SUM(AL22:AL143)</f>
        <v>5</v>
      </c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</row>
    <row r="7" s="122" customFormat="true" ht="4.5" hidden="false" customHeight="true" outlineLevel="0" collapsed="false">
      <c r="A7" s="114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114"/>
      <c r="V7" s="121"/>
      <c r="W7" s="208"/>
      <c r="X7" s="110"/>
      <c r="Y7" s="114"/>
      <c r="Z7" s="110"/>
      <c r="AA7" s="110"/>
      <c r="AB7" s="114"/>
      <c r="AC7" s="110"/>
      <c r="AD7" s="120"/>
      <c r="AE7" s="120"/>
      <c r="AF7" s="120"/>
      <c r="AG7" s="120"/>
      <c r="AH7" s="120"/>
      <c r="AI7" s="120"/>
      <c r="AJ7" s="120"/>
      <c r="AK7" s="120"/>
      <c r="AL7" s="120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</row>
    <row r="8" s="206" customFormat="true" ht="24" hidden="false" customHeight="false" outlineLevel="0" collapsed="false">
      <c r="A8" s="199"/>
      <c r="B8" s="35"/>
      <c r="C8" s="36" t="s">
        <v>1731</v>
      </c>
      <c r="D8" s="38" t="n">
        <v>1</v>
      </c>
      <c r="E8" s="38" t="n">
        <v>15</v>
      </c>
      <c r="F8" s="151" t="s">
        <v>1732</v>
      </c>
      <c r="G8" s="51" t="s">
        <v>1733</v>
      </c>
      <c r="H8" s="209"/>
      <c r="I8" s="210" t="s">
        <v>1734</v>
      </c>
      <c r="J8" s="38"/>
      <c r="K8" s="112" t="s">
        <v>1049</v>
      </c>
      <c r="L8" s="112" t="s">
        <v>755</v>
      </c>
      <c r="M8" s="116" t="s">
        <v>756</v>
      </c>
      <c r="N8" s="38" t="n">
        <v>10</v>
      </c>
      <c r="O8" s="153"/>
      <c r="P8" s="211"/>
      <c r="Q8" s="38"/>
      <c r="R8" s="38"/>
      <c r="S8" s="116"/>
      <c r="T8" s="116"/>
      <c r="U8" s="199"/>
      <c r="V8" s="212" t="s">
        <v>1735</v>
      </c>
      <c r="W8" s="208"/>
      <c r="X8" s="208"/>
      <c r="Y8" s="199"/>
      <c r="Z8" s="208"/>
      <c r="AA8" s="208"/>
      <c r="AB8" s="199"/>
      <c r="AC8" s="208"/>
      <c r="AD8" s="120"/>
      <c r="AE8" s="120"/>
      <c r="AF8" s="120"/>
      <c r="AG8" s="120"/>
      <c r="AH8" s="213"/>
      <c r="AI8" s="213"/>
      <c r="AJ8" s="214"/>
      <c r="AK8" s="213"/>
      <c r="AL8" s="120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9"/>
      <c r="BE8" s="199"/>
      <c r="BF8" s="199"/>
      <c r="BG8" s="199"/>
      <c r="BH8" s="199"/>
    </row>
    <row r="9" s="206" customFormat="true" ht="24" hidden="false" customHeight="false" outlineLevel="0" collapsed="false">
      <c r="A9" s="199"/>
      <c r="B9" s="35"/>
      <c r="C9" s="36" t="s">
        <v>1731</v>
      </c>
      <c r="D9" s="38" t="n">
        <v>1</v>
      </c>
      <c r="E9" s="38" t="n">
        <v>15</v>
      </c>
      <c r="F9" s="151" t="s">
        <v>1736</v>
      </c>
      <c r="G9" s="51" t="s">
        <v>1733</v>
      </c>
      <c r="H9" s="209"/>
      <c r="I9" s="210" t="s">
        <v>1734</v>
      </c>
      <c r="J9" s="38"/>
      <c r="K9" s="112" t="s">
        <v>1049</v>
      </c>
      <c r="L9" s="112" t="s">
        <v>755</v>
      </c>
      <c r="M9" s="116" t="s">
        <v>756</v>
      </c>
      <c r="N9" s="38" t="n">
        <v>10</v>
      </c>
      <c r="O9" s="153"/>
      <c r="P9" s="211"/>
      <c r="Q9" s="38"/>
      <c r="R9" s="38"/>
      <c r="S9" s="116"/>
      <c r="T9" s="116"/>
      <c r="U9" s="199"/>
      <c r="V9" s="202"/>
      <c r="W9" s="183"/>
      <c r="X9" s="208"/>
      <c r="Y9" s="199"/>
      <c r="Z9" s="208"/>
      <c r="AA9" s="208"/>
      <c r="AB9" s="199"/>
      <c r="AC9" s="208"/>
      <c r="AD9" s="120"/>
      <c r="AE9" s="120"/>
      <c r="AF9" s="120"/>
      <c r="AG9" s="120"/>
      <c r="AH9" s="213"/>
      <c r="AI9" s="213"/>
      <c r="AJ9" s="214"/>
      <c r="AK9" s="213"/>
      <c r="AL9" s="120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s="206" customFormat="true" ht="14.45" hidden="false" customHeight="true" outlineLevel="0" collapsed="false">
      <c r="A10" s="199"/>
      <c r="B10" s="35"/>
      <c r="C10" s="36" t="s">
        <v>1731</v>
      </c>
      <c r="D10" s="38" t="n">
        <v>1</v>
      </c>
      <c r="E10" s="38" t="n">
        <v>15</v>
      </c>
      <c r="F10" s="116" t="s">
        <v>1737</v>
      </c>
      <c r="G10" s="35"/>
      <c r="H10" s="215" t="s">
        <v>1738</v>
      </c>
      <c r="I10" s="209"/>
      <c r="J10" s="38"/>
      <c r="K10" s="49"/>
      <c r="L10" s="36" t="s">
        <v>1739</v>
      </c>
      <c r="M10" s="216" t="s">
        <v>1740</v>
      </c>
      <c r="N10" s="38"/>
      <c r="O10" s="153"/>
      <c r="P10" s="211"/>
      <c r="Q10" s="38"/>
      <c r="R10" s="38"/>
      <c r="S10" s="216"/>
      <c r="T10" s="216"/>
      <c r="U10" s="199"/>
      <c r="V10" s="202"/>
      <c r="W10" s="208"/>
      <c r="X10" s="208"/>
      <c r="Y10" s="199"/>
      <c r="Z10" s="208"/>
      <c r="AA10" s="208"/>
      <c r="AB10" s="199"/>
      <c r="AC10" s="208"/>
      <c r="AD10" s="120"/>
      <c r="AE10" s="120"/>
      <c r="AF10" s="120"/>
      <c r="AG10" s="120"/>
      <c r="AH10" s="213"/>
      <c r="AI10" s="213"/>
      <c r="AJ10" s="214"/>
      <c r="AK10" s="213"/>
      <c r="AL10" s="120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s="206" customFormat="true" ht="36" hidden="false" customHeight="false" outlineLevel="0" collapsed="false">
      <c r="A11" s="199"/>
      <c r="B11" s="35"/>
      <c r="C11" s="36" t="s">
        <v>1731</v>
      </c>
      <c r="D11" s="38" t="n">
        <v>2</v>
      </c>
      <c r="E11" s="38" t="n">
        <v>25</v>
      </c>
      <c r="F11" s="151" t="s">
        <v>1741</v>
      </c>
      <c r="G11" s="51" t="s">
        <v>1733</v>
      </c>
      <c r="H11" s="209"/>
      <c r="I11" s="210" t="s">
        <v>1742</v>
      </c>
      <c r="J11" s="38"/>
      <c r="K11" s="111" t="s">
        <v>754</v>
      </c>
      <c r="L11" s="111" t="s">
        <v>781</v>
      </c>
      <c r="M11" s="117" t="s">
        <v>826</v>
      </c>
      <c r="N11" s="38" t="n">
        <v>3</v>
      </c>
      <c r="O11" s="153"/>
      <c r="P11" s="211"/>
      <c r="Q11" s="38"/>
      <c r="R11" s="38"/>
      <c r="S11" s="216"/>
      <c r="T11" s="216"/>
      <c r="U11" s="199"/>
      <c r="V11" s="202"/>
      <c r="W11" s="208"/>
      <c r="X11" s="208"/>
      <c r="Y11" s="199"/>
      <c r="Z11" s="208"/>
      <c r="AA11" s="208"/>
      <c r="AB11" s="199"/>
      <c r="AC11" s="208"/>
      <c r="AD11" s="120"/>
      <c r="AE11" s="120"/>
      <c r="AF11" s="120"/>
      <c r="AG11" s="120"/>
      <c r="AH11" s="213"/>
      <c r="AI11" s="213"/>
      <c r="AJ11" s="214"/>
      <c r="AK11" s="213"/>
      <c r="AL11" s="120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s="206" customFormat="true" ht="36" hidden="false" customHeight="false" outlineLevel="0" collapsed="false">
      <c r="A12" s="199"/>
      <c r="B12" s="35"/>
      <c r="C12" s="36" t="s">
        <v>1731</v>
      </c>
      <c r="D12" s="38" t="n">
        <v>2</v>
      </c>
      <c r="E12" s="38" t="n">
        <v>25</v>
      </c>
      <c r="F12" s="151" t="s">
        <v>1743</v>
      </c>
      <c r="G12" s="51" t="s">
        <v>1733</v>
      </c>
      <c r="H12" s="209"/>
      <c r="I12" s="210" t="s">
        <v>1742</v>
      </c>
      <c r="J12" s="38"/>
      <c r="K12" s="111" t="s">
        <v>754</v>
      </c>
      <c r="L12" s="111" t="s">
        <v>781</v>
      </c>
      <c r="M12" s="117" t="s">
        <v>826</v>
      </c>
      <c r="N12" s="38" t="n">
        <v>3</v>
      </c>
      <c r="O12" s="153"/>
      <c r="P12" s="211"/>
      <c r="Q12" s="38"/>
      <c r="R12" s="38"/>
      <c r="S12" s="216"/>
      <c r="T12" s="216"/>
      <c r="U12" s="199"/>
      <c r="V12" s="202"/>
      <c r="W12" s="208"/>
      <c r="X12" s="208"/>
      <c r="Y12" s="199"/>
      <c r="Z12" s="208"/>
      <c r="AA12" s="208"/>
      <c r="AB12" s="199"/>
      <c r="AC12" s="208"/>
      <c r="AD12" s="120"/>
      <c r="AE12" s="120"/>
      <c r="AF12" s="120"/>
      <c r="AG12" s="120"/>
      <c r="AH12" s="213"/>
      <c r="AI12" s="213"/>
      <c r="AJ12" s="214"/>
      <c r="AK12" s="213"/>
      <c r="AL12" s="120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s="206" customFormat="true" ht="14.45" hidden="false" customHeight="true" outlineLevel="0" collapsed="false">
      <c r="A13" s="199"/>
      <c r="B13" s="35"/>
      <c r="C13" s="36" t="s">
        <v>1731</v>
      </c>
      <c r="D13" s="38" t="n">
        <v>3</v>
      </c>
      <c r="E13" s="38" t="n">
        <v>35</v>
      </c>
      <c r="F13" s="116" t="s">
        <v>1744</v>
      </c>
      <c r="G13" s="35"/>
      <c r="H13" s="215" t="s">
        <v>1745</v>
      </c>
      <c r="I13" s="209"/>
      <c r="J13" s="38" t="n">
        <v>50</v>
      </c>
      <c r="K13" s="49"/>
      <c r="L13" s="36" t="s">
        <v>1739</v>
      </c>
      <c r="M13" s="216" t="s">
        <v>1740</v>
      </c>
      <c r="N13" s="38"/>
      <c r="O13" s="153"/>
      <c r="P13" s="211"/>
      <c r="Q13" s="38"/>
      <c r="R13" s="38"/>
      <c r="S13" s="216"/>
      <c r="T13" s="216"/>
      <c r="U13" s="199"/>
      <c r="V13" s="202"/>
      <c r="W13" s="208"/>
      <c r="X13" s="208"/>
      <c r="Y13" s="199"/>
      <c r="Z13" s="208"/>
      <c r="AA13" s="208"/>
      <c r="AB13" s="199"/>
      <c r="AC13" s="208"/>
      <c r="AD13" s="120"/>
      <c r="AE13" s="120"/>
      <c r="AF13" s="120"/>
      <c r="AG13" s="120"/>
      <c r="AH13" s="213"/>
      <c r="AI13" s="213"/>
      <c r="AJ13" s="214"/>
      <c r="AK13" s="213"/>
      <c r="AL13" s="120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s="206" customFormat="true" ht="36" hidden="false" customHeight="false" outlineLevel="0" collapsed="false">
      <c r="A14" s="199"/>
      <c r="B14" s="35"/>
      <c r="C14" s="36" t="s">
        <v>1731</v>
      </c>
      <c r="D14" s="38" t="n">
        <v>3</v>
      </c>
      <c r="E14" s="38" t="n">
        <v>35</v>
      </c>
      <c r="F14" s="217" t="s">
        <v>1746</v>
      </c>
      <c r="G14" s="51" t="s">
        <v>1733</v>
      </c>
      <c r="H14" s="209"/>
      <c r="I14" s="210" t="s">
        <v>1747</v>
      </c>
      <c r="J14" s="38"/>
      <c r="K14" s="111" t="s">
        <v>843</v>
      </c>
      <c r="L14" s="111" t="s">
        <v>844</v>
      </c>
      <c r="M14" s="117" t="s">
        <v>826</v>
      </c>
      <c r="N14" s="38" t="n">
        <v>5</v>
      </c>
      <c r="O14" s="153"/>
      <c r="P14" s="211"/>
      <c r="Q14" s="38"/>
      <c r="R14" s="38"/>
      <c r="S14" s="216"/>
      <c r="T14" s="216"/>
      <c r="U14" s="199"/>
      <c r="V14" s="202"/>
      <c r="W14" s="183"/>
      <c r="X14" s="208"/>
      <c r="Y14" s="199"/>
      <c r="Z14" s="208"/>
      <c r="AA14" s="208"/>
      <c r="AB14" s="199"/>
      <c r="AC14" s="208"/>
      <c r="AD14" s="120"/>
      <c r="AE14" s="120"/>
      <c r="AF14" s="120"/>
      <c r="AG14" s="120"/>
      <c r="AH14" s="213"/>
      <c r="AI14" s="213"/>
      <c r="AJ14" s="214"/>
      <c r="AK14" s="213"/>
      <c r="AL14" s="120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s="206" customFormat="true" ht="24" hidden="false" customHeight="false" outlineLevel="0" collapsed="false">
      <c r="A15" s="199"/>
      <c r="B15" s="35"/>
      <c r="C15" s="36" t="s">
        <v>1731</v>
      </c>
      <c r="D15" s="38" t="n">
        <v>3</v>
      </c>
      <c r="E15" s="38" t="n">
        <v>45</v>
      </c>
      <c r="F15" s="117" t="s">
        <v>1748</v>
      </c>
      <c r="G15" s="47" t="s">
        <v>107</v>
      </c>
      <c r="H15" s="209"/>
      <c r="I15" s="210" t="s">
        <v>1749</v>
      </c>
      <c r="J15" s="38"/>
      <c r="K15" s="111" t="s">
        <v>874</v>
      </c>
      <c r="L15" s="111" t="s">
        <v>875</v>
      </c>
      <c r="M15" s="117" t="s">
        <v>876</v>
      </c>
      <c r="N15" s="38" t="n">
        <v>20</v>
      </c>
      <c r="O15" s="153"/>
      <c r="P15" s="211"/>
      <c r="Q15" s="38"/>
      <c r="R15" s="38"/>
      <c r="S15" s="216"/>
      <c r="T15" s="216"/>
      <c r="U15" s="199"/>
      <c r="V15" s="202"/>
      <c r="W15" s="208"/>
      <c r="X15" s="208"/>
      <c r="Y15" s="199"/>
      <c r="Z15" s="208"/>
      <c r="AA15" s="208"/>
      <c r="AB15" s="199"/>
      <c r="AC15" s="208"/>
      <c r="AD15" s="120"/>
      <c r="AE15" s="120"/>
      <c r="AF15" s="120"/>
      <c r="AG15" s="120"/>
      <c r="AH15" s="213"/>
      <c r="AI15" s="213"/>
      <c r="AJ15" s="214"/>
      <c r="AK15" s="213"/>
      <c r="AL15" s="120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s="206" customFormat="true" ht="36" hidden="false" customHeight="false" outlineLevel="0" collapsed="false">
      <c r="A16" s="199"/>
      <c r="B16" s="35"/>
      <c r="C16" s="36" t="s">
        <v>1731</v>
      </c>
      <c r="D16" s="38" t="n">
        <v>3</v>
      </c>
      <c r="E16" s="38" t="n">
        <v>45</v>
      </c>
      <c r="F16" s="217" t="s">
        <v>1750</v>
      </c>
      <c r="G16" s="51" t="s">
        <v>1733</v>
      </c>
      <c r="H16" s="210"/>
      <c r="I16" s="210" t="s">
        <v>1751</v>
      </c>
      <c r="J16" s="112"/>
      <c r="K16" s="111" t="s">
        <v>874</v>
      </c>
      <c r="L16" s="111" t="s">
        <v>875</v>
      </c>
      <c r="M16" s="217" t="s">
        <v>885</v>
      </c>
      <c r="N16" s="38" t="n">
        <v>8</v>
      </c>
      <c r="O16" s="153"/>
      <c r="P16" s="211"/>
      <c r="Q16" s="38"/>
      <c r="R16" s="38"/>
      <c r="S16" s="216"/>
      <c r="T16" s="216"/>
      <c r="U16" s="199"/>
      <c r="V16" s="202"/>
      <c r="W16" s="208"/>
      <c r="X16" s="208"/>
      <c r="Y16" s="199"/>
      <c r="Z16" s="208"/>
      <c r="AA16" s="208"/>
      <c r="AB16" s="199"/>
      <c r="AC16" s="208"/>
      <c r="AD16" s="120"/>
      <c r="AE16" s="120"/>
      <c r="AF16" s="120"/>
      <c r="AG16" s="120"/>
      <c r="AH16" s="213"/>
      <c r="AI16" s="213"/>
      <c r="AJ16" s="214"/>
      <c r="AK16" s="213"/>
      <c r="AL16" s="120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s="206" customFormat="true" ht="3.75" hidden="false" customHeight="true" outlineLevel="0" collapsed="false">
      <c r="A17" s="199"/>
      <c r="B17" s="60"/>
      <c r="C17" s="60"/>
      <c r="D17" s="60"/>
      <c r="E17" s="60"/>
      <c r="F17" s="60"/>
      <c r="G17" s="60"/>
      <c r="H17" s="60"/>
      <c r="I17" s="60"/>
      <c r="J17" s="218"/>
      <c r="K17" s="60"/>
      <c r="L17" s="60"/>
      <c r="M17" s="219"/>
      <c r="N17" s="218"/>
      <c r="O17" s="60"/>
      <c r="P17" s="60"/>
      <c r="Q17" s="60"/>
      <c r="R17" s="60"/>
      <c r="S17" s="219"/>
      <c r="T17" s="35"/>
      <c r="U17" s="199"/>
      <c r="V17" s="202"/>
      <c r="W17" s="208"/>
      <c r="X17" s="208"/>
      <c r="Y17" s="199"/>
      <c r="Z17" s="208"/>
      <c r="AA17" s="208"/>
      <c r="AB17" s="199"/>
      <c r="AC17" s="208"/>
      <c r="AD17" s="120"/>
      <c r="AE17" s="120"/>
      <c r="AF17" s="120"/>
      <c r="AG17" s="120"/>
      <c r="AH17" s="213"/>
      <c r="AI17" s="213"/>
      <c r="AJ17" s="214"/>
      <c r="AK17" s="213"/>
      <c r="AL17" s="120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s="206" customFormat="true" ht="14.45" hidden="false" customHeight="true" outlineLevel="0" collapsed="false">
      <c r="A18" s="199"/>
      <c r="B18" s="35"/>
      <c r="C18" s="36" t="s">
        <v>1731</v>
      </c>
      <c r="D18" s="38" t="n">
        <v>5</v>
      </c>
      <c r="E18" s="38" t="n">
        <v>55</v>
      </c>
      <c r="F18" s="116" t="s">
        <v>1752</v>
      </c>
      <c r="G18" s="35"/>
      <c r="H18" s="215" t="s">
        <v>1753</v>
      </c>
      <c r="I18" s="209"/>
      <c r="J18" s="38" t="n">
        <v>70</v>
      </c>
      <c r="K18" s="49"/>
      <c r="L18" s="36" t="s">
        <v>1739</v>
      </c>
      <c r="M18" s="216" t="s">
        <v>1740</v>
      </c>
      <c r="N18" s="38"/>
      <c r="O18" s="153"/>
      <c r="P18" s="211"/>
      <c r="Q18" s="38"/>
      <c r="R18" s="38"/>
      <c r="S18" s="216"/>
      <c r="T18" s="216"/>
      <c r="U18" s="199"/>
      <c r="V18" s="202"/>
      <c r="W18" s="208"/>
      <c r="X18" s="208"/>
      <c r="Y18" s="199"/>
      <c r="Z18" s="208"/>
      <c r="AA18" s="208"/>
      <c r="AB18" s="199"/>
      <c r="AC18" s="208"/>
      <c r="AD18" s="120"/>
      <c r="AE18" s="120"/>
      <c r="AF18" s="120"/>
      <c r="AG18" s="120"/>
      <c r="AH18" s="213"/>
      <c r="AI18" s="213"/>
      <c r="AJ18" s="214"/>
      <c r="AK18" s="213"/>
      <c r="AL18" s="120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s="206" customFormat="true" ht="24" hidden="false" customHeight="false" outlineLevel="0" collapsed="false">
      <c r="A19" s="199"/>
      <c r="B19" s="35"/>
      <c r="C19" s="36" t="s">
        <v>1731</v>
      </c>
      <c r="D19" s="38" t="n">
        <v>5</v>
      </c>
      <c r="E19" s="38" t="n">
        <v>55</v>
      </c>
      <c r="F19" s="117" t="s">
        <v>1754</v>
      </c>
      <c r="G19" s="47" t="s">
        <v>107</v>
      </c>
      <c r="H19" s="209"/>
      <c r="I19" s="210" t="s">
        <v>1755</v>
      </c>
      <c r="J19" s="38"/>
      <c r="K19" s="111" t="s">
        <v>929</v>
      </c>
      <c r="L19" s="111" t="s">
        <v>968</v>
      </c>
      <c r="M19" s="117" t="s">
        <v>1030</v>
      </c>
      <c r="N19" s="38" t="n">
        <v>8</v>
      </c>
      <c r="O19" s="153"/>
      <c r="P19" s="211"/>
      <c r="Q19" s="38"/>
      <c r="R19" s="38"/>
      <c r="S19" s="216"/>
      <c r="T19" s="216"/>
      <c r="U19" s="199"/>
      <c r="V19" s="202"/>
      <c r="W19" s="208"/>
      <c r="X19" s="208"/>
      <c r="Y19" s="199"/>
      <c r="Z19" s="208"/>
      <c r="AA19" s="208"/>
      <c r="AB19" s="199"/>
      <c r="AC19" s="208"/>
      <c r="AD19" s="120"/>
      <c r="AE19" s="120"/>
      <c r="AF19" s="120"/>
      <c r="AG19" s="120"/>
      <c r="AH19" s="213"/>
      <c r="AI19" s="213"/>
      <c r="AJ19" s="214"/>
      <c r="AK19" s="213"/>
      <c r="AL19" s="120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s="206" customFormat="true" ht="36" hidden="false" customHeight="false" outlineLevel="0" collapsed="false">
      <c r="A20" s="199"/>
      <c r="B20" s="35"/>
      <c r="C20" s="36" t="s">
        <v>1731</v>
      </c>
      <c r="D20" s="38" t="n">
        <v>5</v>
      </c>
      <c r="E20" s="38" t="n">
        <v>55</v>
      </c>
      <c r="F20" s="217" t="s">
        <v>1756</v>
      </c>
      <c r="G20" s="51" t="s">
        <v>1733</v>
      </c>
      <c r="H20" s="209"/>
      <c r="I20" s="210" t="s">
        <v>1757</v>
      </c>
      <c r="J20" s="38"/>
      <c r="K20" s="111" t="s">
        <v>929</v>
      </c>
      <c r="L20" s="111" t="s">
        <v>968</v>
      </c>
      <c r="M20" s="217" t="s">
        <v>1758</v>
      </c>
      <c r="N20" s="38" t="n">
        <v>10</v>
      </c>
      <c r="O20" s="153"/>
      <c r="P20" s="211"/>
      <c r="Q20" s="38"/>
      <c r="R20" s="38"/>
      <c r="S20" s="216"/>
      <c r="T20" s="216"/>
      <c r="U20" s="199"/>
      <c r="V20" s="202"/>
      <c r="W20" s="208" t="s">
        <v>1759</v>
      </c>
      <c r="X20" s="208"/>
      <c r="Y20" s="199"/>
      <c r="Z20" s="208"/>
      <c r="AA20" s="208"/>
      <c r="AB20" s="199"/>
      <c r="AC20" s="208"/>
      <c r="AD20" s="120"/>
      <c r="AE20" s="120"/>
      <c r="AF20" s="120"/>
      <c r="AG20" s="120"/>
      <c r="AH20" s="213"/>
      <c r="AI20" s="213"/>
      <c r="AJ20" s="214"/>
      <c r="AK20" s="213"/>
      <c r="AL20" s="120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s="206" customFormat="true" ht="24" hidden="false" customHeight="false" outlineLevel="0" collapsed="false">
      <c r="A21" s="199"/>
      <c r="B21" s="35"/>
      <c r="C21" s="36" t="s">
        <v>1731</v>
      </c>
      <c r="D21" s="38" t="n">
        <v>5</v>
      </c>
      <c r="E21" s="38" t="n">
        <v>55</v>
      </c>
      <c r="F21" s="117" t="s">
        <v>1760</v>
      </c>
      <c r="G21" s="47" t="s">
        <v>107</v>
      </c>
      <c r="H21" s="209"/>
      <c r="I21" s="210" t="s">
        <v>1761</v>
      </c>
      <c r="J21" s="38" t="n">
        <v>70</v>
      </c>
      <c r="K21" s="111" t="s">
        <v>105</v>
      </c>
      <c r="L21" s="111" t="s">
        <v>105</v>
      </c>
      <c r="M21" s="127" t="s">
        <v>1762</v>
      </c>
      <c r="N21" s="111" t="s">
        <v>105</v>
      </c>
      <c r="O21" s="153"/>
      <c r="P21" s="211"/>
      <c r="Q21" s="38"/>
      <c r="R21" s="38"/>
      <c r="S21" s="216"/>
      <c r="T21" s="216"/>
      <c r="U21" s="199"/>
      <c r="V21" s="181" t="s">
        <v>790</v>
      </c>
      <c r="W21" s="183" t="s">
        <v>897</v>
      </c>
      <c r="X21" s="208"/>
      <c r="Y21" s="199"/>
      <c r="Z21" s="183"/>
      <c r="AA21" s="208"/>
      <c r="AB21" s="199"/>
      <c r="AC21" s="208"/>
      <c r="AD21" s="120"/>
      <c r="AE21" s="120"/>
      <c r="AF21" s="120"/>
      <c r="AG21" s="120"/>
      <c r="AH21" s="213"/>
      <c r="AI21" s="213"/>
      <c r="AJ21" s="214"/>
      <c r="AK21" s="213"/>
      <c r="AL21" s="120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s="206" customFormat="true" ht="48" hidden="false" customHeight="false" outlineLevel="0" collapsed="false">
      <c r="A22" s="199"/>
      <c r="B22" s="35"/>
      <c r="C22" s="36" t="s">
        <v>1731</v>
      </c>
      <c r="D22" s="38" t="n">
        <v>5</v>
      </c>
      <c r="E22" s="38" t="n">
        <v>55</v>
      </c>
      <c r="F22" s="220" t="s">
        <v>1763</v>
      </c>
      <c r="G22" s="221" t="s">
        <v>461</v>
      </c>
      <c r="H22" s="210"/>
      <c r="I22" s="210" t="s">
        <v>1764</v>
      </c>
      <c r="J22" s="112"/>
      <c r="K22" s="111" t="s">
        <v>929</v>
      </c>
      <c r="L22" s="111" t="s">
        <v>968</v>
      </c>
      <c r="M22" s="217" t="s">
        <v>1758</v>
      </c>
      <c r="N22" s="49" t="n">
        <v>25</v>
      </c>
      <c r="O22" s="153"/>
      <c r="P22" s="211"/>
      <c r="Q22" s="38"/>
      <c r="R22" s="38"/>
      <c r="S22" s="216"/>
      <c r="T22" s="118" t="s">
        <v>1765</v>
      </c>
      <c r="U22" s="199"/>
      <c r="V22" s="202"/>
      <c r="W22" s="208"/>
      <c r="X22" s="208"/>
      <c r="Y22" s="199"/>
      <c r="Z22" s="208"/>
      <c r="AA22" s="208"/>
      <c r="AB22" s="199"/>
      <c r="AC22" s="183" t="s">
        <v>897</v>
      </c>
      <c r="AD22" s="120"/>
      <c r="AE22" s="120"/>
      <c r="AF22" s="120"/>
      <c r="AG22" s="120"/>
      <c r="AH22" s="213"/>
      <c r="AI22" s="213"/>
      <c r="AJ22" s="214"/>
      <c r="AK22" s="213"/>
      <c r="AL22" s="120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s="206" customFormat="true" ht="48" hidden="false" customHeight="false" outlineLevel="0" collapsed="false">
      <c r="A23" s="199"/>
      <c r="B23" s="35"/>
      <c r="C23" s="36" t="s">
        <v>1731</v>
      </c>
      <c r="D23" s="38" t="n">
        <v>5</v>
      </c>
      <c r="E23" s="38" t="n">
        <v>55</v>
      </c>
      <c r="F23" s="220" t="s">
        <v>1766</v>
      </c>
      <c r="G23" s="221" t="s">
        <v>461</v>
      </c>
      <c r="H23" s="210"/>
      <c r="I23" s="210" t="s">
        <v>1764</v>
      </c>
      <c r="J23" s="112"/>
      <c r="K23" s="111" t="s">
        <v>929</v>
      </c>
      <c r="L23" s="111" t="s">
        <v>968</v>
      </c>
      <c r="M23" s="217" t="s">
        <v>1758</v>
      </c>
      <c r="N23" s="49" t="n">
        <v>25</v>
      </c>
      <c r="O23" s="153"/>
      <c r="P23" s="211"/>
      <c r="Q23" s="38"/>
      <c r="R23" s="38"/>
      <c r="S23" s="216"/>
      <c r="T23" s="118" t="s">
        <v>1765</v>
      </c>
      <c r="U23" s="199"/>
      <c r="V23" s="202"/>
      <c r="W23" s="208"/>
      <c r="X23" s="208"/>
      <c r="Y23" s="199"/>
      <c r="Z23" s="183" t="s">
        <v>897</v>
      </c>
      <c r="AA23" s="208"/>
      <c r="AB23" s="199"/>
      <c r="AC23" s="208"/>
      <c r="AD23" s="120"/>
      <c r="AE23" s="120"/>
      <c r="AF23" s="120"/>
      <c r="AG23" s="120"/>
      <c r="AH23" s="213"/>
      <c r="AI23" s="213"/>
      <c r="AJ23" s="214"/>
      <c r="AK23" s="213"/>
      <c r="AL23" s="120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s="206" customFormat="true" ht="3.75" hidden="false" customHeight="true" outlineLevel="0" collapsed="false">
      <c r="A24" s="199"/>
      <c r="B24" s="60"/>
      <c r="C24" s="60"/>
      <c r="D24" s="60"/>
      <c r="E24" s="60"/>
      <c r="F24" s="60"/>
      <c r="G24" s="60"/>
      <c r="H24" s="60"/>
      <c r="I24" s="60"/>
      <c r="J24" s="218"/>
      <c r="K24" s="60"/>
      <c r="L24" s="60"/>
      <c r="M24" s="219"/>
      <c r="N24" s="218"/>
      <c r="O24" s="60"/>
      <c r="P24" s="60"/>
      <c r="Q24" s="60"/>
      <c r="R24" s="60"/>
      <c r="S24" s="219"/>
      <c r="T24" s="35"/>
      <c r="U24" s="199"/>
      <c r="V24" s="202"/>
      <c r="W24" s="208"/>
      <c r="X24" s="208"/>
      <c r="Y24" s="199"/>
      <c r="Z24" s="208"/>
      <c r="AA24" s="208"/>
      <c r="AB24" s="199"/>
      <c r="AC24" s="208"/>
      <c r="AD24" s="120"/>
      <c r="AE24" s="120"/>
      <c r="AF24" s="120"/>
      <c r="AG24" s="120"/>
      <c r="AH24" s="213"/>
      <c r="AI24" s="213"/>
      <c r="AJ24" s="214"/>
      <c r="AK24" s="213"/>
      <c r="AL24" s="120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s="206" customFormat="true" ht="48" hidden="false" customHeight="false" outlineLevel="0" collapsed="false">
      <c r="A25" s="199"/>
      <c r="B25" s="35"/>
      <c r="C25" s="36" t="s">
        <v>1731</v>
      </c>
      <c r="D25" s="38" t="n">
        <v>5</v>
      </c>
      <c r="E25" s="38" t="n">
        <v>55</v>
      </c>
      <c r="F25" s="222" t="s">
        <v>1767</v>
      </c>
      <c r="G25" s="221" t="s">
        <v>461</v>
      </c>
      <c r="H25" s="210"/>
      <c r="I25" s="210" t="s">
        <v>1768</v>
      </c>
      <c r="J25" s="112"/>
      <c r="K25" s="49"/>
      <c r="L25" s="153"/>
      <c r="M25" s="113" t="s">
        <v>1769</v>
      </c>
      <c r="N25" s="49"/>
      <c r="O25" s="111" t="s">
        <v>1770</v>
      </c>
      <c r="P25" s="118" t="s">
        <v>1771</v>
      </c>
      <c r="Q25" s="49" t="n">
        <v>10</v>
      </c>
      <c r="R25" s="49"/>
      <c r="S25" s="118" t="s">
        <v>1772</v>
      </c>
      <c r="T25" s="118" t="s">
        <v>1773</v>
      </c>
      <c r="U25" s="199"/>
      <c r="V25" s="202"/>
      <c r="W25" s="208"/>
      <c r="X25" s="208"/>
      <c r="Y25" s="199"/>
      <c r="Z25" s="208" t="s">
        <v>1774</v>
      </c>
      <c r="AA25" s="208"/>
      <c r="AB25" s="199"/>
      <c r="AC25" s="208"/>
      <c r="AD25" s="120"/>
      <c r="AE25" s="120"/>
      <c r="AF25" s="120"/>
      <c r="AG25" s="120"/>
      <c r="AH25" s="213"/>
      <c r="AI25" s="213" t="n">
        <v>10</v>
      </c>
      <c r="AJ25" s="214" t="n">
        <v>2</v>
      </c>
      <c r="AK25" s="213" t="n">
        <v>12</v>
      </c>
      <c r="AL25" s="120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s="206" customFormat="true" ht="48" hidden="false" customHeight="false" outlineLevel="0" collapsed="false">
      <c r="A26" s="199"/>
      <c r="B26" s="35"/>
      <c r="C26" s="36" t="s">
        <v>1731</v>
      </c>
      <c r="D26" s="38" t="n">
        <v>5</v>
      </c>
      <c r="E26" s="38" t="n">
        <v>55</v>
      </c>
      <c r="F26" s="222" t="s">
        <v>1775</v>
      </c>
      <c r="G26" s="221" t="s">
        <v>461</v>
      </c>
      <c r="H26" s="210"/>
      <c r="I26" s="210" t="s">
        <v>1776</v>
      </c>
      <c r="J26" s="112"/>
      <c r="K26" s="49"/>
      <c r="L26" s="153"/>
      <c r="M26" s="113" t="s">
        <v>1769</v>
      </c>
      <c r="N26" s="49"/>
      <c r="O26" s="111" t="s">
        <v>1770</v>
      </c>
      <c r="P26" s="118" t="s">
        <v>1771</v>
      </c>
      <c r="Q26" s="49" t="n">
        <v>10</v>
      </c>
      <c r="R26" s="49"/>
      <c r="S26" s="118" t="s">
        <v>1777</v>
      </c>
      <c r="T26" s="118" t="s">
        <v>1778</v>
      </c>
      <c r="U26" s="199"/>
      <c r="V26" s="223" t="s">
        <v>1779</v>
      </c>
      <c r="W26" s="208" t="s">
        <v>1774</v>
      </c>
      <c r="X26" s="208"/>
      <c r="Y26" s="199"/>
      <c r="Z26" s="208"/>
      <c r="AA26" s="208"/>
      <c r="AB26" s="199"/>
      <c r="AC26" s="208"/>
      <c r="AD26" s="120"/>
      <c r="AE26" s="120"/>
      <c r="AF26" s="120"/>
      <c r="AG26" s="120"/>
      <c r="AH26" s="213"/>
      <c r="AI26" s="213"/>
      <c r="AJ26" s="214"/>
      <c r="AK26" s="213"/>
      <c r="AL26" s="120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s="206" customFormat="true" ht="48" hidden="false" customHeight="false" outlineLevel="0" collapsed="false">
      <c r="A27" s="199"/>
      <c r="B27" s="35"/>
      <c r="C27" s="36" t="s">
        <v>1731</v>
      </c>
      <c r="D27" s="38" t="n">
        <v>5</v>
      </c>
      <c r="E27" s="38" t="n">
        <v>55</v>
      </c>
      <c r="F27" s="220" t="s">
        <v>1780</v>
      </c>
      <c r="G27" s="221" t="s">
        <v>461</v>
      </c>
      <c r="H27" s="210"/>
      <c r="I27" s="210" t="s">
        <v>1781</v>
      </c>
      <c r="J27" s="112" t="n">
        <v>75</v>
      </c>
      <c r="K27" s="49"/>
      <c r="L27" s="153"/>
      <c r="M27" s="113" t="s">
        <v>1769</v>
      </c>
      <c r="N27" s="49"/>
      <c r="O27" s="111" t="s">
        <v>1782</v>
      </c>
      <c r="P27" s="151" t="s">
        <v>1783</v>
      </c>
      <c r="Q27" s="49" t="n">
        <v>1</v>
      </c>
      <c r="R27" s="49"/>
      <c r="S27" s="118" t="s">
        <v>1784</v>
      </c>
      <c r="T27" s="127"/>
      <c r="U27" s="199"/>
      <c r="V27" s="202"/>
      <c r="W27" s="208"/>
      <c r="X27" s="208"/>
      <c r="Y27" s="199"/>
      <c r="Z27" s="208"/>
      <c r="AA27" s="208"/>
      <c r="AB27" s="199"/>
      <c r="AC27" s="208"/>
      <c r="AD27" s="120"/>
      <c r="AE27" s="120"/>
      <c r="AF27" s="120"/>
      <c r="AG27" s="120"/>
      <c r="AH27" s="213"/>
      <c r="AI27" s="213"/>
      <c r="AJ27" s="214"/>
      <c r="AK27" s="213"/>
      <c r="AL27" s="120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s="206" customFormat="true" ht="48" hidden="false" customHeight="false" outlineLevel="0" collapsed="false">
      <c r="A28" s="199"/>
      <c r="B28" s="35"/>
      <c r="C28" s="36" t="s">
        <v>1731</v>
      </c>
      <c r="D28" s="38" t="n">
        <v>5</v>
      </c>
      <c r="E28" s="38" t="n">
        <v>55</v>
      </c>
      <c r="F28" s="220" t="s">
        <v>1785</v>
      </c>
      <c r="G28" s="221" t="s">
        <v>461</v>
      </c>
      <c r="H28" s="210"/>
      <c r="I28" s="210" t="s">
        <v>1781</v>
      </c>
      <c r="J28" s="112" t="n">
        <v>75</v>
      </c>
      <c r="K28" s="49"/>
      <c r="L28" s="153"/>
      <c r="M28" s="113" t="s">
        <v>1769</v>
      </c>
      <c r="N28" s="49"/>
      <c r="O28" s="111" t="s">
        <v>1786</v>
      </c>
      <c r="P28" s="151" t="s">
        <v>1783</v>
      </c>
      <c r="Q28" s="49" t="n">
        <v>1</v>
      </c>
      <c r="R28" s="49"/>
      <c r="S28" s="118" t="s">
        <v>1784</v>
      </c>
      <c r="T28" s="127"/>
      <c r="U28" s="199"/>
      <c r="V28" s="202"/>
      <c r="W28" s="208"/>
      <c r="X28" s="208"/>
      <c r="Y28" s="199"/>
      <c r="Z28" s="208"/>
      <c r="AA28" s="208"/>
      <c r="AB28" s="199"/>
      <c r="AC28" s="208"/>
      <c r="AD28" s="120"/>
      <c r="AE28" s="120"/>
      <c r="AF28" s="120"/>
      <c r="AG28" s="120"/>
      <c r="AH28" s="213"/>
      <c r="AI28" s="213"/>
      <c r="AJ28" s="214"/>
      <c r="AK28" s="213"/>
      <c r="AL28" s="120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s="206" customFormat="true" ht="36" hidden="false" customHeight="false" outlineLevel="0" collapsed="false">
      <c r="A29" s="199"/>
      <c r="B29" s="35"/>
      <c r="C29" s="36" t="s">
        <v>1731</v>
      </c>
      <c r="D29" s="38" t="n">
        <v>5</v>
      </c>
      <c r="E29" s="38" t="n">
        <v>55</v>
      </c>
      <c r="F29" s="220" t="s">
        <v>1787</v>
      </c>
      <c r="G29" s="221" t="s">
        <v>461</v>
      </c>
      <c r="H29" s="210"/>
      <c r="I29" s="210" t="s">
        <v>1788</v>
      </c>
      <c r="J29" s="112" t="n">
        <v>75</v>
      </c>
      <c r="K29" s="49"/>
      <c r="L29" s="153"/>
      <c r="M29" s="113" t="s">
        <v>1789</v>
      </c>
      <c r="N29" s="49"/>
      <c r="O29" s="153"/>
      <c r="P29" s="127"/>
      <c r="Q29" s="49"/>
      <c r="R29" s="49"/>
      <c r="S29" s="127"/>
      <c r="T29" s="127"/>
      <c r="U29" s="199"/>
      <c r="V29" s="202"/>
      <c r="W29" s="208"/>
      <c r="X29" s="208"/>
      <c r="Y29" s="199"/>
      <c r="Z29" s="208"/>
      <c r="AA29" s="208"/>
      <c r="AB29" s="199"/>
      <c r="AC29" s="208"/>
      <c r="AD29" s="120"/>
      <c r="AE29" s="120"/>
      <c r="AF29" s="120"/>
      <c r="AG29" s="120"/>
      <c r="AH29" s="213"/>
      <c r="AI29" s="213"/>
      <c r="AJ29" s="214"/>
      <c r="AK29" s="213"/>
      <c r="AL29" s="120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s="206" customFormat="true" ht="3.75" hidden="false" customHeight="true" outlineLevel="0" collapsed="false">
      <c r="A30" s="199"/>
      <c r="B30" s="60"/>
      <c r="C30" s="60"/>
      <c r="D30" s="60"/>
      <c r="E30" s="60"/>
      <c r="F30" s="60"/>
      <c r="G30" s="60"/>
      <c r="H30" s="60"/>
      <c r="I30" s="60"/>
      <c r="J30" s="218"/>
      <c r="K30" s="60"/>
      <c r="L30" s="60"/>
      <c r="M30" s="219"/>
      <c r="N30" s="218"/>
      <c r="O30" s="60"/>
      <c r="P30" s="60"/>
      <c r="Q30" s="60"/>
      <c r="R30" s="60"/>
      <c r="S30" s="219"/>
      <c r="T30" s="35"/>
      <c r="U30" s="199"/>
      <c r="V30" s="202"/>
      <c r="W30" s="208"/>
      <c r="X30" s="208"/>
      <c r="Y30" s="199"/>
      <c r="Z30" s="208"/>
      <c r="AA30" s="208"/>
      <c r="AB30" s="199"/>
      <c r="AC30" s="208"/>
      <c r="AD30" s="120"/>
      <c r="AE30" s="120"/>
      <c r="AF30" s="120"/>
      <c r="AG30" s="120"/>
      <c r="AH30" s="213"/>
      <c r="AI30" s="213"/>
      <c r="AJ30" s="214"/>
      <c r="AK30" s="213"/>
      <c r="AL30" s="120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s="206" customFormat="true" ht="24" hidden="false" customHeight="false" outlineLevel="0" collapsed="false">
      <c r="A31" s="199"/>
      <c r="B31" s="35"/>
      <c r="C31" s="36" t="s">
        <v>1731</v>
      </c>
      <c r="D31" s="49" t="n">
        <v>5</v>
      </c>
      <c r="E31" s="49" t="n">
        <v>60</v>
      </c>
      <c r="F31" s="117" t="s">
        <v>1790</v>
      </c>
      <c r="G31" s="47" t="s">
        <v>107</v>
      </c>
      <c r="H31" s="216"/>
      <c r="I31" s="118" t="s">
        <v>1791</v>
      </c>
      <c r="J31" s="38" t="n">
        <v>85</v>
      </c>
      <c r="K31" s="112" t="s">
        <v>992</v>
      </c>
      <c r="L31" s="111" t="s">
        <v>1008</v>
      </c>
      <c r="M31" s="117" t="s">
        <v>1792</v>
      </c>
      <c r="N31" s="38" t="n">
        <v>25</v>
      </c>
      <c r="O31" s="153"/>
      <c r="P31" s="211"/>
      <c r="Q31" s="38"/>
      <c r="R31" s="38"/>
      <c r="S31" s="216"/>
      <c r="T31" s="216"/>
      <c r="U31" s="199"/>
      <c r="V31" s="202"/>
      <c r="W31" s="208"/>
      <c r="X31" s="208"/>
      <c r="Y31" s="199"/>
      <c r="Z31" s="208"/>
      <c r="AA31" s="208"/>
      <c r="AB31" s="199"/>
      <c r="AC31" s="208"/>
      <c r="AD31" s="120"/>
      <c r="AE31" s="120"/>
      <c r="AF31" s="120"/>
      <c r="AG31" s="120"/>
      <c r="AH31" s="213"/>
      <c r="AI31" s="213"/>
      <c r="AJ31" s="214"/>
      <c r="AK31" s="213"/>
      <c r="AL31" s="120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s="206" customFormat="true" ht="36" hidden="false" customHeight="false" outlineLevel="0" collapsed="false">
      <c r="A32" s="199"/>
      <c r="B32" s="35"/>
      <c r="C32" s="36" t="s">
        <v>1731</v>
      </c>
      <c r="D32" s="49" t="n">
        <v>5</v>
      </c>
      <c r="E32" s="49" t="n">
        <v>60</v>
      </c>
      <c r="F32" s="217" t="s">
        <v>1793</v>
      </c>
      <c r="G32" s="51" t="s">
        <v>1733</v>
      </c>
      <c r="H32" s="127"/>
      <c r="I32" s="118" t="s">
        <v>1794</v>
      </c>
      <c r="J32" s="38" t="n">
        <v>85</v>
      </c>
      <c r="K32" s="112" t="s">
        <v>992</v>
      </c>
      <c r="L32" s="111" t="s">
        <v>1008</v>
      </c>
      <c r="M32" s="217" t="s">
        <v>1009</v>
      </c>
      <c r="N32" s="38" t="n">
        <v>15</v>
      </c>
      <c r="O32" s="153"/>
      <c r="P32" s="211"/>
      <c r="Q32" s="38"/>
      <c r="R32" s="38"/>
      <c r="S32" s="216"/>
      <c r="T32" s="216"/>
      <c r="U32" s="199"/>
      <c r="V32" s="202"/>
      <c r="W32" s="208"/>
      <c r="X32" s="208"/>
      <c r="Y32" s="199"/>
      <c r="Z32" s="208"/>
      <c r="AA32" s="208" t="n">
        <f aca="false">[1]Sh!$F$14</f>
        <v>7</v>
      </c>
      <c r="AB32" s="199"/>
      <c r="AC32" s="208"/>
      <c r="AD32" s="120"/>
      <c r="AE32" s="120"/>
      <c r="AF32" s="120"/>
      <c r="AG32" s="120"/>
      <c r="AH32" s="213"/>
      <c r="AI32" s="213"/>
      <c r="AJ32" s="214"/>
      <c r="AK32" s="213"/>
      <c r="AL32" s="120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s="206" customFormat="true" ht="36" hidden="false" customHeight="false" outlineLevel="0" collapsed="false">
      <c r="A33" s="199"/>
      <c r="B33" s="35"/>
      <c r="C33" s="36" t="s">
        <v>1731</v>
      </c>
      <c r="D33" s="38" t="n">
        <v>5</v>
      </c>
      <c r="E33" s="38" t="n">
        <v>60</v>
      </c>
      <c r="F33" s="217" t="s">
        <v>1795</v>
      </c>
      <c r="G33" s="51" t="s">
        <v>1733</v>
      </c>
      <c r="H33" s="210"/>
      <c r="I33" s="210" t="s">
        <v>1796</v>
      </c>
      <c r="J33" s="112" t="n">
        <v>75</v>
      </c>
      <c r="K33" s="49"/>
      <c r="L33" s="153"/>
      <c r="M33" s="113" t="s">
        <v>1769</v>
      </c>
      <c r="N33" s="49"/>
      <c r="O33" s="111" t="s">
        <v>1782</v>
      </c>
      <c r="P33" s="151" t="s">
        <v>1783</v>
      </c>
      <c r="Q33" s="49" t="n">
        <v>1</v>
      </c>
      <c r="R33" s="49"/>
      <c r="S33" s="118" t="s">
        <v>1797</v>
      </c>
      <c r="T33" s="118" t="s">
        <v>1798</v>
      </c>
      <c r="U33" s="199"/>
      <c r="V33" s="224" t="s">
        <v>1799</v>
      </c>
      <c r="W33" s="208"/>
      <c r="X33" s="208"/>
      <c r="Y33" s="199"/>
      <c r="Z33" s="208"/>
      <c r="AA33" s="208"/>
      <c r="AB33" s="199"/>
      <c r="AC33" s="208"/>
      <c r="AD33" s="120"/>
      <c r="AE33" s="120"/>
      <c r="AF33" s="120"/>
      <c r="AG33" s="120"/>
      <c r="AH33" s="213"/>
      <c r="AI33" s="213"/>
      <c r="AJ33" s="214"/>
      <c r="AK33" s="213"/>
      <c r="AL33" s="120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s="206" customFormat="true" ht="48" hidden="false" customHeight="false" outlineLevel="0" collapsed="false">
      <c r="A34" s="199"/>
      <c r="B34" s="35"/>
      <c r="C34" s="36" t="s">
        <v>1731</v>
      </c>
      <c r="D34" s="49" t="n">
        <v>5</v>
      </c>
      <c r="E34" s="49" t="n">
        <v>60</v>
      </c>
      <c r="F34" s="220" t="s">
        <v>1800</v>
      </c>
      <c r="G34" s="53" t="s">
        <v>461</v>
      </c>
      <c r="H34" s="127"/>
      <c r="I34" s="118" t="s">
        <v>1801</v>
      </c>
      <c r="J34" s="112" t="n">
        <v>90</v>
      </c>
      <c r="K34" s="112" t="s">
        <v>992</v>
      </c>
      <c r="L34" s="111" t="s">
        <v>1008</v>
      </c>
      <c r="M34" s="217" t="s">
        <v>1009</v>
      </c>
      <c r="N34" s="38" t="n">
        <v>30</v>
      </c>
      <c r="O34" s="153"/>
      <c r="P34" s="211"/>
      <c r="Q34" s="38"/>
      <c r="R34" s="38"/>
      <c r="S34" s="216"/>
      <c r="T34" s="118" t="s">
        <v>1802</v>
      </c>
      <c r="U34" s="199"/>
      <c r="V34" s="202"/>
      <c r="W34" s="208" t="s">
        <v>1803</v>
      </c>
      <c r="X34" s="225"/>
      <c r="Y34" s="199"/>
      <c r="Z34" s="225"/>
      <c r="AA34" s="225"/>
      <c r="AB34" s="199"/>
      <c r="AC34" s="208"/>
      <c r="AD34" s="120"/>
      <c r="AE34" s="120"/>
      <c r="AF34" s="120"/>
      <c r="AG34" s="120"/>
      <c r="AH34" s="213"/>
      <c r="AI34" s="213"/>
      <c r="AJ34" s="214"/>
      <c r="AK34" s="213"/>
      <c r="AL34" s="120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s="206" customFormat="true" ht="48" hidden="false" customHeight="false" outlineLevel="0" collapsed="false">
      <c r="A35" s="199"/>
      <c r="B35" s="35"/>
      <c r="C35" s="36" t="s">
        <v>1731</v>
      </c>
      <c r="D35" s="38" t="n">
        <v>5</v>
      </c>
      <c r="E35" s="38" t="n">
        <v>60</v>
      </c>
      <c r="F35" s="222" t="s">
        <v>1804</v>
      </c>
      <c r="G35" s="53" t="s">
        <v>461</v>
      </c>
      <c r="H35" s="210"/>
      <c r="I35" s="210" t="s">
        <v>1805</v>
      </c>
      <c r="J35" s="112" t="n">
        <v>80</v>
      </c>
      <c r="K35" s="49"/>
      <c r="L35" s="153"/>
      <c r="M35" s="113" t="s">
        <v>1769</v>
      </c>
      <c r="N35" s="49"/>
      <c r="O35" s="111" t="s">
        <v>1786</v>
      </c>
      <c r="P35" s="115" t="s">
        <v>1806</v>
      </c>
      <c r="Q35" s="49" t="n">
        <v>5</v>
      </c>
      <c r="R35" s="49"/>
      <c r="S35" s="118" t="s">
        <v>1807</v>
      </c>
      <c r="T35" s="127"/>
      <c r="U35" s="199"/>
      <c r="V35" s="202"/>
      <c r="W35" s="208"/>
      <c r="X35" s="208"/>
      <c r="Y35" s="226"/>
      <c r="Z35" s="208" t="s">
        <v>1209</v>
      </c>
      <c r="AA35" s="208"/>
      <c r="AB35" s="199"/>
      <c r="AC35" s="183" t="s">
        <v>897</v>
      </c>
      <c r="AD35" s="120"/>
      <c r="AE35" s="120"/>
      <c r="AF35" s="120"/>
      <c r="AG35" s="120"/>
      <c r="AH35" s="213"/>
      <c r="AI35" s="213"/>
      <c r="AJ35" s="214"/>
      <c r="AK35" s="213"/>
      <c r="AL35" s="120" t="n">
        <v>5</v>
      </c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s="206" customFormat="true" ht="48" hidden="false" customHeight="false" outlineLevel="0" collapsed="false">
      <c r="A36" s="199"/>
      <c r="B36" s="35"/>
      <c r="C36" s="36" t="s">
        <v>1731</v>
      </c>
      <c r="D36" s="38" t="n">
        <v>5</v>
      </c>
      <c r="E36" s="38" t="n">
        <v>60</v>
      </c>
      <c r="F36" s="222" t="s">
        <v>1808</v>
      </c>
      <c r="G36" s="53" t="s">
        <v>461</v>
      </c>
      <c r="H36" s="210"/>
      <c r="I36" s="210" t="s">
        <v>1809</v>
      </c>
      <c r="J36" s="112" t="n">
        <v>80</v>
      </c>
      <c r="K36" s="49"/>
      <c r="L36" s="153"/>
      <c r="M36" s="113" t="s">
        <v>1769</v>
      </c>
      <c r="N36" s="49"/>
      <c r="O36" s="111" t="s">
        <v>1786</v>
      </c>
      <c r="P36" s="115" t="s">
        <v>1806</v>
      </c>
      <c r="Q36" s="49" t="n">
        <v>5</v>
      </c>
      <c r="R36" s="49"/>
      <c r="S36" s="118" t="s">
        <v>1810</v>
      </c>
      <c r="T36" s="127"/>
      <c r="U36" s="199"/>
      <c r="V36" s="202"/>
      <c r="W36" s="208" t="s">
        <v>1209</v>
      </c>
      <c r="X36" s="225"/>
      <c r="Y36" s="199"/>
      <c r="Z36" s="225"/>
      <c r="AA36" s="225"/>
      <c r="AB36" s="199"/>
      <c r="AC36" s="208"/>
      <c r="AD36" s="120"/>
      <c r="AE36" s="120"/>
      <c r="AF36" s="120"/>
      <c r="AG36" s="120"/>
      <c r="AH36" s="213"/>
      <c r="AI36" s="213"/>
      <c r="AJ36" s="214"/>
      <c r="AK36" s="213"/>
      <c r="AL36" s="120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s="206" customFormat="true" ht="48" hidden="false" customHeight="false" outlineLevel="0" collapsed="false">
      <c r="A37" s="199"/>
      <c r="B37" s="35"/>
      <c r="C37" s="36" t="s">
        <v>1731</v>
      </c>
      <c r="D37" s="38" t="n">
        <v>5</v>
      </c>
      <c r="E37" s="38" t="n">
        <v>60</v>
      </c>
      <c r="F37" s="220" t="s">
        <v>1811</v>
      </c>
      <c r="G37" s="53" t="s">
        <v>461</v>
      </c>
      <c r="H37" s="210"/>
      <c r="I37" s="210" t="s">
        <v>1812</v>
      </c>
      <c r="J37" s="112" t="n">
        <v>75</v>
      </c>
      <c r="K37" s="49"/>
      <c r="L37" s="153"/>
      <c r="M37" s="113" t="s">
        <v>1769</v>
      </c>
      <c r="N37" s="49"/>
      <c r="O37" s="111" t="s">
        <v>1782</v>
      </c>
      <c r="P37" s="151" t="s">
        <v>1783</v>
      </c>
      <c r="Q37" s="49" t="n">
        <v>1</v>
      </c>
      <c r="R37" s="49"/>
      <c r="S37" s="118" t="s">
        <v>1813</v>
      </c>
      <c r="T37" s="127"/>
      <c r="U37" s="199"/>
      <c r="V37" s="202"/>
      <c r="W37" s="208"/>
      <c r="X37" s="208"/>
      <c r="Y37" s="199"/>
      <c r="Z37" s="208"/>
      <c r="AA37" s="208"/>
      <c r="AB37" s="199"/>
      <c r="AC37" s="208"/>
      <c r="AD37" s="120"/>
      <c r="AE37" s="120"/>
      <c r="AF37" s="120"/>
      <c r="AG37" s="120"/>
      <c r="AH37" s="213"/>
      <c r="AI37" s="213"/>
      <c r="AJ37" s="214"/>
      <c r="AK37" s="213"/>
      <c r="AL37" s="120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s="206" customFormat="true" ht="24" hidden="false" customHeight="false" outlineLevel="0" collapsed="false">
      <c r="A38" s="199"/>
      <c r="B38" s="35"/>
      <c r="C38" s="36" t="s">
        <v>1731</v>
      </c>
      <c r="D38" s="49" t="n">
        <v>6</v>
      </c>
      <c r="E38" s="49" t="n">
        <v>66</v>
      </c>
      <c r="F38" s="151" t="s">
        <v>1814</v>
      </c>
      <c r="G38" s="51" t="s">
        <v>129</v>
      </c>
      <c r="H38" s="216"/>
      <c r="I38" s="151" t="s">
        <v>1815</v>
      </c>
      <c r="J38" s="49" t="n">
        <v>75</v>
      </c>
      <c r="K38" s="111" t="s">
        <v>1443</v>
      </c>
      <c r="L38" s="111" t="s">
        <v>773</v>
      </c>
      <c r="M38" s="117" t="s">
        <v>1816</v>
      </c>
      <c r="N38" s="49" t="n">
        <v>10</v>
      </c>
      <c r="O38" s="49"/>
      <c r="P38" s="216"/>
      <c r="Q38" s="49"/>
      <c r="R38" s="49"/>
      <c r="S38" s="227"/>
      <c r="T38" s="216"/>
      <c r="U38" s="199"/>
      <c r="V38" s="202"/>
      <c r="W38" s="208"/>
      <c r="X38" s="208"/>
      <c r="Y38" s="199"/>
      <c r="Z38" s="208"/>
      <c r="AA38" s="208"/>
      <c r="AB38" s="199"/>
      <c r="AC38" s="208"/>
      <c r="AD38" s="120"/>
      <c r="AE38" s="120"/>
      <c r="AF38" s="120"/>
      <c r="AG38" s="120"/>
      <c r="AH38" s="213"/>
      <c r="AI38" s="213"/>
      <c r="AJ38" s="214"/>
      <c r="AK38" s="213"/>
      <c r="AL38" s="120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s="206" customFormat="true" ht="36" hidden="false" customHeight="false" outlineLevel="0" collapsed="false">
      <c r="A39" s="199"/>
      <c r="B39" s="35"/>
      <c r="C39" s="36" t="s">
        <v>1731</v>
      </c>
      <c r="D39" s="49" t="n">
        <v>6</v>
      </c>
      <c r="E39" s="49" t="n">
        <v>68</v>
      </c>
      <c r="F39" s="123" t="s">
        <v>1817</v>
      </c>
      <c r="G39" s="53" t="s">
        <v>133</v>
      </c>
      <c r="H39" s="216"/>
      <c r="I39" s="123" t="s">
        <v>1818</v>
      </c>
      <c r="J39" s="49" t="n">
        <v>75</v>
      </c>
      <c r="K39" s="111" t="s">
        <v>1443</v>
      </c>
      <c r="L39" s="111" t="s">
        <v>773</v>
      </c>
      <c r="M39" s="117" t="s">
        <v>1816</v>
      </c>
      <c r="N39" s="49" t="n">
        <v>15</v>
      </c>
      <c r="O39" s="49"/>
      <c r="P39" s="216"/>
      <c r="Q39" s="49"/>
      <c r="R39" s="49"/>
      <c r="S39" s="227"/>
      <c r="T39" s="216"/>
      <c r="U39" s="199"/>
      <c r="V39" s="202"/>
      <c r="W39" s="208"/>
      <c r="X39" s="208"/>
      <c r="Y39" s="199"/>
      <c r="Z39" s="208"/>
      <c r="AA39" s="208"/>
      <c r="AB39" s="199"/>
      <c r="AC39" s="208" t="n">
        <f aca="false">[1]ﾛﾚ!$F$17</f>
        <v>8</v>
      </c>
      <c r="AD39" s="120"/>
      <c r="AE39" s="120"/>
      <c r="AF39" s="120"/>
      <c r="AG39" s="120"/>
      <c r="AH39" s="213"/>
      <c r="AI39" s="213"/>
      <c r="AJ39" s="214"/>
      <c r="AK39" s="213"/>
      <c r="AL39" s="120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s="206" customFormat="true" ht="3.75" hidden="false" customHeight="true" outlineLevel="0" collapsed="false">
      <c r="A40" s="199"/>
      <c r="B40" s="60"/>
      <c r="C40" s="60"/>
      <c r="D40" s="60"/>
      <c r="E40" s="60"/>
      <c r="F40" s="60"/>
      <c r="G40" s="60"/>
      <c r="H40" s="60"/>
      <c r="I40" s="60"/>
      <c r="J40" s="218"/>
      <c r="K40" s="60"/>
      <c r="L40" s="60"/>
      <c r="M40" s="219"/>
      <c r="N40" s="218"/>
      <c r="O40" s="60"/>
      <c r="P40" s="60"/>
      <c r="Q40" s="60"/>
      <c r="R40" s="60"/>
      <c r="S40" s="219"/>
      <c r="T40" s="35"/>
      <c r="U40" s="199"/>
      <c r="V40" s="202"/>
      <c r="W40" s="208"/>
      <c r="X40" s="208"/>
      <c r="Y40" s="199"/>
      <c r="Z40" s="208"/>
      <c r="AA40" s="208"/>
      <c r="AB40" s="199"/>
      <c r="AC40" s="208"/>
      <c r="AD40" s="120"/>
      <c r="AE40" s="120"/>
      <c r="AF40" s="120"/>
      <c r="AG40" s="120"/>
      <c r="AH40" s="213"/>
      <c r="AI40" s="213"/>
      <c r="AJ40" s="214"/>
      <c r="AK40" s="213"/>
      <c r="AL40" s="120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s="206" customFormat="true" ht="36" hidden="false" customHeight="false" outlineLevel="0" collapsed="false">
      <c r="A41" s="199"/>
      <c r="B41" s="35"/>
      <c r="C41" s="36" t="s">
        <v>1731</v>
      </c>
      <c r="D41" s="49" t="n">
        <v>6</v>
      </c>
      <c r="E41" s="49" t="n">
        <v>70</v>
      </c>
      <c r="F41" s="151" t="s">
        <v>1819</v>
      </c>
      <c r="G41" s="49"/>
      <c r="H41" s="127"/>
      <c r="I41" s="151" t="s">
        <v>1820</v>
      </c>
      <c r="J41" s="49" t="n">
        <v>75</v>
      </c>
      <c r="K41" s="111" t="s">
        <v>1821</v>
      </c>
      <c r="L41" s="111" t="s">
        <v>1822</v>
      </c>
      <c r="M41" s="116" t="s">
        <v>1823</v>
      </c>
      <c r="N41" s="49" t="n">
        <v>25</v>
      </c>
      <c r="O41" s="49"/>
      <c r="P41" s="216"/>
      <c r="Q41" s="49"/>
      <c r="R41" s="49"/>
      <c r="S41" s="227"/>
      <c r="T41" s="216"/>
      <c r="U41" s="199"/>
      <c r="V41" s="202"/>
      <c r="W41" s="208"/>
      <c r="X41" s="208"/>
      <c r="Y41" s="199"/>
      <c r="Z41" s="208"/>
      <c r="AA41" s="208"/>
      <c r="AB41" s="199"/>
      <c r="AC41" s="208"/>
      <c r="AD41" s="120"/>
      <c r="AE41" s="120"/>
      <c r="AF41" s="120"/>
      <c r="AG41" s="120"/>
      <c r="AH41" s="213"/>
      <c r="AI41" s="213"/>
      <c r="AJ41" s="214"/>
      <c r="AK41" s="213"/>
      <c r="AL41" s="120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s="206" customFormat="true" ht="48" hidden="false" customHeight="false" outlineLevel="0" collapsed="false">
      <c r="A42" s="199"/>
      <c r="B42" s="35"/>
      <c r="C42" s="36" t="s">
        <v>1731</v>
      </c>
      <c r="D42" s="49" t="n">
        <v>6</v>
      </c>
      <c r="E42" s="49" t="n">
        <v>73</v>
      </c>
      <c r="F42" s="220" t="s">
        <v>1824</v>
      </c>
      <c r="G42" s="35"/>
      <c r="H42" s="216"/>
      <c r="I42" s="220" t="s">
        <v>1825</v>
      </c>
      <c r="J42" s="38"/>
      <c r="K42" s="111" t="s">
        <v>1826</v>
      </c>
      <c r="L42" s="49"/>
      <c r="M42" s="227"/>
      <c r="N42" s="38"/>
      <c r="O42" s="118" t="s">
        <v>1827</v>
      </c>
      <c r="P42" s="69" t="s">
        <v>1828</v>
      </c>
      <c r="Q42" s="49" t="n">
        <v>1</v>
      </c>
      <c r="R42" s="49"/>
      <c r="S42" s="228" t="s">
        <v>1829</v>
      </c>
      <c r="T42" s="216"/>
      <c r="U42" s="199"/>
      <c r="V42" s="202"/>
      <c r="W42" s="208"/>
      <c r="X42" s="208"/>
      <c r="Y42" s="199"/>
      <c r="Z42" s="208"/>
      <c r="AA42" s="208"/>
      <c r="AB42" s="199"/>
      <c r="AC42" s="208"/>
      <c r="AD42" s="120"/>
      <c r="AE42" s="120"/>
      <c r="AF42" s="120"/>
      <c r="AG42" s="120"/>
      <c r="AH42" s="213"/>
      <c r="AI42" s="213"/>
      <c r="AJ42" s="214"/>
      <c r="AK42" s="213"/>
      <c r="AL42" s="120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s="206" customFormat="true" ht="48" hidden="false" customHeight="false" outlineLevel="0" collapsed="false">
      <c r="A43" s="199"/>
      <c r="B43" s="35"/>
      <c r="C43" s="36" t="s">
        <v>1731</v>
      </c>
      <c r="D43" s="49" t="n">
        <v>6</v>
      </c>
      <c r="E43" s="49" t="n">
        <v>73</v>
      </c>
      <c r="F43" s="220" t="s">
        <v>1830</v>
      </c>
      <c r="G43" s="35"/>
      <c r="H43" s="216"/>
      <c r="I43" s="220" t="s">
        <v>1825</v>
      </c>
      <c r="J43" s="38"/>
      <c r="K43" s="111" t="s">
        <v>1826</v>
      </c>
      <c r="L43" s="49"/>
      <c r="M43" s="227"/>
      <c r="N43" s="38"/>
      <c r="O43" s="118" t="s">
        <v>1827</v>
      </c>
      <c r="P43" s="69" t="s">
        <v>1828</v>
      </c>
      <c r="Q43" s="49" t="n">
        <v>1</v>
      </c>
      <c r="R43" s="49"/>
      <c r="S43" s="228" t="s">
        <v>1829</v>
      </c>
      <c r="T43" s="216"/>
      <c r="U43" s="199"/>
      <c r="V43" s="202"/>
      <c r="W43" s="208"/>
      <c r="X43" s="208"/>
      <c r="Y43" s="199"/>
      <c r="Z43" s="208"/>
      <c r="AA43" s="208"/>
      <c r="AB43" s="199"/>
      <c r="AC43" s="208"/>
      <c r="AD43" s="120"/>
      <c r="AE43" s="120"/>
      <c r="AF43" s="120"/>
      <c r="AG43" s="120"/>
      <c r="AH43" s="213"/>
      <c r="AI43" s="213"/>
      <c r="AJ43" s="214"/>
      <c r="AK43" s="213"/>
      <c r="AL43" s="120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s="206" customFormat="true" ht="24" hidden="false" customHeight="false" outlineLevel="0" collapsed="false">
      <c r="A44" s="199"/>
      <c r="B44" s="35"/>
      <c r="C44" s="36" t="s">
        <v>1731</v>
      </c>
      <c r="D44" s="49" t="n">
        <v>6</v>
      </c>
      <c r="E44" s="49" t="n">
        <v>76</v>
      </c>
      <c r="F44" s="217" t="s">
        <v>1831</v>
      </c>
      <c r="G44" s="51" t="s">
        <v>1733</v>
      </c>
      <c r="H44" s="216"/>
      <c r="I44" s="151" t="s">
        <v>1832</v>
      </c>
      <c r="J44" s="38" t="n">
        <v>75</v>
      </c>
      <c r="K44" s="49"/>
      <c r="L44" s="49"/>
      <c r="M44" s="229" t="s">
        <v>1833</v>
      </c>
      <c r="N44" s="38"/>
      <c r="O44" s="49"/>
      <c r="P44" s="216"/>
      <c r="Q44" s="49"/>
      <c r="R44" s="49"/>
      <c r="S44" s="227"/>
      <c r="T44" s="216"/>
      <c r="U44" s="199"/>
      <c r="V44" s="202"/>
      <c r="W44" s="208"/>
      <c r="X44" s="208"/>
      <c r="Y44" s="199"/>
      <c r="Z44" s="208"/>
      <c r="AA44" s="208"/>
      <c r="AB44" s="199"/>
      <c r="AC44" s="208"/>
      <c r="AD44" s="120"/>
      <c r="AE44" s="120"/>
      <c r="AF44" s="120"/>
      <c r="AG44" s="120"/>
      <c r="AH44" s="213"/>
      <c r="AI44" s="213"/>
      <c r="AJ44" s="214"/>
      <c r="AK44" s="213"/>
      <c r="AL44" s="120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s="206" customFormat="true" ht="24" hidden="false" customHeight="false" outlineLevel="0" collapsed="false">
      <c r="A45" s="199"/>
      <c r="B45" s="35"/>
      <c r="C45" s="36" t="s">
        <v>1731</v>
      </c>
      <c r="D45" s="49"/>
      <c r="E45" s="49"/>
      <c r="F45" s="116" t="s">
        <v>1834</v>
      </c>
      <c r="G45" s="35"/>
      <c r="H45" s="216"/>
      <c r="I45" s="216"/>
      <c r="J45" s="38"/>
      <c r="K45" s="49"/>
      <c r="L45" s="49"/>
      <c r="M45" s="227"/>
      <c r="N45" s="38"/>
      <c r="O45" s="49"/>
      <c r="P45" s="216"/>
      <c r="Q45" s="49"/>
      <c r="R45" s="49"/>
      <c r="S45" s="227"/>
      <c r="T45" s="118" t="s">
        <v>1835</v>
      </c>
      <c r="U45" s="199"/>
      <c r="V45" s="202"/>
      <c r="W45" s="208"/>
      <c r="X45" s="208"/>
      <c r="Y45" s="199"/>
      <c r="Z45" s="208"/>
      <c r="AA45" s="208"/>
      <c r="AB45" s="199"/>
      <c r="AC45" s="208"/>
      <c r="AD45" s="120"/>
      <c r="AE45" s="120"/>
      <c r="AF45" s="120"/>
      <c r="AG45" s="120"/>
      <c r="AH45" s="213"/>
      <c r="AI45" s="213"/>
      <c r="AJ45" s="214"/>
      <c r="AK45" s="213"/>
      <c r="AL45" s="120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s="206" customFormat="true" ht="60" hidden="false" customHeight="false" outlineLevel="0" collapsed="false">
      <c r="A46" s="199"/>
      <c r="B46" s="35"/>
      <c r="C46" s="36" t="s">
        <v>1731</v>
      </c>
      <c r="D46" s="49" t="n">
        <v>6</v>
      </c>
      <c r="E46" s="49" t="n">
        <v>78</v>
      </c>
      <c r="F46" s="222" t="s">
        <v>1836</v>
      </c>
      <c r="G46" s="221" t="s">
        <v>461</v>
      </c>
      <c r="H46" s="216"/>
      <c r="I46" s="230" t="s">
        <v>1837</v>
      </c>
      <c r="J46" s="38" t="n">
        <v>75</v>
      </c>
      <c r="K46" s="49"/>
      <c r="L46" s="49"/>
      <c r="M46" s="113" t="s">
        <v>1769</v>
      </c>
      <c r="N46" s="38"/>
      <c r="O46" s="49"/>
      <c r="P46" s="216"/>
      <c r="Q46" s="49"/>
      <c r="R46" s="49"/>
      <c r="S46" s="229" t="s">
        <v>1834</v>
      </c>
      <c r="T46" s="216"/>
      <c r="U46" s="199"/>
      <c r="V46" s="202"/>
      <c r="W46" s="208"/>
      <c r="X46" s="208"/>
      <c r="Y46" s="199"/>
      <c r="Z46" s="208"/>
      <c r="AA46" s="208"/>
      <c r="AB46" s="199"/>
      <c r="AC46" s="208"/>
      <c r="AD46" s="120"/>
      <c r="AE46" s="120"/>
      <c r="AF46" s="120"/>
      <c r="AG46" s="120"/>
      <c r="AH46" s="213"/>
      <c r="AI46" s="213"/>
      <c r="AJ46" s="214"/>
      <c r="AK46" s="213"/>
      <c r="AL46" s="120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s="206" customFormat="true" ht="3.75" hidden="false" customHeight="true" outlineLevel="0" collapsed="false">
      <c r="A47" s="199"/>
      <c r="B47" s="60"/>
      <c r="C47" s="60"/>
      <c r="D47" s="60"/>
      <c r="E47" s="60"/>
      <c r="F47" s="60"/>
      <c r="G47" s="60"/>
      <c r="H47" s="60"/>
      <c r="I47" s="60"/>
      <c r="J47" s="218"/>
      <c r="K47" s="60"/>
      <c r="L47" s="60"/>
      <c r="M47" s="219"/>
      <c r="N47" s="218"/>
      <c r="O47" s="60"/>
      <c r="P47" s="60"/>
      <c r="Q47" s="60"/>
      <c r="R47" s="60"/>
      <c r="S47" s="219"/>
      <c r="T47" s="35"/>
      <c r="U47" s="199"/>
      <c r="V47" s="202"/>
      <c r="W47" s="208"/>
      <c r="X47" s="208"/>
      <c r="Y47" s="199"/>
      <c r="Z47" s="208"/>
      <c r="AA47" s="208"/>
      <c r="AB47" s="199"/>
      <c r="AC47" s="208"/>
      <c r="AD47" s="120"/>
      <c r="AE47" s="120"/>
      <c r="AF47" s="120"/>
      <c r="AG47" s="120"/>
      <c r="AH47" s="213"/>
      <c r="AI47" s="213"/>
      <c r="AJ47" s="214"/>
      <c r="AK47" s="213"/>
      <c r="AL47" s="120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s="206" customFormat="true" ht="36" hidden="false" customHeight="false" outlineLevel="0" collapsed="false">
      <c r="A48" s="199"/>
      <c r="B48" s="35"/>
      <c r="C48" s="36" t="s">
        <v>1731</v>
      </c>
      <c r="D48" s="49" t="n">
        <v>6</v>
      </c>
      <c r="E48" s="49" t="n">
        <v>80</v>
      </c>
      <c r="F48" s="220" t="s">
        <v>1838</v>
      </c>
      <c r="G48" s="49"/>
      <c r="H48" s="127"/>
      <c r="I48" s="220" t="s">
        <v>1839</v>
      </c>
      <c r="J48" s="49" t="n">
        <v>75</v>
      </c>
      <c r="K48" s="111" t="s">
        <v>1821</v>
      </c>
      <c r="L48" s="111" t="s">
        <v>1822</v>
      </c>
      <c r="M48" s="118" t="s">
        <v>1840</v>
      </c>
      <c r="N48" s="49" t="n">
        <v>15</v>
      </c>
      <c r="O48" s="49"/>
      <c r="P48" s="216"/>
      <c r="Q48" s="49"/>
      <c r="R48" s="49"/>
      <c r="S48" s="227"/>
      <c r="T48" s="216"/>
      <c r="U48" s="199"/>
      <c r="V48" s="202"/>
      <c r="W48" s="208"/>
      <c r="X48" s="208"/>
      <c r="Y48" s="199"/>
      <c r="Z48" s="208"/>
      <c r="AA48" s="208"/>
      <c r="AB48" s="199"/>
      <c r="AC48" s="208" t="s">
        <v>1841</v>
      </c>
      <c r="AD48" s="120"/>
      <c r="AE48" s="120"/>
      <c r="AF48" s="120"/>
      <c r="AG48" s="120"/>
      <c r="AH48" s="213"/>
      <c r="AI48" s="213"/>
      <c r="AJ48" s="214"/>
      <c r="AK48" s="213"/>
      <c r="AL48" s="120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s="206" customFormat="true" ht="36" hidden="false" customHeight="false" outlineLevel="0" collapsed="false">
      <c r="A49" s="199"/>
      <c r="B49" s="35"/>
      <c r="C49" s="36" t="s">
        <v>1731</v>
      </c>
      <c r="D49" s="38" t="n">
        <v>6</v>
      </c>
      <c r="E49" s="38" t="n">
        <v>80</v>
      </c>
      <c r="F49" s="129" t="s">
        <v>1842</v>
      </c>
      <c r="G49" s="35"/>
      <c r="H49" s="216"/>
      <c r="I49" s="220" t="s">
        <v>1843</v>
      </c>
      <c r="J49" s="49" t="n">
        <v>75</v>
      </c>
      <c r="K49" s="111" t="s">
        <v>1844</v>
      </c>
      <c r="L49" s="111" t="s">
        <v>1845</v>
      </c>
      <c r="M49" s="151" t="s">
        <v>1846</v>
      </c>
      <c r="N49" s="49" t="n">
        <v>10</v>
      </c>
      <c r="O49" s="49"/>
      <c r="P49" s="216"/>
      <c r="Q49" s="49"/>
      <c r="R49" s="49"/>
      <c r="S49" s="227"/>
      <c r="T49" s="216"/>
      <c r="U49" s="199"/>
      <c r="V49" s="202"/>
      <c r="W49" s="208"/>
      <c r="X49" s="208"/>
      <c r="Y49" s="199"/>
      <c r="Z49" s="208"/>
      <c r="AA49" s="208"/>
      <c r="AB49" s="114"/>
      <c r="AC49" s="208"/>
      <c r="AD49" s="120"/>
      <c r="AE49" s="120"/>
      <c r="AF49" s="120"/>
      <c r="AG49" s="120"/>
      <c r="AH49" s="213"/>
      <c r="AI49" s="213"/>
      <c r="AJ49" s="214"/>
      <c r="AK49" s="213"/>
      <c r="AL49" s="120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s="206" customFormat="true" ht="48" hidden="false" customHeight="false" outlineLevel="0" collapsed="false">
      <c r="A50" s="199"/>
      <c r="B50" s="35"/>
      <c r="C50" s="36" t="s">
        <v>1731</v>
      </c>
      <c r="D50" s="38" t="n">
        <v>6</v>
      </c>
      <c r="E50" s="38" t="n">
        <v>80</v>
      </c>
      <c r="F50" s="129" t="s">
        <v>1847</v>
      </c>
      <c r="G50" s="35"/>
      <c r="H50" s="216"/>
      <c r="I50" s="220" t="s">
        <v>1848</v>
      </c>
      <c r="J50" s="49" t="n">
        <v>75</v>
      </c>
      <c r="K50" s="111" t="s">
        <v>1844</v>
      </c>
      <c r="L50" s="111" t="s">
        <v>1845</v>
      </c>
      <c r="M50" s="231" t="s">
        <v>1849</v>
      </c>
      <c r="N50" s="49" t="n">
        <v>15</v>
      </c>
      <c r="O50" s="49"/>
      <c r="P50" s="216"/>
      <c r="Q50" s="49"/>
      <c r="R50" s="49"/>
      <c r="S50" s="227"/>
      <c r="T50" s="216"/>
      <c r="U50" s="199"/>
      <c r="V50" s="202"/>
      <c r="W50" s="208"/>
      <c r="X50" s="208"/>
      <c r="Y50" s="199"/>
      <c r="Z50" s="208"/>
      <c r="AA50" s="208"/>
      <c r="AB50" s="114"/>
      <c r="AC50" s="208"/>
      <c r="AD50" s="120"/>
      <c r="AE50" s="120"/>
      <c r="AF50" s="120"/>
      <c r="AG50" s="120"/>
      <c r="AH50" s="213"/>
      <c r="AI50" s="213"/>
      <c r="AJ50" s="214"/>
      <c r="AK50" s="213"/>
      <c r="AL50" s="120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s="206" customFormat="true" ht="14.45" hidden="false" customHeight="true" outlineLevel="0" collapsed="false">
      <c r="A51" s="199"/>
      <c r="B51" s="35"/>
      <c r="C51" s="36" t="s">
        <v>1731</v>
      </c>
      <c r="D51" s="49"/>
      <c r="E51" s="49"/>
      <c r="F51" s="216"/>
      <c r="G51" s="35"/>
      <c r="H51" s="216"/>
      <c r="I51" s="216"/>
      <c r="J51" s="38"/>
      <c r="K51" s="49"/>
      <c r="L51" s="49"/>
      <c r="M51" s="227"/>
      <c r="N51" s="38"/>
      <c r="O51" s="49"/>
      <c r="P51" s="216"/>
      <c r="Q51" s="49"/>
      <c r="R51" s="49"/>
      <c r="S51" s="227"/>
      <c r="T51" s="216"/>
      <c r="U51" s="199"/>
      <c r="V51" s="202"/>
      <c r="W51" s="208"/>
      <c r="X51" s="208"/>
      <c r="Y51" s="199"/>
      <c r="Z51" s="208"/>
      <c r="AA51" s="208"/>
      <c r="AB51" s="199"/>
      <c r="AC51" s="208"/>
      <c r="AD51" s="120"/>
      <c r="AE51" s="120"/>
      <c r="AF51" s="120"/>
      <c r="AG51" s="120"/>
      <c r="AH51" s="213"/>
      <c r="AI51" s="213"/>
      <c r="AJ51" s="214"/>
      <c r="AK51" s="213"/>
      <c r="AL51" s="120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s="122" customFormat="true" ht="3" hidden="false" customHeight="true" outlineLevel="0" collapsed="false">
      <c r="A52" s="114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114"/>
      <c r="V52" s="121"/>
      <c r="W52" s="208"/>
      <c r="X52" s="208"/>
      <c r="Y52" s="114"/>
      <c r="Z52" s="208"/>
      <c r="AA52" s="208"/>
      <c r="AB52" s="114"/>
      <c r="AC52" s="208"/>
      <c r="AD52" s="120"/>
      <c r="AE52" s="120"/>
      <c r="AF52" s="120"/>
      <c r="AG52" s="120"/>
      <c r="AH52" s="213"/>
      <c r="AI52" s="213"/>
      <c r="AJ52" s="214"/>
      <c r="AK52" s="213"/>
      <c r="AL52" s="120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</row>
    <row r="53" s="122" customFormat="true" ht="3" hidden="false" customHeight="true" outlineLevel="0" collapsed="false">
      <c r="A53" s="114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114"/>
      <c r="V53" s="121"/>
      <c r="W53" s="208"/>
      <c r="X53" s="208"/>
      <c r="Y53" s="114"/>
      <c r="Z53" s="208"/>
      <c r="AA53" s="208"/>
      <c r="AB53" s="114"/>
      <c r="AC53" s="208"/>
      <c r="AD53" s="120"/>
      <c r="AE53" s="120"/>
      <c r="AF53" s="120"/>
      <c r="AG53" s="120"/>
      <c r="AH53" s="213"/>
      <c r="AI53" s="213"/>
      <c r="AJ53" s="214"/>
      <c r="AK53" s="213"/>
      <c r="AL53" s="120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</row>
    <row r="54" s="206" customFormat="true" ht="14.45" hidden="false" customHeight="true" outlineLevel="0" collapsed="false">
      <c r="A54" s="199"/>
      <c r="B54" s="35"/>
      <c r="C54" s="36" t="s">
        <v>1850</v>
      </c>
      <c r="D54" s="38" t="n">
        <v>2</v>
      </c>
      <c r="E54" s="38" t="n">
        <v>30</v>
      </c>
      <c r="F54" s="116" t="s">
        <v>1851</v>
      </c>
      <c r="G54" s="35"/>
      <c r="H54" s="215" t="s">
        <v>1852</v>
      </c>
      <c r="I54" s="209"/>
      <c r="J54" s="38" t="n">
        <v>1</v>
      </c>
      <c r="K54" s="49"/>
      <c r="L54" s="36" t="s">
        <v>1739</v>
      </c>
      <c r="M54" s="216" t="s">
        <v>1740</v>
      </c>
      <c r="N54" s="38"/>
      <c r="O54" s="153"/>
      <c r="P54" s="211"/>
      <c r="Q54" s="38"/>
      <c r="R54" s="38"/>
      <c r="S54" s="216"/>
      <c r="T54" s="216"/>
      <c r="U54" s="199"/>
      <c r="V54" s="202"/>
      <c r="W54" s="208"/>
      <c r="X54" s="208"/>
      <c r="Y54" s="199"/>
      <c r="Z54" s="208"/>
      <c r="AA54" s="208"/>
      <c r="AB54" s="199"/>
      <c r="AC54" s="208"/>
      <c r="AD54" s="120"/>
      <c r="AE54" s="120"/>
      <c r="AF54" s="120"/>
      <c r="AG54" s="120"/>
      <c r="AH54" s="213"/>
      <c r="AI54" s="213"/>
      <c r="AJ54" s="214"/>
      <c r="AK54" s="213"/>
      <c r="AL54" s="120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s="206" customFormat="true" ht="24" hidden="false" customHeight="false" outlineLevel="0" collapsed="false">
      <c r="A55" s="199"/>
      <c r="B55" s="35"/>
      <c r="C55" s="36" t="s">
        <v>1850</v>
      </c>
      <c r="D55" s="38" t="n">
        <v>2</v>
      </c>
      <c r="E55" s="38" t="n">
        <v>30</v>
      </c>
      <c r="F55" s="117" t="s">
        <v>1853</v>
      </c>
      <c r="G55" s="47" t="s">
        <v>107</v>
      </c>
      <c r="H55" s="209"/>
      <c r="I55" s="215" t="s">
        <v>1854</v>
      </c>
      <c r="J55" s="38" t="n">
        <v>1</v>
      </c>
      <c r="K55" s="111" t="s">
        <v>843</v>
      </c>
      <c r="L55" s="111" t="s">
        <v>844</v>
      </c>
      <c r="M55" s="116" t="s">
        <v>845</v>
      </c>
      <c r="N55" s="38" t="n">
        <v>8</v>
      </c>
      <c r="O55" s="153"/>
      <c r="P55" s="211"/>
      <c r="Q55" s="38"/>
      <c r="R55" s="38"/>
      <c r="S55" s="216"/>
      <c r="T55" s="216"/>
      <c r="U55" s="199"/>
      <c r="V55" s="202"/>
      <c r="W55" s="208"/>
      <c r="X55" s="208"/>
      <c r="Y55" s="199"/>
      <c r="Z55" s="208"/>
      <c r="AA55" s="208"/>
      <c r="AB55" s="199"/>
      <c r="AC55" s="208"/>
      <c r="AD55" s="120"/>
      <c r="AE55" s="120"/>
      <c r="AF55" s="120"/>
      <c r="AG55" s="120"/>
      <c r="AH55" s="213"/>
      <c r="AI55" s="213"/>
      <c r="AJ55" s="214"/>
      <c r="AK55" s="213"/>
      <c r="AL55" s="120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s="206" customFormat="true" ht="24" hidden="false" customHeight="false" outlineLevel="0" collapsed="false">
      <c r="A56" s="199"/>
      <c r="B56" s="35"/>
      <c r="C56" s="36" t="s">
        <v>1850</v>
      </c>
      <c r="D56" s="38" t="n">
        <v>2</v>
      </c>
      <c r="E56" s="38" t="n">
        <v>30</v>
      </c>
      <c r="F56" s="217" t="s">
        <v>1855</v>
      </c>
      <c r="G56" s="51" t="s">
        <v>1733</v>
      </c>
      <c r="H56" s="209"/>
      <c r="I56" s="215" t="s">
        <v>600</v>
      </c>
      <c r="J56" s="38" t="n">
        <v>1</v>
      </c>
      <c r="K56" s="111" t="s">
        <v>843</v>
      </c>
      <c r="L56" s="111" t="s">
        <v>844</v>
      </c>
      <c r="M56" s="117" t="s">
        <v>826</v>
      </c>
      <c r="N56" s="38" t="n">
        <v>3</v>
      </c>
      <c r="O56" s="153"/>
      <c r="P56" s="211"/>
      <c r="Q56" s="38"/>
      <c r="R56" s="38"/>
      <c r="S56" s="216"/>
      <c r="T56" s="216"/>
      <c r="U56" s="199"/>
      <c r="V56" s="202"/>
      <c r="W56" s="233" t="s">
        <v>105</v>
      </c>
      <c r="X56" s="208"/>
      <c r="Y56" s="199"/>
      <c r="Z56" s="208"/>
      <c r="AA56" s="208"/>
      <c r="AB56" s="199"/>
      <c r="AC56" s="208"/>
      <c r="AD56" s="120"/>
      <c r="AE56" s="120"/>
      <c r="AF56" s="120"/>
      <c r="AG56" s="120"/>
      <c r="AH56" s="213"/>
      <c r="AI56" s="213"/>
      <c r="AJ56" s="214"/>
      <c r="AK56" s="213"/>
      <c r="AL56" s="120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s="206" customFormat="true" ht="24" hidden="false" customHeight="false" outlineLevel="0" collapsed="false">
      <c r="A57" s="199"/>
      <c r="B57" s="35"/>
      <c r="C57" s="36" t="s">
        <v>1850</v>
      </c>
      <c r="D57" s="38" t="n">
        <v>2</v>
      </c>
      <c r="E57" s="38" t="n">
        <v>30</v>
      </c>
      <c r="F57" s="217" t="s">
        <v>1855</v>
      </c>
      <c r="G57" s="51" t="s">
        <v>1733</v>
      </c>
      <c r="H57" s="209"/>
      <c r="I57" s="215" t="s">
        <v>600</v>
      </c>
      <c r="J57" s="38" t="n">
        <v>1</v>
      </c>
      <c r="K57" s="111" t="s">
        <v>843</v>
      </c>
      <c r="L57" s="111" t="s">
        <v>844</v>
      </c>
      <c r="M57" s="117" t="s">
        <v>826</v>
      </c>
      <c r="N57" s="38" t="n">
        <v>3</v>
      </c>
      <c r="O57" s="153"/>
      <c r="P57" s="211"/>
      <c r="Q57" s="38"/>
      <c r="R57" s="38"/>
      <c r="S57" s="216"/>
      <c r="T57" s="216"/>
      <c r="U57" s="199"/>
      <c r="V57" s="202"/>
      <c r="W57" s="208"/>
      <c r="X57" s="208"/>
      <c r="Y57" s="199"/>
      <c r="Z57" s="208"/>
      <c r="AA57" s="208"/>
      <c r="AB57" s="199"/>
      <c r="AC57" s="208"/>
      <c r="AD57" s="120"/>
      <c r="AE57" s="120"/>
      <c r="AF57" s="120"/>
      <c r="AG57" s="120"/>
      <c r="AH57" s="213"/>
      <c r="AI57" s="213"/>
      <c r="AJ57" s="214"/>
      <c r="AK57" s="213"/>
      <c r="AL57" s="120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s="206" customFormat="true" ht="14.45" hidden="false" customHeight="true" outlineLevel="0" collapsed="false">
      <c r="A58" s="199"/>
      <c r="B58" s="35"/>
      <c r="C58" s="36" t="s">
        <v>1850</v>
      </c>
      <c r="D58" s="38" t="n">
        <v>3</v>
      </c>
      <c r="E58" s="38" t="n">
        <v>40</v>
      </c>
      <c r="F58" s="116" t="s">
        <v>1856</v>
      </c>
      <c r="G58" s="35"/>
      <c r="H58" s="215" t="s">
        <v>1857</v>
      </c>
      <c r="I58" s="209"/>
      <c r="J58" s="38" t="n">
        <v>1</v>
      </c>
      <c r="K58" s="49"/>
      <c r="L58" s="36" t="s">
        <v>1739</v>
      </c>
      <c r="M58" s="216" t="s">
        <v>1740</v>
      </c>
      <c r="N58" s="38"/>
      <c r="O58" s="153"/>
      <c r="P58" s="211"/>
      <c r="Q58" s="38"/>
      <c r="R58" s="38"/>
      <c r="S58" s="216"/>
      <c r="T58" s="216"/>
      <c r="U58" s="199"/>
      <c r="V58" s="202"/>
      <c r="W58" s="208"/>
      <c r="X58" s="208"/>
      <c r="Y58" s="199"/>
      <c r="Z58" s="208"/>
      <c r="AA58" s="208"/>
      <c r="AB58" s="199"/>
      <c r="AC58" s="208"/>
      <c r="AD58" s="120"/>
      <c r="AE58" s="120"/>
      <c r="AF58" s="120"/>
      <c r="AG58" s="120"/>
      <c r="AH58" s="213"/>
      <c r="AI58" s="213"/>
      <c r="AJ58" s="214"/>
      <c r="AK58" s="213"/>
      <c r="AL58" s="120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s="206" customFormat="true" ht="24" hidden="false" customHeight="false" outlineLevel="0" collapsed="false">
      <c r="A59" s="199"/>
      <c r="B59" s="35"/>
      <c r="C59" s="36" t="s">
        <v>1850</v>
      </c>
      <c r="D59" s="38" t="n">
        <v>3</v>
      </c>
      <c r="E59" s="38" t="n">
        <v>40</v>
      </c>
      <c r="F59" s="117" t="s">
        <v>1858</v>
      </c>
      <c r="G59" s="47" t="s">
        <v>107</v>
      </c>
      <c r="H59" s="209"/>
      <c r="I59" s="210" t="s">
        <v>1859</v>
      </c>
      <c r="J59" s="38" t="n">
        <v>1</v>
      </c>
      <c r="K59" s="111" t="s">
        <v>874</v>
      </c>
      <c r="L59" s="111" t="s">
        <v>875</v>
      </c>
      <c r="M59" s="117" t="s">
        <v>876</v>
      </c>
      <c r="N59" s="38" t="n">
        <v>8</v>
      </c>
      <c r="O59" s="153"/>
      <c r="P59" s="211"/>
      <c r="Q59" s="38"/>
      <c r="R59" s="38"/>
      <c r="S59" s="216"/>
      <c r="T59" s="216"/>
      <c r="U59" s="199"/>
      <c r="V59" s="202"/>
      <c r="W59" s="208"/>
      <c r="X59" s="208"/>
      <c r="Y59" s="199"/>
      <c r="Z59" s="208"/>
      <c r="AA59" s="208"/>
      <c r="AB59" s="199"/>
      <c r="AC59" s="208"/>
      <c r="AD59" s="120"/>
      <c r="AE59" s="120"/>
      <c r="AF59" s="120"/>
      <c r="AG59" s="120"/>
      <c r="AH59" s="213"/>
      <c r="AI59" s="213"/>
      <c r="AJ59" s="214"/>
      <c r="AK59" s="213"/>
      <c r="AL59" s="120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s="206" customFormat="true" ht="24" hidden="false" customHeight="false" outlineLevel="0" collapsed="false">
      <c r="A60" s="199"/>
      <c r="B60" s="35"/>
      <c r="C60" s="36" t="s">
        <v>1850</v>
      </c>
      <c r="D60" s="38" t="n">
        <v>3</v>
      </c>
      <c r="E60" s="38" t="n">
        <v>40</v>
      </c>
      <c r="F60" s="217" t="s">
        <v>1860</v>
      </c>
      <c r="G60" s="51" t="s">
        <v>1733</v>
      </c>
      <c r="H60" s="209"/>
      <c r="I60" s="210" t="s">
        <v>1861</v>
      </c>
      <c r="J60" s="38" t="n">
        <v>1</v>
      </c>
      <c r="K60" s="111" t="s">
        <v>874</v>
      </c>
      <c r="L60" s="111" t="s">
        <v>875</v>
      </c>
      <c r="M60" s="217" t="s">
        <v>885</v>
      </c>
      <c r="N60" s="38" t="n">
        <v>3</v>
      </c>
      <c r="O60" s="153"/>
      <c r="P60" s="211"/>
      <c r="Q60" s="38"/>
      <c r="R60" s="38"/>
      <c r="S60" s="216"/>
      <c r="T60" s="216"/>
      <c r="U60" s="199"/>
      <c r="V60" s="202"/>
      <c r="W60" s="208"/>
      <c r="X60" s="208"/>
      <c r="Y60" s="199"/>
      <c r="Z60" s="233" t="s">
        <v>105</v>
      </c>
      <c r="AA60" s="208"/>
      <c r="AB60" s="199"/>
      <c r="AC60" s="208"/>
      <c r="AD60" s="120"/>
      <c r="AE60" s="120"/>
      <c r="AF60" s="120"/>
      <c r="AG60" s="120"/>
      <c r="AH60" s="213"/>
      <c r="AI60" s="213"/>
      <c r="AJ60" s="214"/>
      <c r="AK60" s="213"/>
      <c r="AL60" s="120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s="206" customFormat="true" ht="14.45" hidden="false" customHeight="true" outlineLevel="0" collapsed="false">
      <c r="A61" s="199"/>
      <c r="B61" s="35"/>
      <c r="C61" s="36" t="s">
        <v>1850</v>
      </c>
      <c r="D61" s="38" t="n">
        <v>4</v>
      </c>
      <c r="E61" s="38" t="n">
        <v>50</v>
      </c>
      <c r="F61" s="116" t="s">
        <v>1862</v>
      </c>
      <c r="G61" s="35"/>
      <c r="H61" s="215" t="s">
        <v>603</v>
      </c>
      <c r="I61" s="209"/>
      <c r="J61" s="38" t="n">
        <v>1</v>
      </c>
      <c r="K61" s="49"/>
      <c r="L61" s="36" t="s">
        <v>1739</v>
      </c>
      <c r="M61" s="216" t="s">
        <v>1740</v>
      </c>
      <c r="N61" s="38"/>
      <c r="O61" s="153"/>
      <c r="P61" s="211"/>
      <c r="Q61" s="38"/>
      <c r="R61" s="38"/>
      <c r="S61" s="216"/>
      <c r="T61" s="216"/>
      <c r="U61" s="199"/>
      <c r="V61" s="202"/>
      <c r="W61" s="208"/>
      <c r="X61" s="208"/>
      <c r="Y61" s="199"/>
      <c r="Z61" s="208"/>
      <c r="AA61" s="208"/>
      <c r="AB61" s="199"/>
      <c r="AC61" s="208"/>
      <c r="AD61" s="120"/>
      <c r="AE61" s="120"/>
      <c r="AF61" s="120"/>
      <c r="AG61" s="120"/>
      <c r="AH61" s="213"/>
      <c r="AI61" s="213"/>
      <c r="AJ61" s="214"/>
      <c r="AK61" s="213"/>
      <c r="AL61" s="120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s="206" customFormat="true" ht="24" hidden="false" customHeight="false" outlineLevel="0" collapsed="false">
      <c r="A62" s="199"/>
      <c r="B62" s="35"/>
      <c r="C62" s="36" t="s">
        <v>1850</v>
      </c>
      <c r="D62" s="38" t="n">
        <v>4</v>
      </c>
      <c r="E62" s="38" t="n">
        <v>50</v>
      </c>
      <c r="F62" s="117" t="s">
        <v>1863</v>
      </c>
      <c r="G62" s="47" t="s">
        <v>107</v>
      </c>
      <c r="H62" s="209"/>
      <c r="I62" s="210" t="s">
        <v>1864</v>
      </c>
      <c r="J62" s="38" t="n">
        <v>1</v>
      </c>
      <c r="K62" s="153"/>
      <c r="L62" s="153"/>
      <c r="M62" s="116" t="s">
        <v>1865</v>
      </c>
      <c r="N62" s="38"/>
      <c r="O62" s="153"/>
      <c r="P62" s="211"/>
      <c r="Q62" s="38"/>
      <c r="R62" s="38"/>
      <c r="S62" s="216"/>
      <c r="T62" s="216"/>
      <c r="U62" s="199"/>
      <c r="V62" s="202"/>
      <c r="W62" s="208"/>
      <c r="X62" s="208"/>
      <c r="Y62" s="199"/>
      <c r="Z62" s="183" t="s">
        <v>897</v>
      </c>
      <c r="AA62" s="208"/>
      <c r="AB62" s="199"/>
      <c r="AC62" s="233" t="s">
        <v>105</v>
      </c>
      <c r="AD62" s="120"/>
      <c r="AE62" s="120"/>
      <c r="AF62" s="120"/>
      <c r="AG62" s="120"/>
      <c r="AH62" s="213"/>
      <c r="AI62" s="213"/>
      <c r="AJ62" s="214"/>
      <c r="AK62" s="213"/>
      <c r="AL62" s="120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s="206" customFormat="true" ht="24" hidden="false" customHeight="false" outlineLevel="0" collapsed="false">
      <c r="A63" s="199"/>
      <c r="B63" s="35"/>
      <c r="C63" s="36" t="s">
        <v>1850</v>
      </c>
      <c r="D63" s="38" t="n">
        <v>4</v>
      </c>
      <c r="E63" s="38" t="n">
        <v>50</v>
      </c>
      <c r="F63" s="117" t="s">
        <v>1866</v>
      </c>
      <c r="G63" s="47" t="s">
        <v>107</v>
      </c>
      <c r="H63" s="209"/>
      <c r="I63" s="215" t="s">
        <v>1867</v>
      </c>
      <c r="J63" s="38" t="n">
        <v>1</v>
      </c>
      <c r="K63" s="111" t="s">
        <v>891</v>
      </c>
      <c r="L63" s="111" t="s">
        <v>892</v>
      </c>
      <c r="M63" s="117" t="s">
        <v>1110</v>
      </c>
      <c r="N63" s="38" t="n">
        <v>5</v>
      </c>
      <c r="O63" s="153"/>
      <c r="P63" s="211"/>
      <c r="Q63" s="38"/>
      <c r="R63" s="38"/>
      <c r="S63" s="216"/>
      <c r="T63" s="216"/>
      <c r="U63" s="199"/>
      <c r="V63" s="202"/>
      <c r="W63" s="208"/>
      <c r="X63" s="208"/>
      <c r="Y63" s="199"/>
      <c r="Z63" s="208"/>
      <c r="AA63" s="208"/>
      <c r="AB63" s="199"/>
      <c r="AC63" s="233" t="s">
        <v>105</v>
      </c>
      <c r="AD63" s="120"/>
      <c r="AE63" s="120"/>
      <c r="AF63" s="120"/>
      <c r="AG63" s="120"/>
      <c r="AH63" s="213"/>
      <c r="AI63" s="213"/>
      <c r="AJ63" s="214"/>
      <c r="AK63" s="213"/>
      <c r="AL63" s="120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s="206" customFormat="true" ht="24" hidden="false" customHeight="false" outlineLevel="0" collapsed="false">
      <c r="A64" s="199"/>
      <c r="B64" s="35"/>
      <c r="C64" s="36" t="s">
        <v>1850</v>
      </c>
      <c r="D64" s="38" t="n">
        <v>4</v>
      </c>
      <c r="E64" s="38" t="n">
        <v>50</v>
      </c>
      <c r="F64" s="217" t="s">
        <v>1868</v>
      </c>
      <c r="G64" s="51" t="s">
        <v>1733</v>
      </c>
      <c r="H64" s="209"/>
      <c r="I64" s="210" t="s">
        <v>1869</v>
      </c>
      <c r="J64" s="38" t="n">
        <v>1</v>
      </c>
      <c r="K64" s="111" t="s">
        <v>891</v>
      </c>
      <c r="L64" s="111" t="s">
        <v>892</v>
      </c>
      <c r="M64" s="217" t="s">
        <v>1870</v>
      </c>
      <c r="N64" s="38" t="n">
        <v>5</v>
      </c>
      <c r="O64" s="153"/>
      <c r="P64" s="211"/>
      <c r="Q64" s="38"/>
      <c r="R64" s="38"/>
      <c r="S64" s="216"/>
      <c r="T64" s="216"/>
      <c r="U64" s="199"/>
      <c r="V64" s="202"/>
      <c r="W64" s="208"/>
      <c r="X64" s="208"/>
      <c r="Y64" s="199"/>
      <c r="Z64" s="208"/>
      <c r="AA64" s="208"/>
      <c r="AB64" s="199"/>
      <c r="AC64" s="208"/>
      <c r="AD64" s="120"/>
      <c r="AE64" s="120"/>
      <c r="AF64" s="120"/>
      <c r="AG64" s="120"/>
      <c r="AH64" s="213"/>
      <c r="AI64" s="213"/>
      <c r="AJ64" s="214"/>
      <c r="AK64" s="213"/>
      <c r="AL64" s="120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s="206" customFormat="true" ht="36" hidden="false" customHeight="false" outlineLevel="0" collapsed="false">
      <c r="A65" s="199"/>
      <c r="B65" s="35"/>
      <c r="C65" s="36" t="s">
        <v>1850</v>
      </c>
      <c r="D65" s="38" t="n">
        <v>4</v>
      </c>
      <c r="E65" s="38" t="n">
        <v>50</v>
      </c>
      <c r="F65" s="222" t="s">
        <v>1871</v>
      </c>
      <c r="G65" s="221" t="s">
        <v>461</v>
      </c>
      <c r="H65" s="210"/>
      <c r="I65" s="210" t="s">
        <v>1872</v>
      </c>
      <c r="J65" s="38" t="n">
        <v>1</v>
      </c>
      <c r="K65" s="111" t="s">
        <v>891</v>
      </c>
      <c r="L65" s="111" t="s">
        <v>892</v>
      </c>
      <c r="M65" s="217" t="s">
        <v>1870</v>
      </c>
      <c r="N65" s="38" t="n">
        <v>15</v>
      </c>
      <c r="O65" s="153"/>
      <c r="P65" s="211"/>
      <c r="Q65" s="38"/>
      <c r="R65" s="38"/>
      <c r="S65" s="216"/>
      <c r="T65" s="118" t="s">
        <v>1873</v>
      </c>
      <c r="U65" s="199"/>
      <c r="V65" s="202"/>
      <c r="W65" s="208" t="s">
        <v>1176</v>
      </c>
      <c r="X65" s="208"/>
      <c r="Y65" s="199"/>
      <c r="Z65" s="208"/>
      <c r="AA65" s="208"/>
      <c r="AB65" s="199"/>
      <c r="AC65" s="208"/>
      <c r="AD65" s="120"/>
      <c r="AE65" s="120"/>
      <c r="AF65" s="120"/>
      <c r="AG65" s="120"/>
      <c r="AH65" s="213"/>
      <c r="AI65" s="213"/>
      <c r="AJ65" s="214"/>
      <c r="AK65" s="213"/>
      <c r="AL65" s="120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s="206" customFormat="true" ht="3.75" hidden="false" customHeight="true" outlineLevel="0" collapsed="false">
      <c r="A66" s="199"/>
      <c r="B66" s="60"/>
      <c r="C66" s="60"/>
      <c r="D66" s="60"/>
      <c r="E66" s="60"/>
      <c r="F66" s="60"/>
      <c r="G66" s="60"/>
      <c r="H66" s="60"/>
      <c r="I66" s="60"/>
      <c r="J66" s="218"/>
      <c r="K66" s="60"/>
      <c r="L66" s="60"/>
      <c r="M66" s="219"/>
      <c r="N66" s="218"/>
      <c r="O66" s="60"/>
      <c r="P66" s="60"/>
      <c r="Q66" s="60"/>
      <c r="R66" s="60"/>
      <c r="S66" s="219"/>
      <c r="T66" s="35"/>
      <c r="U66" s="199"/>
      <c r="V66" s="202"/>
      <c r="W66" s="208"/>
      <c r="X66" s="208"/>
      <c r="Y66" s="199"/>
      <c r="Z66" s="208"/>
      <c r="AA66" s="208"/>
      <c r="AB66" s="199"/>
      <c r="AC66" s="208"/>
      <c r="AD66" s="120"/>
      <c r="AE66" s="120"/>
      <c r="AF66" s="120"/>
      <c r="AG66" s="120"/>
      <c r="AH66" s="213"/>
      <c r="AI66" s="213"/>
      <c r="AJ66" s="214"/>
      <c r="AK66" s="213"/>
      <c r="AL66" s="120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s="206" customFormat="true" ht="14.45" hidden="false" customHeight="true" outlineLevel="0" collapsed="false">
      <c r="A67" s="199"/>
      <c r="B67" s="35"/>
      <c r="C67" s="36" t="s">
        <v>1850</v>
      </c>
      <c r="D67" s="38" t="n">
        <v>5</v>
      </c>
      <c r="E67" s="38" t="n">
        <v>60</v>
      </c>
      <c r="F67" s="116" t="s">
        <v>1874</v>
      </c>
      <c r="G67" s="35"/>
      <c r="H67" s="215" t="s">
        <v>1875</v>
      </c>
      <c r="I67" s="209"/>
      <c r="J67" s="38" t="n">
        <v>1</v>
      </c>
      <c r="K67" s="49"/>
      <c r="L67" s="36" t="s">
        <v>1739</v>
      </c>
      <c r="M67" s="216" t="s">
        <v>1740</v>
      </c>
      <c r="N67" s="38"/>
      <c r="O67" s="153"/>
      <c r="P67" s="211"/>
      <c r="Q67" s="38"/>
      <c r="R67" s="38"/>
      <c r="S67" s="216"/>
      <c r="T67" s="216"/>
      <c r="U67" s="199"/>
      <c r="V67" s="202"/>
      <c r="W67" s="183" t="s">
        <v>897</v>
      </c>
      <c r="X67" s="208"/>
      <c r="Y67" s="199"/>
      <c r="Z67" s="208"/>
      <c r="AA67" s="208"/>
      <c r="AB67" s="199"/>
      <c r="AC67" s="208"/>
      <c r="AD67" s="120"/>
      <c r="AE67" s="120"/>
      <c r="AF67" s="120"/>
      <c r="AG67" s="120"/>
      <c r="AH67" s="213"/>
      <c r="AI67" s="213"/>
      <c r="AJ67" s="214"/>
      <c r="AK67" s="213"/>
      <c r="AL67" s="120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s="206" customFormat="true" ht="24" hidden="false" customHeight="false" outlineLevel="0" collapsed="false">
      <c r="A68" s="199"/>
      <c r="B68" s="35"/>
      <c r="C68" s="36" t="s">
        <v>1850</v>
      </c>
      <c r="D68" s="38" t="n">
        <v>5</v>
      </c>
      <c r="E68" s="38" t="n">
        <v>60</v>
      </c>
      <c r="F68" s="117" t="s">
        <v>1876</v>
      </c>
      <c r="G68" s="47" t="s">
        <v>107</v>
      </c>
      <c r="H68" s="216"/>
      <c r="I68" s="116" t="s">
        <v>606</v>
      </c>
      <c r="J68" s="38" t="n">
        <v>1</v>
      </c>
      <c r="K68" s="112" t="s">
        <v>992</v>
      </c>
      <c r="L68" s="111" t="s">
        <v>1008</v>
      </c>
      <c r="M68" s="117" t="s">
        <v>1792</v>
      </c>
      <c r="N68" s="38" t="n">
        <v>10</v>
      </c>
      <c r="O68" s="153"/>
      <c r="P68" s="211"/>
      <c r="Q68" s="38"/>
      <c r="R68" s="38"/>
      <c r="S68" s="216"/>
      <c r="T68" s="216"/>
      <c r="U68" s="199"/>
      <c r="V68" s="202"/>
      <c r="W68" s="208"/>
      <c r="X68" s="208"/>
      <c r="Y68" s="199"/>
      <c r="Z68" s="208" t="n">
        <v>7</v>
      </c>
      <c r="AA68" s="208"/>
      <c r="AB68" s="199"/>
      <c r="AC68" s="233" t="s">
        <v>105</v>
      </c>
      <c r="AD68" s="120"/>
      <c r="AE68" s="120"/>
      <c r="AF68" s="120"/>
      <c r="AG68" s="120"/>
      <c r="AH68" s="213"/>
      <c r="AI68" s="213"/>
      <c r="AJ68" s="214"/>
      <c r="AK68" s="213"/>
      <c r="AL68" s="120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s="206" customFormat="true" ht="24" hidden="false" customHeight="false" outlineLevel="0" collapsed="false">
      <c r="A69" s="199"/>
      <c r="B69" s="35"/>
      <c r="C69" s="36" t="s">
        <v>1850</v>
      </c>
      <c r="D69" s="38" t="n">
        <v>5</v>
      </c>
      <c r="E69" s="38" t="n">
        <v>60</v>
      </c>
      <c r="F69" s="217" t="s">
        <v>1877</v>
      </c>
      <c r="G69" s="51" t="s">
        <v>1733</v>
      </c>
      <c r="H69" s="216"/>
      <c r="I69" s="118" t="s">
        <v>1878</v>
      </c>
      <c r="J69" s="38" t="n">
        <v>1</v>
      </c>
      <c r="K69" s="112" t="s">
        <v>992</v>
      </c>
      <c r="L69" s="111" t="s">
        <v>1008</v>
      </c>
      <c r="M69" s="217" t="s">
        <v>1009</v>
      </c>
      <c r="N69" s="38" t="n">
        <v>10</v>
      </c>
      <c r="O69" s="153"/>
      <c r="P69" s="211"/>
      <c r="Q69" s="38"/>
      <c r="R69" s="38"/>
      <c r="S69" s="216"/>
      <c r="T69" s="216"/>
      <c r="U69" s="199"/>
      <c r="V69" s="202"/>
      <c r="W69" s="208"/>
      <c r="X69" s="208"/>
      <c r="Y69" s="199"/>
      <c r="Z69" s="208"/>
      <c r="AA69" s="208"/>
      <c r="AB69" s="199"/>
      <c r="AC69" s="208"/>
      <c r="AD69" s="120"/>
      <c r="AE69" s="120"/>
      <c r="AF69" s="120"/>
      <c r="AG69" s="120"/>
      <c r="AH69" s="213"/>
      <c r="AI69" s="213"/>
      <c r="AJ69" s="214"/>
      <c r="AK69" s="213"/>
      <c r="AL69" s="120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s="206" customFormat="true" ht="36" hidden="false" customHeight="false" outlineLevel="0" collapsed="false">
      <c r="A70" s="199"/>
      <c r="B70" s="35"/>
      <c r="C70" s="36" t="s">
        <v>1850</v>
      </c>
      <c r="D70" s="38" t="n">
        <v>5</v>
      </c>
      <c r="E70" s="38" t="n">
        <v>60</v>
      </c>
      <c r="F70" s="222" t="s">
        <v>1879</v>
      </c>
      <c r="G70" s="221" t="s">
        <v>461</v>
      </c>
      <c r="H70" s="127"/>
      <c r="I70" s="118" t="s">
        <v>1880</v>
      </c>
      <c r="J70" s="38" t="n">
        <v>1</v>
      </c>
      <c r="K70" s="112" t="s">
        <v>992</v>
      </c>
      <c r="L70" s="111" t="s">
        <v>1008</v>
      </c>
      <c r="M70" s="217" t="s">
        <v>1009</v>
      </c>
      <c r="N70" s="38" t="n">
        <v>25</v>
      </c>
      <c r="O70" s="153"/>
      <c r="P70" s="211"/>
      <c r="Q70" s="38"/>
      <c r="R70" s="38"/>
      <c r="S70" s="216"/>
      <c r="T70" s="118" t="s">
        <v>1881</v>
      </c>
      <c r="U70" s="199"/>
      <c r="V70" s="202"/>
      <c r="W70" s="208"/>
      <c r="X70" s="208"/>
      <c r="Y70" s="199"/>
      <c r="Z70" s="208"/>
      <c r="AA70" s="208" t="s">
        <v>1209</v>
      </c>
      <c r="AB70" s="199"/>
      <c r="AC70" s="183" t="s">
        <v>897</v>
      </c>
      <c r="AD70" s="234" t="n">
        <v>25</v>
      </c>
      <c r="AE70" s="120"/>
      <c r="AF70" s="120"/>
      <c r="AG70" s="120"/>
      <c r="AH70" s="213"/>
      <c r="AI70" s="213"/>
      <c r="AJ70" s="214"/>
      <c r="AK70" s="213"/>
      <c r="AL70" s="120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s="206" customFormat="true" ht="36" hidden="false" customHeight="false" outlineLevel="0" collapsed="false">
      <c r="A71" s="199"/>
      <c r="B71" s="35"/>
      <c r="C71" s="36" t="s">
        <v>1850</v>
      </c>
      <c r="D71" s="38" t="n">
        <v>5</v>
      </c>
      <c r="E71" s="38" t="n">
        <v>60</v>
      </c>
      <c r="F71" s="222" t="s">
        <v>1882</v>
      </c>
      <c r="G71" s="221" t="s">
        <v>461</v>
      </c>
      <c r="H71" s="127"/>
      <c r="I71" s="118" t="s">
        <v>1883</v>
      </c>
      <c r="J71" s="38" t="n">
        <v>1</v>
      </c>
      <c r="K71" s="49"/>
      <c r="L71" s="153"/>
      <c r="M71" s="113" t="s">
        <v>1769</v>
      </c>
      <c r="N71" s="49"/>
      <c r="O71" s="111" t="s">
        <v>1770</v>
      </c>
      <c r="P71" s="118" t="s">
        <v>1771</v>
      </c>
      <c r="Q71" s="49" t="n">
        <v>10</v>
      </c>
      <c r="R71" s="49"/>
      <c r="S71" s="118" t="s">
        <v>1884</v>
      </c>
      <c r="T71" s="127"/>
      <c r="U71" s="199"/>
      <c r="V71" s="202"/>
      <c r="W71" s="208" t="s">
        <v>1209</v>
      </c>
      <c r="X71" s="208"/>
      <c r="Y71" s="199"/>
      <c r="Z71" s="208"/>
      <c r="AA71" s="208"/>
      <c r="AB71" s="199"/>
      <c r="AC71" s="208"/>
      <c r="AD71" s="120"/>
      <c r="AE71" s="120"/>
      <c r="AF71" s="120"/>
      <c r="AG71" s="120"/>
      <c r="AH71" s="213"/>
      <c r="AI71" s="213"/>
      <c r="AJ71" s="214"/>
      <c r="AK71" s="213"/>
      <c r="AL71" s="120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s="206" customFormat="true" ht="36" hidden="false" customHeight="false" outlineLevel="0" collapsed="false">
      <c r="A72" s="199"/>
      <c r="B72" s="35"/>
      <c r="C72" s="36" t="s">
        <v>1850</v>
      </c>
      <c r="D72" s="38" t="n">
        <v>5</v>
      </c>
      <c r="E72" s="38" t="n">
        <v>60</v>
      </c>
      <c r="F72" s="222" t="s">
        <v>1885</v>
      </c>
      <c r="G72" s="221" t="s">
        <v>461</v>
      </c>
      <c r="H72" s="127"/>
      <c r="I72" s="118" t="s">
        <v>1886</v>
      </c>
      <c r="J72" s="38" t="n">
        <v>1</v>
      </c>
      <c r="K72" s="49"/>
      <c r="L72" s="153"/>
      <c r="M72" s="113" t="s">
        <v>1769</v>
      </c>
      <c r="N72" s="49"/>
      <c r="O72" s="111" t="s">
        <v>1770</v>
      </c>
      <c r="P72" s="118" t="s">
        <v>1771</v>
      </c>
      <c r="Q72" s="49" t="n">
        <v>10</v>
      </c>
      <c r="R72" s="49"/>
      <c r="S72" s="118" t="s">
        <v>1887</v>
      </c>
      <c r="T72" s="127"/>
      <c r="U72" s="199"/>
      <c r="V72" s="202"/>
      <c r="W72" s="208"/>
      <c r="X72" s="208"/>
      <c r="Y72" s="199"/>
      <c r="Z72" s="208"/>
      <c r="AA72" s="208" t="s">
        <v>1209</v>
      </c>
      <c r="AB72" s="199"/>
      <c r="AC72" s="208" t="s">
        <v>1888</v>
      </c>
      <c r="AD72" s="120"/>
      <c r="AE72" s="120"/>
      <c r="AF72" s="120"/>
      <c r="AG72" s="120"/>
      <c r="AH72" s="213"/>
      <c r="AI72" s="213"/>
      <c r="AJ72" s="214"/>
      <c r="AK72" s="213"/>
      <c r="AL72" s="120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s="122" customFormat="true" ht="24" hidden="false" customHeight="false" outlineLevel="0" collapsed="false">
      <c r="A73" s="114"/>
      <c r="B73" s="35"/>
      <c r="C73" s="36" t="s">
        <v>1850</v>
      </c>
      <c r="D73" s="49" t="n">
        <v>6</v>
      </c>
      <c r="E73" s="49" t="n">
        <v>64</v>
      </c>
      <c r="F73" s="151" t="s">
        <v>1889</v>
      </c>
      <c r="G73" s="51" t="s">
        <v>1733</v>
      </c>
      <c r="H73" s="216"/>
      <c r="I73" s="151" t="s">
        <v>1890</v>
      </c>
      <c r="J73" s="49" t="n">
        <v>1</v>
      </c>
      <c r="K73" s="111" t="s">
        <v>1190</v>
      </c>
      <c r="L73" s="111" t="s">
        <v>773</v>
      </c>
      <c r="M73" s="117" t="s">
        <v>1891</v>
      </c>
      <c r="N73" s="49" t="n">
        <v>10</v>
      </c>
      <c r="O73" s="49"/>
      <c r="P73" s="216"/>
      <c r="Q73" s="49"/>
      <c r="R73" s="49"/>
      <c r="S73" s="227"/>
      <c r="T73" s="216"/>
      <c r="U73" s="114"/>
      <c r="V73" s="121"/>
      <c r="W73" s="208"/>
      <c r="X73" s="208"/>
      <c r="Y73" s="114"/>
      <c r="Z73" s="208"/>
      <c r="AA73" s="208"/>
      <c r="AB73" s="114"/>
      <c r="AC73" s="208"/>
      <c r="AD73" s="120"/>
      <c r="AE73" s="120"/>
      <c r="AF73" s="120"/>
      <c r="AG73" s="120"/>
      <c r="AH73" s="213"/>
      <c r="AI73" s="213"/>
      <c r="AJ73" s="214"/>
      <c r="AK73" s="213"/>
      <c r="AL73" s="120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</row>
    <row r="74" s="122" customFormat="true" ht="36" hidden="false" customHeight="false" outlineLevel="0" collapsed="false">
      <c r="A74" s="114"/>
      <c r="B74" s="35"/>
      <c r="C74" s="36" t="s">
        <v>1850</v>
      </c>
      <c r="D74" s="49" t="n">
        <v>6</v>
      </c>
      <c r="E74" s="49" t="n">
        <v>66</v>
      </c>
      <c r="F74" s="222" t="s">
        <v>1892</v>
      </c>
      <c r="G74" s="221" t="s">
        <v>461</v>
      </c>
      <c r="H74" s="216"/>
      <c r="I74" s="220" t="s">
        <v>1893</v>
      </c>
      <c r="J74" s="49" t="n">
        <v>1</v>
      </c>
      <c r="K74" s="111" t="s">
        <v>1190</v>
      </c>
      <c r="L74" s="111" t="s">
        <v>773</v>
      </c>
      <c r="M74" s="217" t="s">
        <v>1723</v>
      </c>
      <c r="N74" s="49" t="n">
        <v>15</v>
      </c>
      <c r="O74" s="49"/>
      <c r="P74" s="216"/>
      <c r="Q74" s="49"/>
      <c r="R74" s="49"/>
      <c r="S74" s="227"/>
      <c r="T74" s="118" t="s">
        <v>1894</v>
      </c>
      <c r="U74" s="114"/>
      <c r="V74" s="121"/>
      <c r="W74" s="208"/>
      <c r="X74" s="208"/>
      <c r="Y74" s="114"/>
      <c r="Z74" s="208"/>
      <c r="AA74" s="208"/>
      <c r="AB74" s="114"/>
      <c r="AC74" s="208"/>
      <c r="AD74" s="120"/>
      <c r="AE74" s="120"/>
      <c r="AF74" s="234" t="n">
        <f aca="false">[1]ﾛﾚ!$F$14</f>
        <v>8</v>
      </c>
      <c r="AG74" s="120"/>
      <c r="AH74" s="213"/>
      <c r="AI74" s="213"/>
      <c r="AJ74" s="214"/>
      <c r="AK74" s="213"/>
      <c r="AL74" s="23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</row>
    <row r="75" s="206" customFormat="true" ht="3.75" hidden="false" customHeight="true" outlineLevel="0" collapsed="false">
      <c r="A75" s="199"/>
      <c r="B75" s="60"/>
      <c r="C75" s="60"/>
      <c r="D75" s="60"/>
      <c r="E75" s="60"/>
      <c r="F75" s="60"/>
      <c r="G75" s="60"/>
      <c r="H75" s="60"/>
      <c r="I75" s="60"/>
      <c r="J75" s="218"/>
      <c r="K75" s="60"/>
      <c r="L75" s="60"/>
      <c r="M75" s="219"/>
      <c r="N75" s="218"/>
      <c r="O75" s="60"/>
      <c r="P75" s="60"/>
      <c r="Q75" s="60"/>
      <c r="R75" s="60"/>
      <c r="S75" s="219"/>
      <c r="T75" s="35"/>
      <c r="U75" s="199"/>
      <c r="V75" s="202"/>
      <c r="W75" s="208"/>
      <c r="X75" s="208"/>
      <c r="Y75" s="199"/>
      <c r="Z75" s="208"/>
      <c r="AA75" s="208"/>
      <c r="AB75" s="199"/>
      <c r="AC75" s="208"/>
      <c r="AD75" s="120"/>
      <c r="AE75" s="120"/>
      <c r="AF75" s="120"/>
      <c r="AG75" s="120"/>
      <c r="AH75" s="213"/>
      <c r="AI75" s="213"/>
      <c r="AJ75" s="214"/>
      <c r="AK75" s="213"/>
      <c r="AL75" s="120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s="206" customFormat="true" ht="24" hidden="false" customHeight="false" outlineLevel="0" collapsed="false">
      <c r="A76" s="199"/>
      <c r="B76" s="35"/>
      <c r="C76" s="36" t="s">
        <v>1850</v>
      </c>
      <c r="D76" s="49" t="n">
        <v>6</v>
      </c>
      <c r="E76" s="49" t="n">
        <v>70</v>
      </c>
      <c r="F76" s="151" t="s">
        <v>1895</v>
      </c>
      <c r="G76" s="49"/>
      <c r="H76" s="127"/>
      <c r="I76" s="151" t="s">
        <v>1896</v>
      </c>
      <c r="J76" s="49" t="n">
        <v>1</v>
      </c>
      <c r="K76" s="111" t="s">
        <v>1821</v>
      </c>
      <c r="L76" s="111" t="s">
        <v>1822</v>
      </c>
      <c r="M76" s="116" t="s">
        <v>1823</v>
      </c>
      <c r="N76" s="49" t="n">
        <v>25</v>
      </c>
      <c r="O76" s="49"/>
      <c r="P76" s="216"/>
      <c r="Q76" s="49"/>
      <c r="R76" s="49"/>
      <c r="S76" s="227"/>
      <c r="T76" s="216"/>
      <c r="U76" s="199"/>
      <c r="V76" s="202"/>
      <c r="W76" s="208"/>
      <c r="X76" s="208"/>
      <c r="Y76" s="199"/>
      <c r="Z76" s="208"/>
      <c r="AA76" s="208"/>
      <c r="AB76" s="199"/>
      <c r="AC76" s="208"/>
      <c r="AD76" s="120"/>
      <c r="AE76" s="120"/>
      <c r="AF76" s="234"/>
      <c r="AG76" s="120"/>
      <c r="AH76" s="213"/>
      <c r="AI76" s="213"/>
      <c r="AJ76" s="214"/>
      <c r="AK76" s="213"/>
      <c r="AL76" s="234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s="206" customFormat="true" ht="48" hidden="false" customHeight="false" outlineLevel="0" collapsed="false">
      <c r="A77" s="199"/>
      <c r="B77" s="35"/>
      <c r="C77" s="36" t="s">
        <v>1850</v>
      </c>
      <c r="D77" s="49" t="n">
        <v>6</v>
      </c>
      <c r="E77" s="49" t="n">
        <v>70</v>
      </c>
      <c r="F77" s="222" t="s">
        <v>1897</v>
      </c>
      <c r="G77" s="35"/>
      <c r="H77" s="216"/>
      <c r="I77" s="220" t="s">
        <v>1898</v>
      </c>
      <c r="J77" s="38"/>
      <c r="K77" s="111" t="s">
        <v>1826</v>
      </c>
      <c r="L77" s="49"/>
      <c r="M77" s="227"/>
      <c r="N77" s="38"/>
      <c r="O77" s="118" t="s">
        <v>1827</v>
      </c>
      <c r="P77" s="69" t="s">
        <v>1828</v>
      </c>
      <c r="Q77" s="49" t="n">
        <v>1</v>
      </c>
      <c r="R77" s="49"/>
      <c r="S77" s="228" t="s">
        <v>1899</v>
      </c>
      <c r="T77" s="216"/>
      <c r="U77" s="199"/>
      <c r="V77" s="202"/>
      <c r="W77" s="208"/>
      <c r="X77" s="208"/>
      <c r="Y77" s="199"/>
      <c r="Z77" s="208"/>
      <c r="AA77" s="208"/>
      <c r="AB77" s="199"/>
      <c r="AC77" s="208"/>
      <c r="AD77" s="120"/>
      <c r="AE77" s="120"/>
      <c r="AF77" s="120"/>
      <c r="AG77" s="120"/>
      <c r="AH77" s="213"/>
      <c r="AI77" s="213"/>
      <c r="AJ77" s="214"/>
      <c r="AK77" s="213"/>
      <c r="AL77" s="120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s="206" customFormat="true" ht="3.75" hidden="false" customHeight="true" outlineLevel="0" collapsed="false">
      <c r="A78" s="199"/>
      <c r="B78" s="60"/>
      <c r="C78" s="60"/>
      <c r="D78" s="60"/>
      <c r="E78" s="60"/>
      <c r="F78" s="60"/>
      <c r="G78" s="60"/>
      <c r="H78" s="60"/>
      <c r="I78" s="60"/>
      <c r="J78" s="218"/>
      <c r="K78" s="60"/>
      <c r="L78" s="60"/>
      <c r="M78" s="219"/>
      <c r="N78" s="218"/>
      <c r="O78" s="60"/>
      <c r="P78" s="60"/>
      <c r="Q78" s="60"/>
      <c r="R78" s="60"/>
      <c r="S78" s="219"/>
      <c r="T78" s="35"/>
      <c r="U78" s="199"/>
      <c r="V78" s="202"/>
      <c r="W78" s="208"/>
      <c r="X78" s="208"/>
      <c r="Y78" s="199"/>
      <c r="Z78" s="208"/>
      <c r="AA78" s="208"/>
      <c r="AB78" s="199"/>
      <c r="AC78" s="208"/>
      <c r="AD78" s="120"/>
      <c r="AE78" s="120"/>
      <c r="AF78" s="120"/>
      <c r="AG78" s="120"/>
      <c r="AH78" s="213"/>
      <c r="AI78" s="213"/>
      <c r="AJ78" s="214"/>
      <c r="AK78" s="213"/>
      <c r="AL78" s="120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s="206" customFormat="true" ht="36" hidden="false" customHeight="false" outlineLevel="0" collapsed="false">
      <c r="A79" s="199"/>
      <c r="B79" s="35"/>
      <c r="C79" s="36" t="s">
        <v>1850</v>
      </c>
      <c r="D79" s="49" t="n">
        <v>6</v>
      </c>
      <c r="E79" s="49" t="n">
        <v>80</v>
      </c>
      <c r="F79" s="220" t="s">
        <v>1900</v>
      </c>
      <c r="G79" s="49"/>
      <c r="H79" s="127"/>
      <c r="I79" s="220" t="s">
        <v>1901</v>
      </c>
      <c r="J79" s="49" t="n">
        <v>75</v>
      </c>
      <c r="K79" s="111" t="s">
        <v>1821</v>
      </c>
      <c r="L79" s="111" t="s">
        <v>1822</v>
      </c>
      <c r="M79" s="118" t="s">
        <v>1902</v>
      </c>
      <c r="N79" s="49" t="n">
        <v>15</v>
      </c>
      <c r="O79" s="49"/>
      <c r="P79" s="216"/>
      <c r="Q79" s="49"/>
      <c r="R79" s="49"/>
      <c r="S79" s="227"/>
      <c r="T79" s="216"/>
      <c r="U79" s="199"/>
      <c r="V79" s="202"/>
      <c r="W79" s="208"/>
      <c r="X79" s="208"/>
      <c r="Y79" s="199"/>
      <c r="Z79" s="208"/>
      <c r="AA79" s="208"/>
      <c r="AB79" s="199"/>
      <c r="AC79" s="208"/>
      <c r="AD79" s="120"/>
      <c r="AE79" s="120"/>
      <c r="AF79" s="234"/>
      <c r="AG79" s="120"/>
      <c r="AH79" s="213"/>
      <c r="AI79" s="213"/>
      <c r="AJ79" s="214"/>
      <c r="AK79" s="213"/>
      <c r="AL79" s="234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s="206" customFormat="true" ht="36" hidden="false" customHeight="false" outlineLevel="0" collapsed="false">
      <c r="A80" s="199"/>
      <c r="B80" s="35"/>
      <c r="C80" s="36" t="s">
        <v>1850</v>
      </c>
      <c r="D80" s="49" t="n">
        <v>6</v>
      </c>
      <c r="E80" s="49" t="n">
        <v>80</v>
      </c>
      <c r="F80" s="220" t="s">
        <v>1903</v>
      </c>
      <c r="G80" s="49"/>
      <c r="H80" s="127"/>
      <c r="I80" s="220" t="s">
        <v>1904</v>
      </c>
      <c r="J80" s="49" t="n">
        <v>75</v>
      </c>
      <c r="K80" s="111" t="s">
        <v>1821</v>
      </c>
      <c r="L80" s="111" t="s">
        <v>1822</v>
      </c>
      <c r="M80" s="118" t="s">
        <v>1840</v>
      </c>
      <c r="N80" s="49" t="n">
        <v>15</v>
      </c>
      <c r="O80" s="49"/>
      <c r="P80" s="216"/>
      <c r="Q80" s="49"/>
      <c r="R80" s="49"/>
      <c r="S80" s="227"/>
      <c r="T80" s="216"/>
      <c r="U80" s="199"/>
      <c r="V80" s="202"/>
      <c r="W80" s="208"/>
      <c r="X80" s="208"/>
      <c r="Y80" s="199"/>
      <c r="Z80" s="208"/>
      <c r="AA80" s="208"/>
      <c r="AB80" s="199"/>
      <c r="AC80" s="208" t="s">
        <v>1905</v>
      </c>
      <c r="AD80" s="120"/>
      <c r="AE80" s="120"/>
      <c r="AF80" s="234"/>
      <c r="AG80" s="120"/>
      <c r="AH80" s="213"/>
      <c r="AI80" s="213"/>
      <c r="AJ80" s="214"/>
      <c r="AK80" s="213"/>
      <c r="AL80" s="234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s="206" customFormat="true" ht="36" hidden="false" customHeight="false" outlineLevel="0" collapsed="false">
      <c r="A81" s="199"/>
      <c r="B81" s="35"/>
      <c r="C81" s="36" t="s">
        <v>1850</v>
      </c>
      <c r="D81" s="38" t="n">
        <v>6</v>
      </c>
      <c r="E81" s="38" t="n">
        <v>80</v>
      </c>
      <c r="F81" s="222" t="s">
        <v>1906</v>
      </c>
      <c r="G81" s="35"/>
      <c r="H81" s="216"/>
      <c r="I81" s="67" t="s">
        <v>1907</v>
      </c>
      <c r="J81" s="49" t="n">
        <v>1</v>
      </c>
      <c r="K81" s="111" t="s">
        <v>1844</v>
      </c>
      <c r="L81" s="111" t="s">
        <v>1845</v>
      </c>
      <c r="M81" s="151" t="s">
        <v>1846</v>
      </c>
      <c r="N81" s="49" t="n">
        <v>10</v>
      </c>
      <c r="O81" s="49"/>
      <c r="P81" s="216"/>
      <c r="Q81" s="49"/>
      <c r="R81" s="49"/>
      <c r="S81" s="227"/>
      <c r="T81" s="216"/>
      <c r="U81" s="199"/>
      <c r="V81" s="202"/>
      <c r="W81" s="208"/>
      <c r="X81" s="208"/>
      <c r="Y81" s="199"/>
      <c r="Z81" s="208"/>
      <c r="AA81" s="208"/>
      <c r="AB81" s="114"/>
      <c r="AC81" s="208"/>
      <c r="AD81" s="120"/>
      <c r="AE81" s="120"/>
      <c r="AF81" s="120"/>
      <c r="AG81" s="120"/>
      <c r="AH81" s="213"/>
      <c r="AI81" s="213"/>
      <c r="AJ81" s="214"/>
      <c r="AK81" s="213"/>
      <c r="AL81" s="120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s="206" customFormat="true" ht="36" hidden="false" customHeight="false" outlineLevel="0" collapsed="false">
      <c r="A82" s="199"/>
      <c r="B82" s="35"/>
      <c r="C82" s="36" t="s">
        <v>1850</v>
      </c>
      <c r="D82" s="38" t="n">
        <v>6</v>
      </c>
      <c r="E82" s="38" t="n">
        <v>80</v>
      </c>
      <c r="F82" s="222" t="s">
        <v>1908</v>
      </c>
      <c r="G82" s="35"/>
      <c r="H82" s="216"/>
      <c r="I82" s="67" t="s">
        <v>1909</v>
      </c>
      <c r="J82" s="49" t="n">
        <v>1</v>
      </c>
      <c r="K82" s="111" t="s">
        <v>1844</v>
      </c>
      <c r="L82" s="111" t="s">
        <v>1845</v>
      </c>
      <c r="M82" s="231" t="s">
        <v>1849</v>
      </c>
      <c r="N82" s="49" t="n">
        <v>15</v>
      </c>
      <c r="O82" s="49"/>
      <c r="P82" s="216"/>
      <c r="Q82" s="49"/>
      <c r="R82" s="49"/>
      <c r="S82" s="227"/>
      <c r="T82" s="216"/>
      <c r="U82" s="199"/>
      <c r="V82" s="202"/>
      <c r="W82" s="208"/>
      <c r="X82" s="208"/>
      <c r="Y82" s="199"/>
      <c r="Z82" s="208"/>
      <c r="AA82" s="208"/>
      <c r="AB82" s="114"/>
      <c r="AC82" s="208"/>
      <c r="AD82" s="120"/>
      <c r="AE82" s="120"/>
      <c r="AF82" s="120"/>
      <c r="AG82" s="120"/>
      <c r="AH82" s="213"/>
      <c r="AI82" s="213"/>
      <c r="AJ82" s="214"/>
      <c r="AK82" s="213"/>
      <c r="AL82" s="120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s="206" customFormat="true" ht="14.45" hidden="false" customHeight="true" outlineLevel="0" collapsed="false">
      <c r="A83" s="199"/>
      <c r="B83" s="35"/>
      <c r="C83" s="36" t="s">
        <v>1850</v>
      </c>
      <c r="D83" s="49"/>
      <c r="E83" s="49"/>
      <c r="F83" s="216"/>
      <c r="G83" s="35"/>
      <c r="H83" s="216"/>
      <c r="I83" s="216"/>
      <c r="J83" s="38"/>
      <c r="K83" s="49"/>
      <c r="L83" s="49"/>
      <c r="M83" s="227"/>
      <c r="N83" s="38"/>
      <c r="O83" s="49"/>
      <c r="P83" s="216"/>
      <c r="Q83" s="49"/>
      <c r="R83" s="49"/>
      <c r="S83" s="227"/>
      <c r="T83" s="216"/>
      <c r="U83" s="199"/>
      <c r="V83" s="202"/>
      <c r="W83" s="208"/>
      <c r="X83" s="208"/>
      <c r="Y83" s="199"/>
      <c r="Z83" s="208"/>
      <c r="AA83" s="208"/>
      <c r="AB83" s="199"/>
      <c r="AC83" s="208"/>
      <c r="AD83" s="120"/>
      <c r="AE83" s="120"/>
      <c r="AF83" s="120"/>
      <c r="AG83" s="120"/>
      <c r="AH83" s="213"/>
      <c r="AI83" s="213"/>
      <c r="AJ83" s="214"/>
      <c r="AK83" s="213"/>
      <c r="AL83" s="120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s="122" customFormat="true" ht="3" hidden="false" customHeight="true" outlineLevel="0" collapsed="false">
      <c r="A84" s="114"/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114"/>
      <c r="V84" s="121"/>
      <c r="W84" s="208"/>
      <c r="X84" s="208"/>
      <c r="Y84" s="114"/>
      <c r="Z84" s="208"/>
      <c r="AA84" s="208"/>
      <c r="AB84" s="114"/>
      <c r="AC84" s="208"/>
      <c r="AD84" s="120"/>
      <c r="AE84" s="120"/>
      <c r="AF84" s="120"/>
      <c r="AG84" s="120"/>
      <c r="AH84" s="213"/>
      <c r="AI84" s="213"/>
      <c r="AJ84" s="214"/>
      <c r="AK84" s="213"/>
      <c r="AL84" s="120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</row>
    <row r="85" s="122" customFormat="true" ht="3" hidden="false" customHeight="true" outlineLevel="0" collapsed="false">
      <c r="A85" s="114"/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114"/>
      <c r="V85" s="121"/>
      <c r="W85" s="208"/>
      <c r="X85" s="208"/>
      <c r="Y85" s="114"/>
      <c r="Z85" s="208"/>
      <c r="AA85" s="208"/>
      <c r="AB85" s="114"/>
      <c r="AC85" s="208"/>
      <c r="AD85" s="120"/>
      <c r="AE85" s="120"/>
      <c r="AF85" s="120"/>
      <c r="AG85" s="120"/>
      <c r="AH85" s="213"/>
      <c r="AI85" s="213"/>
      <c r="AJ85" s="214"/>
      <c r="AK85" s="213"/>
      <c r="AL85" s="120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</row>
    <row r="86" s="206" customFormat="true" ht="24" hidden="false" customHeight="false" outlineLevel="0" collapsed="false">
      <c r="A86" s="199"/>
      <c r="B86" s="35"/>
      <c r="C86" s="36" t="s">
        <v>1910</v>
      </c>
      <c r="D86" s="38" t="n">
        <v>2</v>
      </c>
      <c r="E86" s="38" t="n">
        <v>20</v>
      </c>
      <c r="F86" s="222" t="s">
        <v>1911</v>
      </c>
      <c r="G86" s="221" t="s">
        <v>461</v>
      </c>
      <c r="H86" s="209"/>
      <c r="I86" s="210" t="s">
        <v>1912</v>
      </c>
      <c r="J86" s="38" t="n">
        <v>1</v>
      </c>
      <c r="K86" s="49"/>
      <c r="L86" s="49"/>
      <c r="M86" s="235" t="s">
        <v>1913</v>
      </c>
      <c r="N86" s="38"/>
      <c r="O86" s="153"/>
      <c r="P86" s="211"/>
      <c r="Q86" s="38"/>
      <c r="R86" s="38"/>
      <c r="S86" s="216"/>
      <c r="T86" s="216"/>
      <c r="U86" s="199"/>
      <c r="V86" s="202"/>
      <c r="W86" s="208"/>
      <c r="X86" s="208"/>
      <c r="Y86" s="199"/>
      <c r="Z86" s="233" t="s">
        <v>105</v>
      </c>
      <c r="AA86" s="208"/>
      <c r="AB86" s="199"/>
      <c r="AC86" s="208"/>
      <c r="AD86" s="120"/>
      <c r="AE86" s="120"/>
      <c r="AF86" s="120"/>
      <c r="AG86" s="120"/>
      <c r="AH86" s="213"/>
      <c r="AI86" s="213"/>
      <c r="AJ86" s="214"/>
      <c r="AK86" s="213"/>
      <c r="AL86" s="120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s="206" customFormat="true" ht="14.45" hidden="false" customHeight="true" outlineLevel="0" collapsed="false">
      <c r="A87" s="199"/>
      <c r="B87" s="35"/>
      <c r="C87" s="36" t="s">
        <v>1910</v>
      </c>
      <c r="D87" s="38" t="n">
        <v>2</v>
      </c>
      <c r="E87" s="38" t="n">
        <v>30</v>
      </c>
      <c r="F87" s="116" t="s">
        <v>1914</v>
      </c>
      <c r="G87" s="35"/>
      <c r="H87" s="215" t="s">
        <v>1852</v>
      </c>
      <c r="I87" s="209"/>
      <c r="J87" s="38" t="n">
        <v>1</v>
      </c>
      <c r="K87" s="49"/>
      <c r="L87" s="36" t="s">
        <v>1739</v>
      </c>
      <c r="M87" s="216" t="s">
        <v>1740</v>
      </c>
      <c r="N87" s="38"/>
      <c r="O87" s="153"/>
      <c r="P87" s="211"/>
      <c r="Q87" s="38"/>
      <c r="R87" s="38"/>
      <c r="S87" s="216"/>
      <c r="T87" s="216"/>
      <c r="U87" s="199"/>
      <c r="V87" s="202"/>
      <c r="W87" s="208"/>
      <c r="X87" s="208"/>
      <c r="Y87" s="199"/>
      <c r="Z87" s="208"/>
      <c r="AA87" s="208"/>
      <c r="AB87" s="199"/>
      <c r="AC87" s="208"/>
      <c r="AD87" s="120"/>
      <c r="AE87" s="120"/>
      <c r="AF87" s="120"/>
      <c r="AG87" s="120"/>
      <c r="AH87" s="213"/>
      <c r="AI87" s="213"/>
      <c r="AJ87" s="214"/>
      <c r="AK87" s="213"/>
      <c r="AL87" s="120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s="206" customFormat="true" ht="24" hidden="false" customHeight="false" outlineLevel="0" collapsed="false">
      <c r="A88" s="199"/>
      <c r="B88" s="35"/>
      <c r="C88" s="36" t="s">
        <v>1910</v>
      </c>
      <c r="D88" s="38" t="n">
        <v>2</v>
      </c>
      <c r="E88" s="38" t="n">
        <v>30</v>
      </c>
      <c r="F88" s="117" t="s">
        <v>1915</v>
      </c>
      <c r="G88" s="47" t="s">
        <v>107</v>
      </c>
      <c r="H88" s="209"/>
      <c r="I88" s="215" t="s">
        <v>1854</v>
      </c>
      <c r="J88" s="38" t="n">
        <v>1</v>
      </c>
      <c r="K88" s="111" t="s">
        <v>843</v>
      </c>
      <c r="L88" s="111" t="s">
        <v>844</v>
      </c>
      <c r="M88" s="116" t="s">
        <v>845</v>
      </c>
      <c r="N88" s="38" t="n">
        <v>8</v>
      </c>
      <c r="O88" s="153"/>
      <c r="P88" s="211"/>
      <c r="Q88" s="38"/>
      <c r="R88" s="38"/>
      <c r="S88" s="216"/>
      <c r="T88" s="216"/>
      <c r="U88" s="199"/>
      <c r="V88" s="202"/>
      <c r="W88" s="208"/>
      <c r="X88" s="208"/>
      <c r="Y88" s="199"/>
      <c r="Z88" s="208"/>
      <c r="AA88" s="208"/>
      <c r="AB88" s="199"/>
      <c r="AC88" s="208"/>
      <c r="AD88" s="120"/>
      <c r="AE88" s="120"/>
      <c r="AF88" s="120"/>
      <c r="AG88" s="120"/>
      <c r="AH88" s="213"/>
      <c r="AI88" s="213"/>
      <c r="AJ88" s="214"/>
      <c r="AK88" s="213"/>
      <c r="AL88" s="120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s="206" customFormat="true" ht="24" hidden="false" customHeight="false" outlineLevel="0" collapsed="false">
      <c r="A89" s="199"/>
      <c r="B89" s="35"/>
      <c r="C89" s="36" t="s">
        <v>1910</v>
      </c>
      <c r="D89" s="38" t="n">
        <v>2</v>
      </c>
      <c r="E89" s="38" t="n">
        <v>30</v>
      </c>
      <c r="F89" s="217" t="s">
        <v>1916</v>
      </c>
      <c r="G89" s="51" t="s">
        <v>1733</v>
      </c>
      <c r="H89" s="209"/>
      <c r="I89" s="210" t="s">
        <v>1917</v>
      </c>
      <c r="J89" s="38" t="n">
        <v>1</v>
      </c>
      <c r="K89" s="111" t="s">
        <v>843</v>
      </c>
      <c r="L89" s="111" t="s">
        <v>844</v>
      </c>
      <c r="M89" s="117" t="s">
        <v>826</v>
      </c>
      <c r="N89" s="38" t="n">
        <v>3</v>
      </c>
      <c r="O89" s="153"/>
      <c r="P89" s="211"/>
      <c r="Q89" s="38"/>
      <c r="R89" s="38"/>
      <c r="S89" s="216"/>
      <c r="T89" s="216"/>
      <c r="U89" s="199"/>
      <c r="V89" s="202"/>
      <c r="W89" s="233" t="s">
        <v>105</v>
      </c>
      <c r="X89" s="208"/>
      <c r="Y89" s="199"/>
      <c r="Z89" s="208"/>
      <c r="AA89" s="208"/>
      <c r="AB89" s="199"/>
      <c r="AC89" s="233" t="s">
        <v>105</v>
      </c>
      <c r="AD89" s="120"/>
      <c r="AE89" s="120"/>
      <c r="AF89" s="120"/>
      <c r="AG89" s="120"/>
      <c r="AH89" s="213"/>
      <c r="AI89" s="213"/>
      <c r="AJ89" s="214"/>
      <c r="AK89" s="213"/>
      <c r="AL89" s="120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s="206" customFormat="true" ht="36" hidden="false" customHeight="false" outlineLevel="0" collapsed="false">
      <c r="A90" s="199"/>
      <c r="B90" s="35"/>
      <c r="C90" s="36" t="s">
        <v>1910</v>
      </c>
      <c r="D90" s="38" t="n">
        <v>2</v>
      </c>
      <c r="E90" s="38" t="n">
        <v>30</v>
      </c>
      <c r="F90" s="222" t="s">
        <v>1918</v>
      </c>
      <c r="G90" s="221" t="s">
        <v>461</v>
      </c>
      <c r="H90" s="209"/>
      <c r="I90" s="210" t="s">
        <v>1919</v>
      </c>
      <c r="J90" s="38" t="n">
        <v>1</v>
      </c>
      <c r="K90" s="111" t="s">
        <v>843</v>
      </c>
      <c r="L90" s="111" t="s">
        <v>1920</v>
      </c>
      <c r="M90" s="127" t="s">
        <v>1921</v>
      </c>
      <c r="N90" s="38"/>
      <c r="O90" s="153"/>
      <c r="P90" s="211"/>
      <c r="Q90" s="38"/>
      <c r="R90" s="38"/>
      <c r="S90" s="216"/>
      <c r="T90" s="216"/>
      <c r="U90" s="199"/>
      <c r="V90" s="202"/>
      <c r="W90" s="233" t="s">
        <v>105</v>
      </c>
      <c r="X90" s="208"/>
      <c r="Y90" s="199"/>
      <c r="Z90" s="208"/>
      <c r="AA90" s="208"/>
      <c r="AB90" s="199"/>
      <c r="AC90" s="233" t="s">
        <v>105</v>
      </c>
      <c r="AD90" s="120"/>
      <c r="AE90" s="120"/>
      <c r="AF90" s="120"/>
      <c r="AG90" s="120"/>
      <c r="AH90" s="213"/>
      <c r="AI90" s="213"/>
      <c r="AJ90" s="214"/>
      <c r="AK90" s="213"/>
      <c r="AL90" s="120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s="206" customFormat="true" ht="14.45" hidden="false" customHeight="true" outlineLevel="0" collapsed="false">
      <c r="A91" s="199"/>
      <c r="B91" s="35"/>
      <c r="C91" s="36" t="s">
        <v>1910</v>
      </c>
      <c r="D91" s="38" t="n">
        <v>3</v>
      </c>
      <c r="E91" s="38" t="n">
        <v>40</v>
      </c>
      <c r="F91" s="116" t="s">
        <v>1922</v>
      </c>
      <c r="G91" s="35"/>
      <c r="H91" s="215" t="s">
        <v>1857</v>
      </c>
      <c r="I91" s="209"/>
      <c r="J91" s="38" t="n">
        <v>1</v>
      </c>
      <c r="K91" s="49"/>
      <c r="L91" s="36" t="s">
        <v>1739</v>
      </c>
      <c r="M91" s="216" t="s">
        <v>1740</v>
      </c>
      <c r="N91" s="38"/>
      <c r="O91" s="153"/>
      <c r="P91" s="211"/>
      <c r="Q91" s="38"/>
      <c r="R91" s="38"/>
      <c r="S91" s="216"/>
      <c r="T91" s="216"/>
      <c r="U91" s="199"/>
      <c r="V91" s="202"/>
      <c r="W91" s="208"/>
      <c r="X91" s="208"/>
      <c r="Y91" s="199"/>
      <c r="Z91" s="208"/>
      <c r="AA91" s="208"/>
      <c r="AB91" s="199"/>
      <c r="AC91" s="208"/>
      <c r="AD91" s="120"/>
      <c r="AE91" s="120"/>
      <c r="AF91" s="120"/>
      <c r="AG91" s="120"/>
      <c r="AH91" s="213"/>
      <c r="AI91" s="213"/>
      <c r="AJ91" s="214"/>
      <c r="AK91" s="213"/>
      <c r="AL91" s="120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s="206" customFormat="true" ht="24" hidden="false" customHeight="false" outlineLevel="0" collapsed="false">
      <c r="A92" s="199"/>
      <c r="B92" s="35"/>
      <c r="C92" s="36" t="s">
        <v>1910</v>
      </c>
      <c r="D92" s="38" t="n">
        <v>3</v>
      </c>
      <c r="E92" s="38" t="n">
        <v>40</v>
      </c>
      <c r="F92" s="117" t="s">
        <v>1923</v>
      </c>
      <c r="G92" s="47" t="s">
        <v>107</v>
      </c>
      <c r="H92" s="209"/>
      <c r="I92" s="210" t="s">
        <v>1859</v>
      </c>
      <c r="J92" s="38" t="n">
        <v>1</v>
      </c>
      <c r="K92" s="111" t="s">
        <v>874</v>
      </c>
      <c r="L92" s="111" t="s">
        <v>875</v>
      </c>
      <c r="M92" s="117" t="s">
        <v>876</v>
      </c>
      <c r="N92" s="38" t="n">
        <v>8</v>
      </c>
      <c r="O92" s="153"/>
      <c r="P92" s="211"/>
      <c r="Q92" s="38"/>
      <c r="R92" s="38"/>
      <c r="S92" s="216"/>
      <c r="T92" s="216"/>
      <c r="U92" s="199"/>
      <c r="V92" s="202"/>
      <c r="W92" s="208"/>
      <c r="X92" s="208"/>
      <c r="Y92" s="199"/>
      <c r="Z92" s="208"/>
      <c r="AA92" s="208"/>
      <c r="AB92" s="199"/>
      <c r="AC92" s="208"/>
      <c r="AD92" s="120"/>
      <c r="AE92" s="120"/>
      <c r="AF92" s="120"/>
      <c r="AG92" s="120"/>
      <c r="AH92" s="213"/>
      <c r="AI92" s="213"/>
      <c r="AJ92" s="214"/>
      <c r="AK92" s="213"/>
      <c r="AL92" s="120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s="206" customFormat="true" ht="24" hidden="false" customHeight="false" outlineLevel="0" collapsed="false">
      <c r="A93" s="199"/>
      <c r="B93" s="35"/>
      <c r="C93" s="36" t="s">
        <v>1910</v>
      </c>
      <c r="D93" s="38" t="n">
        <v>3</v>
      </c>
      <c r="E93" s="38" t="n">
        <v>40</v>
      </c>
      <c r="F93" s="217" t="s">
        <v>1924</v>
      </c>
      <c r="G93" s="51" t="s">
        <v>1733</v>
      </c>
      <c r="H93" s="209"/>
      <c r="I93" s="210" t="s">
        <v>1925</v>
      </c>
      <c r="J93" s="38" t="n">
        <v>1</v>
      </c>
      <c r="K93" s="111" t="s">
        <v>874</v>
      </c>
      <c r="L93" s="111" t="s">
        <v>875</v>
      </c>
      <c r="M93" s="217" t="s">
        <v>885</v>
      </c>
      <c r="N93" s="38" t="n">
        <v>3</v>
      </c>
      <c r="O93" s="153"/>
      <c r="P93" s="211"/>
      <c r="Q93" s="38"/>
      <c r="R93" s="38"/>
      <c r="S93" s="216"/>
      <c r="T93" s="216"/>
      <c r="U93" s="199"/>
      <c r="V93" s="202"/>
      <c r="W93" s="208"/>
      <c r="X93" s="208"/>
      <c r="Y93" s="199"/>
      <c r="Z93" s="208"/>
      <c r="AA93" s="208"/>
      <c r="AB93" s="199"/>
      <c r="AC93" s="208"/>
      <c r="AD93" s="120"/>
      <c r="AE93" s="120"/>
      <c r="AF93" s="120"/>
      <c r="AG93" s="120"/>
      <c r="AH93" s="213"/>
      <c r="AI93" s="213"/>
      <c r="AJ93" s="214"/>
      <c r="AK93" s="213"/>
      <c r="AL93" s="120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s="206" customFormat="true" ht="14.45" hidden="false" customHeight="true" outlineLevel="0" collapsed="false">
      <c r="A94" s="199"/>
      <c r="B94" s="35"/>
      <c r="C94" s="36" t="s">
        <v>1910</v>
      </c>
      <c r="D94" s="38" t="n">
        <v>4</v>
      </c>
      <c r="E94" s="38" t="n">
        <v>50</v>
      </c>
      <c r="F94" s="116" t="s">
        <v>1926</v>
      </c>
      <c r="G94" s="35"/>
      <c r="H94" s="215" t="s">
        <v>603</v>
      </c>
      <c r="I94" s="209"/>
      <c r="J94" s="38" t="n">
        <v>1</v>
      </c>
      <c r="K94" s="49"/>
      <c r="L94" s="36" t="s">
        <v>1739</v>
      </c>
      <c r="M94" s="216" t="s">
        <v>1740</v>
      </c>
      <c r="N94" s="38"/>
      <c r="O94" s="153"/>
      <c r="P94" s="211"/>
      <c r="Q94" s="38"/>
      <c r="R94" s="38"/>
      <c r="S94" s="216"/>
      <c r="T94" s="216"/>
      <c r="U94" s="199"/>
      <c r="V94" s="202"/>
      <c r="W94" s="208"/>
      <c r="X94" s="208"/>
      <c r="Y94" s="199"/>
      <c r="Z94" s="208"/>
      <c r="AA94" s="208"/>
      <c r="AB94" s="199"/>
      <c r="AC94" s="208"/>
      <c r="AD94" s="120"/>
      <c r="AE94" s="120"/>
      <c r="AF94" s="120"/>
      <c r="AG94" s="120"/>
      <c r="AH94" s="213"/>
      <c r="AI94" s="213"/>
      <c r="AJ94" s="214"/>
      <c r="AK94" s="213"/>
      <c r="AL94" s="120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s="206" customFormat="true" ht="12" hidden="false" customHeight="false" outlineLevel="0" collapsed="false">
      <c r="A95" s="199"/>
      <c r="B95" s="35"/>
      <c r="C95" s="36" t="s">
        <v>1910</v>
      </c>
      <c r="D95" s="38" t="n">
        <v>4</v>
      </c>
      <c r="E95" s="38" t="n">
        <v>50</v>
      </c>
      <c r="F95" s="116" t="s">
        <v>1927</v>
      </c>
      <c r="G95" s="72"/>
      <c r="H95" s="209"/>
      <c r="I95" s="215" t="s">
        <v>1854</v>
      </c>
      <c r="J95" s="38" t="n">
        <v>1</v>
      </c>
      <c r="K95" s="49"/>
      <c r="L95" s="153"/>
      <c r="M95" s="216"/>
      <c r="N95" s="38"/>
      <c r="O95" s="153"/>
      <c r="P95" s="211"/>
      <c r="Q95" s="38"/>
      <c r="R95" s="38"/>
      <c r="S95" s="216"/>
      <c r="T95" s="216"/>
      <c r="U95" s="199"/>
      <c r="V95" s="202"/>
      <c r="W95" s="208"/>
      <c r="X95" s="208"/>
      <c r="Y95" s="199"/>
      <c r="Z95" s="208"/>
      <c r="AA95" s="208"/>
      <c r="AB95" s="199"/>
      <c r="AC95" s="208"/>
      <c r="AD95" s="120"/>
      <c r="AE95" s="120"/>
      <c r="AF95" s="120"/>
      <c r="AG95" s="120"/>
      <c r="AH95" s="213"/>
      <c r="AI95" s="213"/>
      <c r="AJ95" s="214"/>
      <c r="AK95" s="213"/>
      <c r="AL95" s="120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s="206" customFormat="true" ht="24" hidden="false" customHeight="false" outlineLevel="0" collapsed="false">
      <c r="A96" s="199"/>
      <c r="B96" s="35"/>
      <c r="C96" s="36" t="s">
        <v>1910</v>
      </c>
      <c r="D96" s="38" t="n">
        <v>4</v>
      </c>
      <c r="E96" s="38" t="n">
        <v>50</v>
      </c>
      <c r="F96" s="117" t="s">
        <v>1928</v>
      </c>
      <c r="G96" s="47" t="s">
        <v>107</v>
      </c>
      <c r="H96" s="209"/>
      <c r="I96" s="215" t="s">
        <v>1867</v>
      </c>
      <c r="J96" s="38" t="n">
        <v>1</v>
      </c>
      <c r="K96" s="111" t="s">
        <v>891</v>
      </c>
      <c r="L96" s="111" t="s">
        <v>892</v>
      </c>
      <c r="M96" s="117" t="s">
        <v>1110</v>
      </c>
      <c r="N96" s="38" t="n">
        <v>5</v>
      </c>
      <c r="O96" s="153"/>
      <c r="P96" s="211"/>
      <c r="Q96" s="38"/>
      <c r="R96" s="38"/>
      <c r="S96" s="216"/>
      <c r="T96" s="216"/>
      <c r="U96" s="199"/>
      <c r="V96" s="202"/>
      <c r="W96" s="233" t="s">
        <v>105</v>
      </c>
      <c r="X96" s="208"/>
      <c r="Y96" s="199"/>
      <c r="Z96" s="208"/>
      <c r="AA96" s="208"/>
      <c r="AB96" s="199"/>
      <c r="AC96" s="208"/>
      <c r="AD96" s="120"/>
      <c r="AE96" s="120"/>
      <c r="AF96" s="120"/>
      <c r="AG96" s="120"/>
      <c r="AH96" s="213"/>
      <c r="AI96" s="213"/>
      <c r="AJ96" s="214"/>
      <c r="AK96" s="213"/>
      <c r="AL96" s="120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s="206" customFormat="true" ht="24" hidden="false" customHeight="false" outlineLevel="0" collapsed="false">
      <c r="A97" s="199"/>
      <c r="B97" s="35"/>
      <c r="C97" s="36" t="s">
        <v>1910</v>
      </c>
      <c r="D97" s="38" t="n">
        <v>4</v>
      </c>
      <c r="E97" s="38" t="n">
        <v>50</v>
      </c>
      <c r="F97" s="217" t="s">
        <v>1929</v>
      </c>
      <c r="G97" s="51" t="s">
        <v>1733</v>
      </c>
      <c r="H97" s="209"/>
      <c r="I97" s="210" t="s">
        <v>1869</v>
      </c>
      <c r="J97" s="38" t="n">
        <v>1</v>
      </c>
      <c r="K97" s="111" t="s">
        <v>891</v>
      </c>
      <c r="L97" s="111" t="s">
        <v>892</v>
      </c>
      <c r="M97" s="217" t="s">
        <v>1870</v>
      </c>
      <c r="N97" s="38" t="n">
        <v>5</v>
      </c>
      <c r="O97" s="153"/>
      <c r="P97" s="211"/>
      <c r="Q97" s="38"/>
      <c r="R97" s="38"/>
      <c r="S97" s="216"/>
      <c r="T97" s="216"/>
      <c r="U97" s="199"/>
      <c r="V97" s="202"/>
      <c r="W97" s="208"/>
      <c r="X97" s="208"/>
      <c r="Y97" s="199"/>
      <c r="Z97" s="208"/>
      <c r="AA97" s="208"/>
      <c r="AB97" s="199"/>
      <c r="AC97" s="208"/>
      <c r="AD97" s="120"/>
      <c r="AE97" s="120"/>
      <c r="AF97" s="120"/>
      <c r="AG97" s="120"/>
      <c r="AH97" s="213"/>
      <c r="AI97" s="213"/>
      <c r="AJ97" s="214"/>
      <c r="AK97" s="213"/>
      <c r="AL97" s="120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s="206" customFormat="true" ht="36" hidden="false" customHeight="false" outlineLevel="0" collapsed="false">
      <c r="A98" s="199"/>
      <c r="B98" s="35"/>
      <c r="C98" s="36" t="s">
        <v>1910</v>
      </c>
      <c r="D98" s="38" t="n">
        <v>4</v>
      </c>
      <c r="E98" s="38" t="n">
        <v>50</v>
      </c>
      <c r="F98" s="222" t="s">
        <v>1930</v>
      </c>
      <c r="G98" s="221" t="s">
        <v>461</v>
      </c>
      <c r="H98" s="210"/>
      <c r="I98" s="210" t="s">
        <v>1872</v>
      </c>
      <c r="J98" s="38" t="n">
        <v>1</v>
      </c>
      <c r="K98" s="111" t="s">
        <v>891</v>
      </c>
      <c r="L98" s="111" t="s">
        <v>892</v>
      </c>
      <c r="M98" s="217" t="s">
        <v>1870</v>
      </c>
      <c r="N98" s="38" t="n">
        <v>15</v>
      </c>
      <c r="O98" s="153"/>
      <c r="P98" s="211"/>
      <c r="Q98" s="38"/>
      <c r="R98" s="38"/>
      <c r="S98" s="216"/>
      <c r="T98" s="118" t="s">
        <v>1931</v>
      </c>
      <c r="U98" s="199"/>
      <c r="V98" s="202"/>
      <c r="W98" s="208"/>
      <c r="X98" s="208"/>
      <c r="Y98" s="199"/>
      <c r="Z98" s="183" t="s">
        <v>897</v>
      </c>
      <c r="AA98" s="208"/>
      <c r="AB98" s="199"/>
      <c r="AC98" s="208"/>
      <c r="AD98" s="120"/>
      <c r="AE98" s="120"/>
      <c r="AF98" s="120"/>
      <c r="AG98" s="120"/>
      <c r="AH98" s="213"/>
      <c r="AI98" s="213"/>
      <c r="AJ98" s="214"/>
      <c r="AK98" s="213"/>
      <c r="AL98" s="120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s="206" customFormat="true" ht="3.75" hidden="false" customHeight="true" outlineLevel="0" collapsed="false">
      <c r="A99" s="199"/>
      <c r="B99" s="60"/>
      <c r="C99" s="60"/>
      <c r="D99" s="60"/>
      <c r="E99" s="60"/>
      <c r="F99" s="60"/>
      <c r="G99" s="60"/>
      <c r="H99" s="60"/>
      <c r="I99" s="60"/>
      <c r="J99" s="218"/>
      <c r="K99" s="60"/>
      <c r="L99" s="60"/>
      <c r="M99" s="219"/>
      <c r="N99" s="218"/>
      <c r="O99" s="60"/>
      <c r="P99" s="60"/>
      <c r="Q99" s="60"/>
      <c r="R99" s="60"/>
      <c r="S99" s="219"/>
      <c r="T99" s="35"/>
      <c r="U99" s="199"/>
      <c r="V99" s="202"/>
      <c r="W99" s="208"/>
      <c r="X99" s="208"/>
      <c r="Y99" s="199"/>
      <c r="Z99" s="208"/>
      <c r="AA99" s="208"/>
      <c r="AB99" s="199"/>
      <c r="AC99" s="208"/>
      <c r="AD99" s="120"/>
      <c r="AE99" s="120"/>
      <c r="AF99" s="120"/>
      <c r="AG99" s="120"/>
      <c r="AH99" s="213"/>
      <c r="AI99" s="213"/>
      <c r="AJ99" s="214"/>
      <c r="AK99" s="213"/>
      <c r="AL99" s="120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s="206" customFormat="true" ht="14.45" hidden="false" customHeight="true" outlineLevel="0" collapsed="false">
      <c r="A100" s="199"/>
      <c r="B100" s="35"/>
      <c r="C100" s="36" t="s">
        <v>1910</v>
      </c>
      <c r="D100" s="38" t="n">
        <v>5</v>
      </c>
      <c r="E100" s="38" t="n">
        <v>60</v>
      </c>
      <c r="F100" s="116" t="s">
        <v>1932</v>
      </c>
      <c r="G100" s="35"/>
      <c r="H100" s="215" t="s">
        <v>1875</v>
      </c>
      <c r="I100" s="209"/>
      <c r="J100" s="38" t="n">
        <v>1</v>
      </c>
      <c r="K100" s="49"/>
      <c r="L100" s="36" t="s">
        <v>1739</v>
      </c>
      <c r="M100" s="216" t="s">
        <v>1740</v>
      </c>
      <c r="N100" s="38"/>
      <c r="O100" s="153"/>
      <c r="P100" s="211"/>
      <c r="Q100" s="38"/>
      <c r="R100" s="38"/>
      <c r="S100" s="216"/>
      <c r="T100" s="216"/>
      <c r="U100" s="199"/>
      <c r="V100" s="202"/>
      <c r="W100" s="183" t="s">
        <v>897</v>
      </c>
      <c r="X100" s="208"/>
      <c r="Y100" s="199"/>
      <c r="Z100" s="208"/>
      <c r="AA100" s="208"/>
      <c r="AB100" s="199"/>
      <c r="AC100" s="208"/>
      <c r="AD100" s="120"/>
      <c r="AE100" s="120"/>
      <c r="AF100" s="120"/>
      <c r="AG100" s="120"/>
      <c r="AH100" s="213"/>
      <c r="AI100" s="213"/>
      <c r="AJ100" s="214"/>
      <c r="AK100" s="213"/>
      <c r="AL100" s="120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s="206" customFormat="true" ht="24" hidden="false" customHeight="false" outlineLevel="0" collapsed="false">
      <c r="A101" s="199"/>
      <c r="B101" s="35"/>
      <c r="C101" s="36" t="s">
        <v>1910</v>
      </c>
      <c r="D101" s="38" t="n">
        <v>5</v>
      </c>
      <c r="E101" s="38" t="n">
        <v>60</v>
      </c>
      <c r="F101" s="117" t="s">
        <v>1933</v>
      </c>
      <c r="G101" s="47" t="s">
        <v>107</v>
      </c>
      <c r="H101" s="216"/>
      <c r="I101" s="116" t="s">
        <v>606</v>
      </c>
      <c r="J101" s="38" t="n">
        <v>1</v>
      </c>
      <c r="K101" s="112" t="s">
        <v>992</v>
      </c>
      <c r="L101" s="111" t="s">
        <v>1008</v>
      </c>
      <c r="M101" s="117" t="s">
        <v>1792</v>
      </c>
      <c r="N101" s="38" t="n">
        <v>10</v>
      </c>
      <c r="O101" s="153"/>
      <c r="P101" s="211"/>
      <c r="Q101" s="38"/>
      <c r="R101" s="38"/>
      <c r="S101" s="216"/>
      <c r="T101" s="216"/>
      <c r="U101" s="199"/>
      <c r="V101" s="202"/>
      <c r="W101" s="208"/>
      <c r="X101" s="208"/>
      <c r="Y101" s="199"/>
      <c r="Z101" s="208"/>
      <c r="AA101" s="208"/>
      <c r="AB101" s="199"/>
      <c r="AC101" s="233" t="s">
        <v>105</v>
      </c>
      <c r="AD101" s="120"/>
      <c r="AE101" s="120"/>
      <c r="AF101" s="120"/>
      <c r="AG101" s="120"/>
      <c r="AH101" s="213"/>
      <c r="AI101" s="213"/>
      <c r="AJ101" s="214"/>
      <c r="AK101" s="213"/>
      <c r="AL101" s="120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s="206" customFormat="true" ht="24" hidden="false" customHeight="false" outlineLevel="0" collapsed="false">
      <c r="A102" s="199"/>
      <c r="B102" s="35"/>
      <c r="C102" s="36" t="s">
        <v>1910</v>
      </c>
      <c r="D102" s="38" t="n">
        <v>5</v>
      </c>
      <c r="E102" s="38" t="n">
        <v>60</v>
      </c>
      <c r="F102" s="217" t="s">
        <v>1934</v>
      </c>
      <c r="G102" s="51" t="s">
        <v>1733</v>
      </c>
      <c r="H102" s="216"/>
      <c r="I102" s="118" t="s">
        <v>1878</v>
      </c>
      <c r="J102" s="38" t="n">
        <v>1</v>
      </c>
      <c r="K102" s="112" t="s">
        <v>992</v>
      </c>
      <c r="L102" s="111" t="s">
        <v>1008</v>
      </c>
      <c r="M102" s="217" t="s">
        <v>1009</v>
      </c>
      <c r="N102" s="38" t="n">
        <v>10</v>
      </c>
      <c r="O102" s="153"/>
      <c r="P102" s="211"/>
      <c r="Q102" s="38"/>
      <c r="R102" s="38"/>
      <c r="S102" s="216"/>
      <c r="T102" s="216"/>
      <c r="U102" s="199"/>
      <c r="V102" s="202"/>
      <c r="W102" s="208"/>
      <c r="X102" s="208"/>
      <c r="Y102" s="199"/>
      <c r="Z102" s="208"/>
      <c r="AA102" s="208"/>
      <c r="AB102" s="199"/>
      <c r="AC102" s="208" t="s">
        <v>1774</v>
      </c>
      <c r="AD102" s="120"/>
      <c r="AE102" s="120"/>
      <c r="AF102" s="120"/>
      <c r="AG102" s="120"/>
      <c r="AH102" s="213"/>
      <c r="AI102" s="213"/>
      <c r="AJ102" s="214"/>
      <c r="AK102" s="213"/>
      <c r="AL102" s="120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s="206" customFormat="true" ht="36" hidden="false" customHeight="false" outlineLevel="0" collapsed="false">
      <c r="A103" s="199"/>
      <c r="B103" s="35"/>
      <c r="C103" s="36" t="s">
        <v>1910</v>
      </c>
      <c r="D103" s="38" t="n">
        <v>5</v>
      </c>
      <c r="E103" s="38" t="n">
        <v>60</v>
      </c>
      <c r="F103" s="222" t="s">
        <v>1935</v>
      </c>
      <c r="G103" s="53" t="s">
        <v>461</v>
      </c>
      <c r="H103" s="127"/>
      <c r="I103" s="118" t="s">
        <v>1880</v>
      </c>
      <c r="J103" s="38" t="n">
        <v>1</v>
      </c>
      <c r="K103" s="112" t="s">
        <v>992</v>
      </c>
      <c r="L103" s="111" t="s">
        <v>1008</v>
      </c>
      <c r="M103" s="217" t="s">
        <v>1009</v>
      </c>
      <c r="N103" s="38" t="n">
        <v>25</v>
      </c>
      <c r="O103" s="153"/>
      <c r="P103" s="211"/>
      <c r="Q103" s="38"/>
      <c r="R103" s="38"/>
      <c r="S103" s="216"/>
      <c r="T103" s="118" t="s">
        <v>1936</v>
      </c>
      <c r="U103" s="199"/>
      <c r="V103" s="202"/>
      <c r="W103" s="208" t="s">
        <v>1937</v>
      </c>
      <c r="X103" s="208"/>
      <c r="Y103" s="199"/>
      <c r="Z103" s="208"/>
      <c r="AA103" s="208"/>
      <c r="AB103" s="199"/>
      <c r="AC103" s="208" t="s">
        <v>1888</v>
      </c>
      <c r="AD103" s="234" t="n">
        <v>25</v>
      </c>
      <c r="AE103" s="120"/>
      <c r="AF103" s="120"/>
      <c r="AG103" s="120"/>
      <c r="AH103" s="213"/>
      <c r="AI103" s="213"/>
      <c r="AJ103" s="214"/>
      <c r="AK103" s="213"/>
      <c r="AL103" s="120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s="206" customFormat="true" ht="36" hidden="false" customHeight="false" outlineLevel="0" collapsed="false">
      <c r="A104" s="199"/>
      <c r="B104" s="35"/>
      <c r="C104" s="36" t="s">
        <v>1910</v>
      </c>
      <c r="D104" s="38" t="n">
        <v>5</v>
      </c>
      <c r="E104" s="38" t="n">
        <v>60</v>
      </c>
      <c r="F104" s="222" t="s">
        <v>1938</v>
      </c>
      <c r="G104" s="53" t="s">
        <v>461</v>
      </c>
      <c r="H104" s="127"/>
      <c r="I104" s="118" t="s">
        <v>1939</v>
      </c>
      <c r="J104" s="38" t="n">
        <v>1</v>
      </c>
      <c r="K104" s="49"/>
      <c r="L104" s="153"/>
      <c r="M104" s="113" t="s">
        <v>1769</v>
      </c>
      <c r="N104" s="49"/>
      <c r="O104" s="111" t="s">
        <v>1770</v>
      </c>
      <c r="P104" s="118" t="s">
        <v>1771</v>
      </c>
      <c r="Q104" s="49" t="n">
        <v>10</v>
      </c>
      <c r="R104" s="49"/>
      <c r="S104" s="118" t="s">
        <v>1940</v>
      </c>
      <c r="T104" s="127"/>
      <c r="U104" s="199"/>
      <c r="V104" s="202"/>
      <c r="W104" s="208"/>
      <c r="X104" s="208"/>
      <c r="Y104" s="199"/>
      <c r="Z104" s="208" t="s">
        <v>1209</v>
      </c>
      <c r="AA104" s="208"/>
      <c r="AB104" s="199"/>
      <c r="AC104" s="208"/>
      <c r="AD104" s="120"/>
      <c r="AE104" s="120"/>
      <c r="AF104" s="120"/>
      <c r="AG104" s="120"/>
      <c r="AH104" s="213"/>
      <c r="AI104" s="213"/>
      <c r="AJ104" s="214"/>
      <c r="AK104" s="213"/>
      <c r="AL104" s="120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s="206" customFormat="true" ht="48" hidden="false" customHeight="false" outlineLevel="0" collapsed="false">
      <c r="A105" s="199"/>
      <c r="B105" s="35"/>
      <c r="C105" s="36" t="s">
        <v>1910</v>
      </c>
      <c r="D105" s="38" t="n">
        <v>5</v>
      </c>
      <c r="E105" s="38" t="n">
        <v>60</v>
      </c>
      <c r="F105" s="222" t="s">
        <v>1941</v>
      </c>
      <c r="G105" s="221" t="s">
        <v>461</v>
      </c>
      <c r="H105" s="127"/>
      <c r="I105" s="118" t="s">
        <v>1942</v>
      </c>
      <c r="J105" s="38" t="n">
        <v>1</v>
      </c>
      <c r="K105" s="49"/>
      <c r="L105" s="153"/>
      <c r="M105" s="113" t="s">
        <v>1769</v>
      </c>
      <c r="N105" s="49"/>
      <c r="O105" s="111" t="s">
        <v>1770</v>
      </c>
      <c r="P105" s="118" t="s">
        <v>1771</v>
      </c>
      <c r="Q105" s="49" t="n">
        <v>10</v>
      </c>
      <c r="R105" s="49"/>
      <c r="S105" s="118" t="s">
        <v>1943</v>
      </c>
      <c r="T105" s="127"/>
      <c r="U105" s="199"/>
      <c r="V105" s="202"/>
      <c r="W105" s="208" t="s">
        <v>1209</v>
      </c>
      <c r="X105" s="208"/>
      <c r="Y105" s="199"/>
      <c r="Z105" s="208"/>
      <c r="AA105" s="208"/>
      <c r="AB105" s="199"/>
      <c r="AC105" s="208" t="s">
        <v>1905</v>
      </c>
      <c r="AD105" s="120"/>
      <c r="AE105" s="120"/>
      <c r="AF105" s="120"/>
      <c r="AG105" s="120"/>
      <c r="AH105" s="213"/>
      <c r="AI105" s="213"/>
      <c r="AJ105" s="214"/>
      <c r="AK105" s="213"/>
      <c r="AL105" s="120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s="122" customFormat="true" ht="24" hidden="false" customHeight="false" outlineLevel="0" collapsed="false">
      <c r="A106" s="114"/>
      <c r="B106" s="35"/>
      <c r="C106" s="36" t="s">
        <v>1910</v>
      </c>
      <c r="D106" s="49" t="n">
        <v>6</v>
      </c>
      <c r="E106" s="49" t="n">
        <v>64</v>
      </c>
      <c r="F106" s="151" t="s">
        <v>1944</v>
      </c>
      <c r="G106" s="51" t="s">
        <v>1733</v>
      </c>
      <c r="H106" s="216"/>
      <c r="I106" s="151" t="s">
        <v>1890</v>
      </c>
      <c r="J106" s="49" t="n">
        <v>1</v>
      </c>
      <c r="K106" s="111" t="s">
        <v>1190</v>
      </c>
      <c r="L106" s="111" t="s">
        <v>773</v>
      </c>
      <c r="M106" s="117" t="s">
        <v>1891</v>
      </c>
      <c r="N106" s="49" t="n">
        <v>10</v>
      </c>
      <c r="O106" s="49"/>
      <c r="P106" s="216"/>
      <c r="Q106" s="49"/>
      <c r="R106" s="49"/>
      <c r="S106" s="227"/>
      <c r="T106" s="216"/>
      <c r="U106" s="114"/>
      <c r="V106" s="121"/>
      <c r="W106" s="208"/>
      <c r="X106" s="208"/>
      <c r="Y106" s="114"/>
      <c r="Z106" s="208"/>
      <c r="AA106" s="208"/>
      <c r="AB106" s="114"/>
      <c r="AC106" s="183" t="s">
        <v>897</v>
      </c>
      <c r="AD106" s="120"/>
      <c r="AE106" s="120"/>
      <c r="AF106" s="120"/>
      <c r="AG106" s="120"/>
      <c r="AH106" s="213"/>
      <c r="AI106" s="213"/>
      <c r="AJ106" s="214"/>
      <c r="AK106" s="213"/>
      <c r="AL106" s="120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</row>
    <row r="107" s="122" customFormat="true" ht="36" hidden="false" customHeight="false" outlineLevel="0" collapsed="false">
      <c r="A107" s="114"/>
      <c r="B107" s="35"/>
      <c r="C107" s="36" t="s">
        <v>1910</v>
      </c>
      <c r="D107" s="49" t="n">
        <v>6</v>
      </c>
      <c r="E107" s="49" t="n">
        <v>66</v>
      </c>
      <c r="F107" s="222" t="s">
        <v>1945</v>
      </c>
      <c r="G107" s="221" t="s">
        <v>461</v>
      </c>
      <c r="H107" s="216"/>
      <c r="I107" s="220" t="s">
        <v>1893</v>
      </c>
      <c r="J107" s="49" t="n">
        <v>1</v>
      </c>
      <c r="K107" s="111" t="s">
        <v>1190</v>
      </c>
      <c r="L107" s="111" t="s">
        <v>773</v>
      </c>
      <c r="M107" s="217" t="s">
        <v>1723</v>
      </c>
      <c r="N107" s="49" t="n">
        <v>15</v>
      </c>
      <c r="O107" s="49"/>
      <c r="P107" s="216"/>
      <c r="Q107" s="49"/>
      <c r="R107" s="49"/>
      <c r="S107" s="227"/>
      <c r="T107" s="118" t="s">
        <v>1946</v>
      </c>
      <c r="U107" s="114"/>
      <c r="V107" s="121"/>
      <c r="W107" s="208"/>
      <c r="X107" s="208"/>
      <c r="Y107" s="114"/>
      <c r="Z107" s="208"/>
      <c r="AA107" s="208"/>
      <c r="AB107" s="114"/>
      <c r="AC107" s="208"/>
      <c r="AD107" s="120"/>
      <c r="AE107" s="120"/>
      <c r="AF107" s="234" t="n">
        <v>15</v>
      </c>
      <c r="AG107" s="120"/>
      <c r="AH107" s="213"/>
      <c r="AI107" s="213"/>
      <c r="AJ107" s="214"/>
      <c r="AK107" s="213"/>
      <c r="AL107" s="23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</row>
    <row r="108" s="206" customFormat="true" ht="3.75" hidden="false" customHeight="true" outlineLevel="0" collapsed="false">
      <c r="A108" s="199"/>
      <c r="B108" s="60"/>
      <c r="C108" s="60"/>
      <c r="D108" s="60"/>
      <c r="E108" s="60"/>
      <c r="F108" s="60"/>
      <c r="G108" s="60"/>
      <c r="H108" s="60"/>
      <c r="I108" s="60"/>
      <c r="J108" s="218"/>
      <c r="K108" s="60"/>
      <c r="L108" s="60"/>
      <c r="M108" s="219"/>
      <c r="N108" s="218"/>
      <c r="O108" s="60"/>
      <c r="P108" s="60"/>
      <c r="Q108" s="60"/>
      <c r="R108" s="60"/>
      <c r="S108" s="219"/>
      <c r="T108" s="35"/>
      <c r="U108" s="199"/>
      <c r="V108" s="202"/>
      <c r="W108" s="208"/>
      <c r="X108" s="208"/>
      <c r="Y108" s="199"/>
      <c r="Z108" s="208"/>
      <c r="AA108" s="208"/>
      <c r="AB108" s="199"/>
      <c r="AC108" s="208"/>
      <c r="AD108" s="120"/>
      <c r="AE108" s="120"/>
      <c r="AF108" s="120"/>
      <c r="AG108" s="120"/>
      <c r="AH108" s="213"/>
      <c r="AI108" s="213"/>
      <c r="AJ108" s="214"/>
      <c r="AK108" s="213"/>
      <c r="AL108" s="120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s="206" customFormat="true" ht="24" hidden="false" customHeight="false" outlineLevel="0" collapsed="false">
      <c r="A109" s="199"/>
      <c r="B109" s="35"/>
      <c r="C109" s="36" t="s">
        <v>1910</v>
      </c>
      <c r="D109" s="49" t="n">
        <v>6</v>
      </c>
      <c r="E109" s="49" t="n">
        <v>70</v>
      </c>
      <c r="F109" s="151" t="s">
        <v>1947</v>
      </c>
      <c r="G109" s="49"/>
      <c r="H109" s="127"/>
      <c r="I109" s="151" t="s">
        <v>1948</v>
      </c>
      <c r="J109" s="49" t="n">
        <v>1</v>
      </c>
      <c r="K109" s="111" t="s">
        <v>1821</v>
      </c>
      <c r="L109" s="111" t="s">
        <v>1822</v>
      </c>
      <c r="M109" s="116" t="s">
        <v>1823</v>
      </c>
      <c r="N109" s="49" t="n">
        <v>25</v>
      </c>
      <c r="O109" s="49"/>
      <c r="P109" s="216"/>
      <c r="Q109" s="49"/>
      <c r="R109" s="49"/>
      <c r="S109" s="227"/>
      <c r="T109" s="216"/>
      <c r="U109" s="199"/>
      <c r="V109" s="202"/>
      <c r="W109" s="208"/>
      <c r="X109" s="208"/>
      <c r="Y109" s="199"/>
      <c r="Z109" s="208"/>
      <c r="AA109" s="208"/>
      <c r="AB109" s="199"/>
      <c r="AC109" s="208"/>
      <c r="AD109" s="120"/>
      <c r="AE109" s="120"/>
      <c r="AF109" s="234"/>
      <c r="AG109" s="120"/>
      <c r="AH109" s="213"/>
      <c r="AI109" s="213"/>
      <c r="AJ109" s="214"/>
      <c r="AK109" s="213"/>
      <c r="AL109" s="234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s="206" customFormat="true" ht="48" hidden="false" customHeight="false" outlineLevel="0" collapsed="false">
      <c r="A110" s="199"/>
      <c r="B110" s="35"/>
      <c r="C110" s="36" t="s">
        <v>1910</v>
      </c>
      <c r="D110" s="49" t="n">
        <v>6</v>
      </c>
      <c r="E110" s="49" t="n">
        <v>70</v>
      </c>
      <c r="F110" s="222" t="s">
        <v>1949</v>
      </c>
      <c r="G110" s="35"/>
      <c r="H110" s="216"/>
      <c r="I110" s="220" t="s">
        <v>1950</v>
      </c>
      <c r="J110" s="38"/>
      <c r="K110" s="111" t="s">
        <v>1826</v>
      </c>
      <c r="L110" s="49"/>
      <c r="M110" s="227"/>
      <c r="N110" s="38"/>
      <c r="O110" s="118" t="s">
        <v>1827</v>
      </c>
      <c r="P110" s="69" t="s">
        <v>1828</v>
      </c>
      <c r="Q110" s="49" t="n">
        <v>1</v>
      </c>
      <c r="R110" s="49"/>
      <c r="S110" s="228" t="s">
        <v>1951</v>
      </c>
      <c r="T110" s="216"/>
      <c r="U110" s="199"/>
      <c r="V110" s="202"/>
      <c r="W110" s="208"/>
      <c r="X110" s="208"/>
      <c r="Y110" s="199"/>
      <c r="Z110" s="208"/>
      <c r="AA110" s="208"/>
      <c r="AB110" s="199"/>
      <c r="AC110" s="208"/>
      <c r="AD110" s="120"/>
      <c r="AE110" s="120"/>
      <c r="AF110" s="120"/>
      <c r="AG110" s="120"/>
      <c r="AH110" s="213"/>
      <c r="AI110" s="213"/>
      <c r="AJ110" s="214"/>
      <c r="AK110" s="213"/>
      <c r="AL110" s="120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s="206" customFormat="true" ht="4.5" hidden="false" customHeight="true" outlineLevel="0" collapsed="false">
      <c r="A111" s="199"/>
      <c r="B111" s="35"/>
      <c r="C111" s="49"/>
      <c r="D111" s="49"/>
      <c r="E111" s="49"/>
      <c r="F111" s="216"/>
      <c r="G111" s="35"/>
      <c r="H111" s="216"/>
      <c r="I111" s="216"/>
      <c r="J111" s="38"/>
      <c r="K111" s="49"/>
      <c r="L111" s="49"/>
      <c r="M111" s="227"/>
      <c r="N111" s="38"/>
      <c r="O111" s="49"/>
      <c r="P111" s="216"/>
      <c r="Q111" s="49"/>
      <c r="R111" s="49"/>
      <c r="S111" s="227"/>
      <c r="T111" s="216"/>
      <c r="U111" s="199"/>
      <c r="V111" s="202"/>
      <c r="W111" s="208"/>
      <c r="X111" s="208"/>
      <c r="Y111" s="199"/>
      <c r="Z111" s="208"/>
      <c r="AA111" s="208"/>
      <c r="AB111" s="199"/>
      <c r="AC111" s="208"/>
      <c r="AD111" s="120"/>
      <c r="AE111" s="120"/>
      <c r="AF111" s="234"/>
      <c r="AG111" s="120"/>
      <c r="AH111" s="213"/>
      <c r="AI111" s="213"/>
      <c r="AJ111" s="214"/>
      <c r="AK111" s="213"/>
      <c r="AL111" s="234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s="206" customFormat="true" ht="36" hidden="false" customHeight="false" outlineLevel="0" collapsed="false">
      <c r="A112" s="199"/>
      <c r="B112" s="35"/>
      <c r="C112" s="36" t="s">
        <v>1910</v>
      </c>
      <c r="D112" s="49" t="n">
        <v>6</v>
      </c>
      <c r="E112" s="49" t="n">
        <v>80</v>
      </c>
      <c r="F112" s="220" t="s">
        <v>1952</v>
      </c>
      <c r="G112" s="49"/>
      <c r="H112" s="127"/>
      <c r="I112" s="220" t="s">
        <v>1953</v>
      </c>
      <c r="J112" s="49" t="n">
        <v>75</v>
      </c>
      <c r="K112" s="111" t="s">
        <v>1821</v>
      </c>
      <c r="L112" s="111" t="s">
        <v>1822</v>
      </c>
      <c r="M112" s="118" t="s">
        <v>1902</v>
      </c>
      <c r="N112" s="49" t="n">
        <v>15</v>
      </c>
      <c r="O112" s="49"/>
      <c r="P112" s="216"/>
      <c r="Q112" s="49"/>
      <c r="R112" s="49"/>
      <c r="S112" s="227"/>
      <c r="T112" s="216"/>
      <c r="U112" s="199"/>
      <c r="V112" s="202"/>
      <c r="W112" s="208"/>
      <c r="X112" s="208"/>
      <c r="Y112" s="199"/>
      <c r="Z112" s="208"/>
      <c r="AA112" s="208"/>
      <c r="AB112" s="199"/>
      <c r="AC112" s="208"/>
      <c r="AD112" s="120"/>
      <c r="AE112" s="120"/>
      <c r="AF112" s="234"/>
      <c r="AG112" s="120"/>
      <c r="AH112" s="213"/>
      <c r="AI112" s="213"/>
      <c r="AJ112" s="214"/>
      <c r="AK112" s="213"/>
      <c r="AL112" s="234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s="206" customFormat="true" ht="36" hidden="false" customHeight="false" outlineLevel="0" collapsed="false">
      <c r="A113" s="199"/>
      <c r="B113" s="35"/>
      <c r="C113" s="36" t="s">
        <v>1910</v>
      </c>
      <c r="D113" s="49" t="n">
        <v>6</v>
      </c>
      <c r="E113" s="49" t="n">
        <v>80</v>
      </c>
      <c r="F113" s="220" t="s">
        <v>1954</v>
      </c>
      <c r="G113" s="49"/>
      <c r="H113" s="127"/>
      <c r="I113" s="220" t="s">
        <v>1955</v>
      </c>
      <c r="J113" s="49" t="n">
        <v>75</v>
      </c>
      <c r="K113" s="111" t="s">
        <v>1821</v>
      </c>
      <c r="L113" s="111" t="s">
        <v>1822</v>
      </c>
      <c r="M113" s="118" t="s">
        <v>1840</v>
      </c>
      <c r="N113" s="49" t="n">
        <v>15</v>
      </c>
      <c r="O113" s="49"/>
      <c r="P113" s="216"/>
      <c r="Q113" s="49"/>
      <c r="R113" s="49"/>
      <c r="S113" s="227"/>
      <c r="T113" s="216"/>
      <c r="U113" s="199"/>
      <c r="V113" s="202"/>
      <c r="W113" s="208"/>
      <c r="X113" s="208"/>
      <c r="Y113" s="199"/>
      <c r="Z113" s="208"/>
      <c r="AA113" s="208"/>
      <c r="AB113" s="199"/>
      <c r="AC113" s="208" t="s">
        <v>1841</v>
      </c>
      <c r="AD113" s="120"/>
      <c r="AE113" s="120"/>
      <c r="AF113" s="234"/>
      <c r="AG113" s="120"/>
      <c r="AH113" s="213"/>
      <c r="AI113" s="213"/>
      <c r="AJ113" s="214"/>
      <c r="AK113" s="213"/>
      <c r="AL113" s="234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s="206" customFormat="true" ht="36" hidden="false" customHeight="false" outlineLevel="0" collapsed="false">
      <c r="A114" s="199"/>
      <c r="B114" s="35"/>
      <c r="C114" s="36" t="s">
        <v>1910</v>
      </c>
      <c r="D114" s="38" t="n">
        <v>6</v>
      </c>
      <c r="E114" s="38" t="n">
        <v>80</v>
      </c>
      <c r="F114" s="222" t="s">
        <v>1956</v>
      </c>
      <c r="G114" s="35"/>
      <c r="H114" s="216"/>
      <c r="I114" s="67" t="s">
        <v>1957</v>
      </c>
      <c r="J114" s="49" t="n">
        <v>1</v>
      </c>
      <c r="K114" s="111" t="s">
        <v>1844</v>
      </c>
      <c r="L114" s="111" t="s">
        <v>1845</v>
      </c>
      <c r="M114" s="151" t="s">
        <v>1846</v>
      </c>
      <c r="N114" s="49" t="n">
        <v>10</v>
      </c>
      <c r="O114" s="49"/>
      <c r="P114" s="216"/>
      <c r="Q114" s="49"/>
      <c r="R114" s="49"/>
      <c r="S114" s="227"/>
      <c r="T114" s="216"/>
      <c r="U114" s="199"/>
      <c r="V114" s="202"/>
      <c r="W114" s="208"/>
      <c r="X114" s="208"/>
      <c r="Y114" s="199"/>
      <c r="Z114" s="208"/>
      <c r="AA114" s="208"/>
      <c r="AB114" s="114"/>
      <c r="AC114" s="208"/>
      <c r="AD114" s="120"/>
      <c r="AE114" s="120"/>
      <c r="AF114" s="120"/>
      <c r="AG114" s="120"/>
      <c r="AH114" s="213"/>
      <c r="AI114" s="213"/>
      <c r="AJ114" s="214"/>
      <c r="AK114" s="213"/>
      <c r="AL114" s="120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s="206" customFormat="true" ht="36" hidden="false" customHeight="false" outlineLevel="0" collapsed="false">
      <c r="A115" s="199"/>
      <c r="B115" s="35"/>
      <c r="C115" s="36" t="s">
        <v>1910</v>
      </c>
      <c r="D115" s="38" t="n">
        <v>6</v>
      </c>
      <c r="E115" s="38" t="n">
        <v>80</v>
      </c>
      <c r="F115" s="222" t="s">
        <v>1958</v>
      </c>
      <c r="G115" s="35"/>
      <c r="H115" s="216"/>
      <c r="I115" s="67" t="s">
        <v>1959</v>
      </c>
      <c r="J115" s="49" t="n">
        <v>1</v>
      </c>
      <c r="K115" s="111" t="s">
        <v>1844</v>
      </c>
      <c r="L115" s="111" t="s">
        <v>1845</v>
      </c>
      <c r="M115" s="231" t="s">
        <v>1849</v>
      </c>
      <c r="N115" s="49" t="n">
        <v>15</v>
      </c>
      <c r="O115" s="49"/>
      <c r="P115" s="216"/>
      <c r="Q115" s="49"/>
      <c r="R115" s="49"/>
      <c r="S115" s="227"/>
      <c r="T115" s="216"/>
      <c r="U115" s="199"/>
      <c r="V115" s="202"/>
      <c r="W115" s="208"/>
      <c r="X115" s="208"/>
      <c r="Y115" s="199"/>
      <c r="Z115" s="208"/>
      <c r="AA115" s="208"/>
      <c r="AB115" s="114"/>
      <c r="AC115" s="208"/>
      <c r="AD115" s="120"/>
      <c r="AE115" s="120"/>
      <c r="AF115" s="120"/>
      <c r="AG115" s="120"/>
      <c r="AH115" s="213"/>
      <c r="AI115" s="213"/>
      <c r="AJ115" s="214"/>
      <c r="AK115" s="213"/>
      <c r="AL115" s="120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s="206" customFormat="true" ht="14.45" hidden="false" customHeight="true" outlineLevel="0" collapsed="false">
      <c r="A116" s="199"/>
      <c r="B116" s="35"/>
      <c r="C116" s="36" t="s">
        <v>1910</v>
      </c>
      <c r="D116" s="49"/>
      <c r="E116" s="49"/>
      <c r="F116" s="216"/>
      <c r="G116" s="35"/>
      <c r="H116" s="216"/>
      <c r="I116" s="216"/>
      <c r="J116" s="38"/>
      <c r="K116" s="49"/>
      <c r="L116" s="49"/>
      <c r="M116" s="227"/>
      <c r="N116" s="38"/>
      <c r="O116" s="49"/>
      <c r="P116" s="216"/>
      <c r="Q116" s="49"/>
      <c r="R116" s="49"/>
      <c r="S116" s="227"/>
      <c r="T116" s="216"/>
      <c r="U116" s="199"/>
      <c r="V116" s="202"/>
      <c r="W116" s="208"/>
      <c r="X116" s="208"/>
      <c r="Y116" s="199"/>
      <c r="Z116" s="208"/>
      <c r="AA116" s="208"/>
      <c r="AB116" s="199"/>
      <c r="AC116" s="208"/>
      <c r="AD116" s="120"/>
      <c r="AE116" s="120"/>
      <c r="AF116" s="120"/>
      <c r="AG116" s="120"/>
      <c r="AH116" s="213"/>
      <c r="AI116" s="213"/>
      <c r="AJ116" s="214"/>
      <c r="AK116" s="213"/>
      <c r="AL116" s="120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s="122" customFormat="true" ht="3" hidden="false" customHeight="true" outlineLevel="0" collapsed="false">
      <c r="A117" s="114"/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114"/>
      <c r="V117" s="121"/>
      <c r="W117" s="208"/>
      <c r="X117" s="208"/>
      <c r="Y117" s="114"/>
      <c r="Z117" s="208"/>
      <c r="AA117" s="208"/>
      <c r="AB117" s="114"/>
      <c r="AC117" s="208"/>
      <c r="AD117" s="120"/>
      <c r="AE117" s="120"/>
      <c r="AF117" s="120"/>
      <c r="AG117" s="120"/>
      <c r="AH117" s="213"/>
      <c r="AI117" s="213"/>
      <c r="AJ117" s="214"/>
      <c r="AK117" s="213"/>
      <c r="AL117" s="120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</row>
    <row r="118" s="122" customFormat="true" ht="3" hidden="false" customHeight="true" outlineLevel="0" collapsed="false">
      <c r="A118" s="114"/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114"/>
      <c r="V118" s="121"/>
      <c r="W118" s="208"/>
      <c r="X118" s="208"/>
      <c r="Y118" s="114"/>
      <c r="Z118" s="208"/>
      <c r="AA118" s="208"/>
      <c r="AB118" s="114"/>
      <c r="AC118" s="208"/>
      <c r="AD118" s="120"/>
      <c r="AE118" s="120"/>
      <c r="AF118" s="120"/>
      <c r="AG118" s="120"/>
      <c r="AH118" s="213"/>
      <c r="AI118" s="213"/>
      <c r="AJ118" s="214"/>
      <c r="AK118" s="213"/>
      <c r="AL118" s="120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</row>
    <row r="119" s="206" customFormat="true" ht="24" hidden="false" customHeight="false" outlineLevel="0" collapsed="false">
      <c r="A119" s="199"/>
      <c r="B119" s="35"/>
      <c r="C119" s="36" t="s">
        <v>1960</v>
      </c>
      <c r="D119" s="38" t="n">
        <v>1</v>
      </c>
      <c r="E119" s="38" t="n">
        <v>20</v>
      </c>
      <c r="F119" s="222" t="s">
        <v>1961</v>
      </c>
      <c r="G119" s="221" t="s">
        <v>461</v>
      </c>
      <c r="H119" s="209"/>
      <c r="I119" s="230" t="s">
        <v>1962</v>
      </c>
      <c r="J119" s="38" t="n">
        <v>40</v>
      </c>
      <c r="K119" s="111" t="s">
        <v>754</v>
      </c>
      <c r="L119" s="36" t="s">
        <v>1963</v>
      </c>
      <c r="M119" s="216"/>
      <c r="N119" s="38"/>
      <c r="O119" s="153"/>
      <c r="P119" s="211"/>
      <c r="Q119" s="38"/>
      <c r="R119" s="38"/>
      <c r="S119" s="216"/>
      <c r="T119" s="118" t="s">
        <v>1964</v>
      </c>
      <c r="U119" s="199"/>
      <c r="V119" s="202"/>
      <c r="W119" s="208"/>
      <c r="X119" s="208"/>
      <c r="Y119" s="199"/>
      <c r="Z119" s="233" t="s">
        <v>105</v>
      </c>
      <c r="AA119" s="208"/>
      <c r="AB119" s="199"/>
      <c r="AC119" s="208"/>
      <c r="AD119" s="120"/>
      <c r="AE119" s="120"/>
      <c r="AF119" s="120"/>
      <c r="AG119" s="120"/>
      <c r="AH119" s="213"/>
      <c r="AI119" s="213"/>
      <c r="AJ119" s="214"/>
      <c r="AK119" s="213"/>
      <c r="AL119" s="120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s="206" customFormat="true" ht="24" hidden="false" customHeight="false" outlineLevel="0" collapsed="false">
      <c r="A120" s="199"/>
      <c r="B120" s="35"/>
      <c r="C120" s="36" t="s">
        <v>1960</v>
      </c>
      <c r="D120" s="38" t="n">
        <v>3</v>
      </c>
      <c r="E120" s="38" t="n">
        <v>35</v>
      </c>
      <c r="F120" s="222" t="s">
        <v>1965</v>
      </c>
      <c r="G120" s="221" t="s">
        <v>461</v>
      </c>
      <c r="H120" s="215" t="s">
        <v>771</v>
      </c>
      <c r="I120" s="230" t="s">
        <v>1966</v>
      </c>
      <c r="J120" s="38"/>
      <c r="K120" s="49"/>
      <c r="L120" s="49"/>
      <c r="M120" s="235" t="s">
        <v>1967</v>
      </c>
      <c r="N120" s="38"/>
      <c r="O120" s="153"/>
      <c r="P120" s="211"/>
      <c r="Q120" s="38"/>
      <c r="R120" s="38"/>
      <c r="S120" s="216"/>
      <c r="T120" s="216"/>
      <c r="U120" s="199"/>
      <c r="V120" s="202"/>
      <c r="W120" s="208"/>
      <c r="X120" s="208"/>
      <c r="Y120" s="199"/>
      <c r="Z120" s="233" t="s">
        <v>105</v>
      </c>
      <c r="AA120" s="208"/>
      <c r="AB120" s="199"/>
      <c r="AC120" s="208"/>
      <c r="AD120" s="120"/>
      <c r="AE120" s="120"/>
      <c r="AF120" s="120"/>
      <c r="AG120" s="120"/>
      <c r="AH120" s="213"/>
      <c r="AI120" s="213"/>
      <c r="AJ120" s="214"/>
      <c r="AK120" s="213"/>
      <c r="AL120" s="120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s="206" customFormat="true" ht="14.45" hidden="false" customHeight="true" outlineLevel="0" collapsed="false">
      <c r="A121" s="199"/>
      <c r="B121" s="35"/>
      <c r="C121" s="36" t="s">
        <v>1960</v>
      </c>
      <c r="D121" s="38" t="n">
        <v>3</v>
      </c>
      <c r="E121" s="38" t="n">
        <v>40</v>
      </c>
      <c r="F121" s="116" t="s">
        <v>1968</v>
      </c>
      <c r="G121" s="35"/>
      <c r="H121" s="215" t="s">
        <v>771</v>
      </c>
      <c r="I121" s="209"/>
      <c r="J121" s="38"/>
      <c r="K121" s="49"/>
      <c r="L121" s="36" t="s">
        <v>1739</v>
      </c>
      <c r="M121" s="216" t="s">
        <v>1740</v>
      </c>
      <c r="N121" s="38"/>
      <c r="O121" s="153"/>
      <c r="P121" s="211"/>
      <c r="Q121" s="38"/>
      <c r="R121" s="38"/>
      <c r="S121" s="216"/>
      <c r="T121" s="216"/>
      <c r="U121" s="199"/>
      <c r="V121" s="202"/>
      <c r="W121" s="208"/>
      <c r="X121" s="208"/>
      <c r="Y121" s="199"/>
      <c r="Z121" s="208"/>
      <c r="AA121" s="208"/>
      <c r="AB121" s="199"/>
      <c r="AC121" s="208"/>
      <c r="AD121" s="120"/>
      <c r="AE121" s="120"/>
      <c r="AF121" s="120"/>
      <c r="AG121" s="120"/>
      <c r="AH121" s="213"/>
      <c r="AI121" s="213"/>
      <c r="AJ121" s="214"/>
      <c r="AK121" s="213"/>
      <c r="AL121" s="120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s="206" customFormat="true" ht="24" hidden="false" customHeight="false" outlineLevel="0" collapsed="false">
      <c r="A122" s="199"/>
      <c r="B122" s="35"/>
      <c r="C122" s="36" t="s">
        <v>1960</v>
      </c>
      <c r="D122" s="38" t="n">
        <v>3</v>
      </c>
      <c r="E122" s="38" t="n">
        <v>40</v>
      </c>
      <c r="F122" s="117" t="s">
        <v>1969</v>
      </c>
      <c r="G122" s="47" t="s">
        <v>107</v>
      </c>
      <c r="H122" s="209"/>
      <c r="I122" s="210" t="s">
        <v>1970</v>
      </c>
      <c r="J122" s="38"/>
      <c r="K122" s="111" t="s">
        <v>874</v>
      </c>
      <c r="L122" s="111" t="s">
        <v>875</v>
      </c>
      <c r="M122" s="117" t="s">
        <v>876</v>
      </c>
      <c r="N122" s="38" t="n">
        <v>4</v>
      </c>
      <c r="O122" s="153"/>
      <c r="P122" s="211"/>
      <c r="Q122" s="38"/>
      <c r="R122" s="38"/>
      <c r="S122" s="216"/>
      <c r="T122" s="216"/>
      <c r="U122" s="199"/>
      <c r="V122" s="202"/>
      <c r="W122" s="208"/>
      <c r="X122" s="208"/>
      <c r="Y122" s="199"/>
      <c r="Z122" s="208"/>
      <c r="AA122" s="208"/>
      <c r="AB122" s="199"/>
      <c r="AC122" s="208" t="s">
        <v>1759</v>
      </c>
      <c r="AD122" s="120"/>
      <c r="AE122" s="120"/>
      <c r="AF122" s="120"/>
      <c r="AG122" s="120"/>
      <c r="AH122" s="213"/>
      <c r="AI122" s="213"/>
      <c r="AJ122" s="214"/>
      <c r="AK122" s="213"/>
      <c r="AL122" s="120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s="206" customFormat="true" ht="36" hidden="false" customHeight="false" outlineLevel="0" collapsed="false">
      <c r="A123" s="199"/>
      <c r="B123" s="35"/>
      <c r="C123" s="36" t="s">
        <v>1960</v>
      </c>
      <c r="D123" s="49" t="n">
        <v>3</v>
      </c>
      <c r="E123" s="49" t="n">
        <v>40</v>
      </c>
      <c r="F123" s="151" t="s">
        <v>1971</v>
      </c>
      <c r="G123" s="51" t="s">
        <v>1733</v>
      </c>
      <c r="H123" s="216"/>
      <c r="I123" s="118" t="s">
        <v>1972</v>
      </c>
      <c r="J123" s="49" t="n">
        <v>55</v>
      </c>
      <c r="K123" s="111" t="s">
        <v>874</v>
      </c>
      <c r="L123" s="111" t="s">
        <v>1973</v>
      </c>
      <c r="M123" s="118" t="s">
        <v>1974</v>
      </c>
      <c r="N123" s="49" t="n">
        <v>10</v>
      </c>
      <c r="O123" s="153"/>
      <c r="P123" s="211"/>
      <c r="Q123" s="38"/>
      <c r="R123" s="38"/>
      <c r="S123" s="216"/>
      <c r="T123" s="216"/>
      <c r="U123" s="199"/>
      <c r="V123" s="202"/>
      <c r="W123" s="208"/>
      <c r="X123" s="208"/>
      <c r="Y123" s="199"/>
      <c r="Z123" s="208"/>
      <c r="AA123" s="208"/>
      <c r="AB123" s="199"/>
      <c r="AC123" s="208" t="s">
        <v>1975</v>
      </c>
      <c r="AD123" s="120"/>
      <c r="AE123" s="120"/>
      <c r="AF123" s="120"/>
      <c r="AG123" s="120"/>
      <c r="AH123" s="213"/>
      <c r="AI123" s="213"/>
      <c r="AJ123" s="214"/>
      <c r="AK123" s="213"/>
      <c r="AL123" s="120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s="206" customFormat="true" ht="14.45" hidden="false" customHeight="true" outlineLevel="0" collapsed="false">
      <c r="A124" s="199"/>
      <c r="B124" s="35"/>
      <c r="C124" s="36" t="s">
        <v>1960</v>
      </c>
      <c r="D124" s="38" t="n">
        <v>4</v>
      </c>
      <c r="E124" s="38" t="n">
        <v>50</v>
      </c>
      <c r="F124" s="116" t="s">
        <v>1976</v>
      </c>
      <c r="G124" s="35"/>
      <c r="H124" s="215" t="s">
        <v>804</v>
      </c>
      <c r="I124" s="209"/>
      <c r="J124" s="38" t="n">
        <v>65</v>
      </c>
      <c r="K124" s="49"/>
      <c r="L124" s="36" t="s">
        <v>1739</v>
      </c>
      <c r="M124" s="216" t="s">
        <v>1740</v>
      </c>
      <c r="N124" s="38"/>
      <c r="O124" s="153"/>
      <c r="P124" s="211"/>
      <c r="Q124" s="38"/>
      <c r="R124" s="38"/>
      <c r="S124" s="216"/>
      <c r="T124" s="216"/>
      <c r="U124" s="199"/>
      <c r="V124" s="202"/>
      <c r="W124" s="208"/>
      <c r="X124" s="208"/>
      <c r="Y124" s="199"/>
      <c r="Z124" s="183" t="s">
        <v>897</v>
      </c>
      <c r="AA124" s="208"/>
      <c r="AB124" s="199"/>
      <c r="AC124" s="208"/>
      <c r="AD124" s="120"/>
      <c r="AE124" s="120"/>
      <c r="AF124" s="120"/>
      <c r="AG124" s="120"/>
      <c r="AH124" s="213"/>
      <c r="AI124" s="213"/>
      <c r="AJ124" s="214"/>
      <c r="AK124" s="213"/>
      <c r="AL124" s="120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s="206" customFormat="true" ht="24" hidden="false" customHeight="false" outlineLevel="0" collapsed="false">
      <c r="A125" s="199"/>
      <c r="B125" s="35"/>
      <c r="C125" s="36" t="s">
        <v>1960</v>
      </c>
      <c r="D125" s="38" t="n">
        <v>4</v>
      </c>
      <c r="E125" s="38" t="n">
        <v>50</v>
      </c>
      <c r="F125" s="151" t="s">
        <v>1977</v>
      </c>
      <c r="G125" s="51" t="s">
        <v>1733</v>
      </c>
      <c r="H125" s="209"/>
      <c r="I125" s="210" t="s">
        <v>1978</v>
      </c>
      <c r="J125" s="38"/>
      <c r="K125" s="111" t="s">
        <v>891</v>
      </c>
      <c r="L125" s="111" t="s">
        <v>892</v>
      </c>
      <c r="M125" s="217" t="s">
        <v>1870</v>
      </c>
      <c r="N125" s="38" t="n">
        <v>3</v>
      </c>
      <c r="O125" s="153"/>
      <c r="P125" s="211"/>
      <c r="Q125" s="38"/>
      <c r="R125" s="38"/>
      <c r="S125" s="216"/>
      <c r="T125" s="216"/>
      <c r="U125" s="199"/>
      <c r="V125" s="202"/>
      <c r="W125" s="208"/>
      <c r="X125" s="208"/>
      <c r="Y125" s="199"/>
      <c r="Z125" s="208"/>
      <c r="AA125" s="208"/>
      <c r="AB125" s="199"/>
      <c r="AC125" s="233" t="s">
        <v>105</v>
      </c>
      <c r="AD125" s="120"/>
      <c r="AE125" s="120"/>
      <c r="AF125" s="120"/>
      <c r="AG125" s="120"/>
      <c r="AH125" s="213"/>
      <c r="AI125" s="213"/>
      <c r="AJ125" s="214"/>
      <c r="AK125" s="213"/>
      <c r="AL125" s="120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s="206" customFormat="true" ht="24" hidden="false" customHeight="false" outlineLevel="0" collapsed="false">
      <c r="A126" s="199"/>
      <c r="B126" s="35"/>
      <c r="C126" s="36" t="s">
        <v>1960</v>
      </c>
      <c r="D126" s="49" t="n">
        <v>4</v>
      </c>
      <c r="E126" s="49" t="n">
        <v>50</v>
      </c>
      <c r="F126" s="151" t="s">
        <v>1979</v>
      </c>
      <c r="G126" s="51" t="s">
        <v>1733</v>
      </c>
      <c r="H126" s="216"/>
      <c r="I126" s="118" t="s">
        <v>1980</v>
      </c>
      <c r="J126" s="38"/>
      <c r="K126" s="111" t="s">
        <v>891</v>
      </c>
      <c r="L126" s="111" t="s">
        <v>1981</v>
      </c>
      <c r="M126" s="118" t="s">
        <v>1982</v>
      </c>
      <c r="N126" s="49" t="n">
        <v>15</v>
      </c>
      <c r="O126" s="153"/>
      <c r="P126" s="211"/>
      <c r="Q126" s="38"/>
      <c r="R126" s="38"/>
      <c r="S126" s="216"/>
      <c r="T126" s="216"/>
      <c r="U126" s="199"/>
      <c r="V126" s="202"/>
      <c r="W126" s="208"/>
      <c r="X126" s="208"/>
      <c r="Y126" s="199"/>
      <c r="Z126" s="208"/>
      <c r="AA126" s="208"/>
      <c r="AB126" s="199"/>
      <c r="AC126" s="208" t="s">
        <v>116</v>
      </c>
      <c r="AD126" s="120"/>
      <c r="AE126" s="120"/>
      <c r="AF126" s="120"/>
      <c r="AG126" s="120"/>
      <c r="AH126" s="213"/>
      <c r="AI126" s="213"/>
      <c r="AJ126" s="214"/>
      <c r="AK126" s="213"/>
      <c r="AL126" s="120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s="206" customFormat="true" ht="3.75" hidden="false" customHeight="true" outlineLevel="0" collapsed="false">
      <c r="A127" s="199"/>
      <c r="B127" s="60"/>
      <c r="C127" s="60"/>
      <c r="D127" s="60"/>
      <c r="E127" s="60"/>
      <c r="F127" s="60"/>
      <c r="G127" s="60"/>
      <c r="H127" s="60"/>
      <c r="I127" s="60"/>
      <c r="J127" s="218"/>
      <c r="K127" s="60"/>
      <c r="L127" s="60"/>
      <c r="M127" s="219"/>
      <c r="N127" s="218"/>
      <c r="O127" s="60"/>
      <c r="P127" s="60"/>
      <c r="Q127" s="60"/>
      <c r="R127" s="60"/>
      <c r="S127" s="219"/>
      <c r="T127" s="35"/>
      <c r="U127" s="199"/>
      <c r="V127" s="202"/>
      <c r="W127" s="208"/>
      <c r="X127" s="208"/>
      <c r="Y127" s="199"/>
      <c r="Z127" s="208"/>
      <c r="AA127" s="208"/>
      <c r="AB127" s="199"/>
      <c r="AC127" s="208"/>
      <c r="AD127" s="120"/>
      <c r="AE127" s="120"/>
      <c r="AF127" s="120"/>
      <c r="AG127" s="120"/>
      <c r="AH127" s="213"/>
      <c r="AI127" s="213"/>
      <c r="AJ127" s="214"/>
      <c r="AK127" s="213"/>
      <c r="AL127" s="120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s="206" customFormat="true" ht="14.45" hidden="false" customHeight="true" outlineLevel="0" collapsed="false">
      <c r="A128" s="199"/>
      <c r="B128" s="35"/>
      <c r="C128" s="36" t="s">
        <v>1960</v>
      </c>
      <c r="D128" s="38" t="n">
        <v>5</v>
      </c>
      <c r="E128" s="38" t="n">
        <v>60</v>
      </c>
      <c r="F128" s="116" t="s">
        <v>1983</v>
      </c>
      <c r="G128" s="35"/>
      <c r="H128" s="215" t="s">
        <v>895</v>
      </c>
      <c r="I128" s="209"/>
      <c r="J128" s="38"/>
      <c r="K128" s="49"/>
      <c r="L128" s="36" t="s">
        <v>1739</v>
      </c>
      <c r="M128" s="216" t="s">
        <v>1740</v>
      </c>
      <c r="N128" s="38"/>
      <c r="O128" s="153"/>
      <c r="P128" s="211"/>
      <c r="Q128" s="38"/>
      <c r="R128" s="38"/>
      <c r="S128" s="216"/>
      <c r="T128" s="216"/>
      <c r="U128" s="199"/>
      <c r="V128" s="202"/>
      <c r="W128" s="183" t="s">
        <v>897</v>
      </c>
      <c r="X128" s="208"/>
      <c r="Y128" s="199"/>
      <c r="Z128" s="208"/>
      <c r="AA128" s="208"/>
      <c r="AB128" s="199"/>
      <c r="AC128" s="208"/>
      <c r="AD128" s="120"/>
      <c r="AE128" s="120"/>
      <c r="AF128" s="120"/>
      <c r="AG128" s="120"/>
      <c r="AH128" s="213"/>
      <c r="AI128" s="213"/>
      <c r="AJ128" s="214"/>
      <c r="AK128" s="213"/>
      <c r="AL128" s="120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s="206" customFormat="true" ht="24" hidden="false" customHeight="false" outlineLevel="0" collapsed="false">
      <c r="A129" s="199"/>
      <c r="B129" s="35"/>
      <c r="C129" s="36" t="s">
        <v>1960</v>
      </c>
      <c r="D129" s="38" t="n">
        <v>5</v>
      </c>
      <c r="E129" s="49" t="n">
        <v>60</v>
      </c>
      <c r="F129" s="117" t="s">
        <v>1984</v>
      </c>
      <c r="G129" s="47" t="s">
        <v>107</v>
      </c>
      <c r="H129" s="216"/>
      <c r="I129" s="116" t="s">
        <v>899</v>
      </c>
      <c r="J129" s="38" t="n">
        <v>75</v>
      </c>
      <c r="K129" s="112" t="s">
        <v>992</v>
      </c>
      <c r="L129" s="111" t="s">
        <v>1008</v>
      </c>
      <c r="M129" s="117" t="s">
        <v>1792</v>
      </c>
      <c r="N129" s="38" t="n">
        <v>5</v>
      </c>
      <c r="O129" s="153"/>
      <c r="P129" s="211"/>
      <c r="Q129" s="38"/>
      <c r="R129" s="38"/>
      <c r="S129" s="216"/>
      <c r="T129" s="216"/>
      <c r="U129" s="199"/>
      <c r="V129" s="202"/>
      <c r="W129" s="208"/>
      <c r="X129" s="208"/>
      <c r="Y129" s="199"/>
      <c r="Z129" s="208"/>
      <c r="AA129" s="208"/>
      <c r="AB129" s="199"/>
      <c r="AC129" s="233" t="s">
        <v>105</v>
      </c>
      <c r="AD129" s="120"/>
      <c r="AE129" s="120"/>
      <c r="AF129" s="120"/>
      <c r="AG129" s="120"/>
      <c r="AH129" s="213"/>
      <c r="AI129" s="213"/>
      <c r="AJ129" s="214"/>
      <c r="AK129" s="213"/>
      <c r="AL129" s="120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</row>
    <row r="130" s="206" customFormat="true" ht="24" hidden="false" customHeight="false" outlineLevel="0" collapsed="false">
      <c r="A130" s="199"/>
      <c r="B130" s="35"/>
      <c r="C130" s="36" t="s">
        <v>1960</v>
      </c>
      <c r="D130" s="38" t="n">
        <v>5</v>
      </c>
      <c r="E130" s="49" t="n">
        <v>60</v>
      </c>
      <c r="F130" s="151" t="s">
        <v>1985</v>
      </c>
      <c r="G130" s="51" t="s">
        <v>1733</v>
      </c>
      <c r="H130" s="216"/>
      <c r="I130" s="118" t="s">
        <v>1986</v>
      </c>
      <c r="J130" s="38" t="n">
        <v>75</v>
      </c>
      <c r="K130" s="112" t="s">
        <v>992</v>
      </c>
      <c r="L130" s="111" t="s">
        <v>1008</v>
      </c>
      <c r="M130" s="217" t="s">
        <v>1009</v>
      </c>
      <c r="N130" s="38" t="n">
        <v>5</v>
      </c>
      <c r="O130" s="153"/>
      <c r="P130" s="211"/>
      <c r="Q130" s="38"/>
      <c r="R130" s="38"/>
      <c r="S130" s="216"/>
      <c r="T130" s="216"/>
      <c r="U130" s="199"/>
      <c r="V130" s="202"/>
      <c r="W130" s="208"/>
      <c r="X130" s="208"/>
      <c r="Y130" s="199"/>
      <c r="Z130" s="208"/>
      <c r="AA130" s="208"/>
      <c r="AB130" s="199"/>
      <c r="AC130" s="183" t="s">
        <v>897</v>
      </c>
      <c r="AD130" s="234"/>
      <c r="AE130" s="120"/>
      <c r="AF130" s="120"/>
      <c r="AG130" s="120"/>
      <c r="AH130" s="213"/>
      <c r="AI130" s="213"/>
      <c r="AJ130" s="214"/>
      <c r="AK130" s="213"/>
      <c r="AL130" s="120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s="206" customFormat="true" ht="24" hidden="false" customHeight="false" outlineLevel="0" collapsed="false">
      <c r="A131" s="199"/>
      <c r="B131" s="35"/>
      <c r="C131" s="36" t="s">
        <v>1960</v>
      </c>
      <c r="D131" s="38" t="n">
        <v>5</v>
      </c>
      <c r="E131" s="38" t="n">
        <v>60</v>
      </c>
      <c r="F131" s="151" t="s">
        <v>1987</v>
      </c>
      <c r="G131" s="51" t="s">
        <v>1733</v>
      </c>
      <c r="H131" s="216"/>
      <c r="I131" s="118" t="s">
        <v>1988</v>
      </c>
      <c r="J131" s="38"/>
      <c r="K131" s="112" t="s">
        <v>992</v>
      </c>
      <c r="L131" s="111" t="s">
        <v>1024</v>
      </c>
      <c r="M131" s="151" t="s">
        <v>1989</v>
      </c>
      <c r="N131" s="38" t="n">
        <v>20</v>
      </c>
      <c r="O131" s="153"/>
      <c r="P131" s="211"/>
      <c r="Q131" s="38"/>
      <c r="R131" s="38"/>
      <c r="S131" s="216"/>
      <c r="T131" s="127"/>
      <c r="U131" s="199"/>
      <c r="V131" s="202"/>
      <c r="W131" s="208"/>
      <c r="X131" s="208"/>
      <c r="Y131" s="199"/>
      <c r="Z131" s="208"/>
      <c r="AA131" s="208"/>
      <c r="AB131" s="199"/>
      <c r="AC131" s="208"/>
      <c r="AD131" s="120"/>
      <c r="AE131" s="120"/>
      <c r="AF131" s="120"/>
      <c r="AG131" s="120"/>
      <c r="AH131" s="213"/>
      <c r="AI131" s="213"/>
      <c r="AJ131" s="214"/>
      <c r="AK131" s="213"/>
      <c r="AL131" s="120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s="206" customFormat="true" ht="36" hidden="false" customHeight="false" outlineLevel="0" collapsed="false">
      <c r="A132" s="199"/>
      <c r="B132" s="35"/>
      <c r="C132" s="36" t="s">
        <v>1960</v>
      </c>
      <c r="D132" s="38" t="n">
        <v>5</v>
      </c>
      <c r="E132" s="38" t="n">
        <v>60</v>
      </c>
      <c r="F132" s="222" t="s">
        <v>1990</v>
      </c>
      <c r="G132" s="221" t="s">
        <v>461</v>
      </c>
      <c r="H132" s="127"/>
      <c r="I132" s="118" t="s">
        <v>1991</v>
      </c>
      <c r="J132" s="112"/>
      <c r="K132" s="112" t="s">
        <v>992</v>
      </c>
      <c r="L132" s="111" t="s">
        <v>1024</v>
      </c>
      <c r="M132" s="151" t="s">
        <v>1989</v>
      </c>
      <c r="N132" s="38" t="n">
        <v>50</v>
      </c>
      <c r="O132" s="153"/>
      <c r="P132" s="211"/>
      <c r="Q132" s="38"/>
      <c r="R132" s="38"/>
      <c r="S132" s="216"/>
      <c r="T132" s="118" t="s">
        <v>1992</v>
      </c>
      <c r="U132" s="199"/>
      <c r="V132" s="202"/>
      <c r="W132" s="208"/>
      <c r="X132" s="208"/>
      <c r="Y132" s="199"/>
      <c r="Z132" s="208"/>
      <c r="AA132" s="208"/>
      <c r="AB132" s="199"/>
      <c r="AC132" s="208" t="s">
        <v>1888</v>
      </c>
      <c r="AD132" s="120"/>
      <c r="AE132" s="120"/>
      <c r="AF132" s="120"/>
      <c r="AG132" s="120"/>
      <c r="AH132" s="213" t="n">
        <v>50</v>
      </c>
      <c r="AI132" s="213"/>
      <c r="AJ132" s="214"/>
      <c r="AK132" s="213"/>
      <c r="AL132" s="120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s="206" customFormat="true" ht="36" hidden="false" customHeight="false" outlineLevel="0" collapsed="false">
      <c r="A133" s="199"/>
      <c r="B133" s="35"/>
      <c r="C133" s="36" t="s">
        <v>1960</v>
      </c>
      <c r="D133" s="38" t="n">
        <v>5</v>
      </c>
      <c r="E133" s="38" t="n">
        <v>60</v>
      </c>
      <c r="F133" s="222" t="s">
        <v>1993</v>
      </c>
      <c r="G133" s="221" t="s">
        <v>461</v>
      </c>
      <c r="H133" s="210"/>
      <c r="I133" s="210" t="s">
        <v>1994</v>
      </c>
      <c r="J133" s="112"/>
      <c r="K133" s="49"/>
      <c r="L133" s="153"/>
      <c r="M133" s="113" t="s">
        <v>1769</v>
      </c>
      <c r="N133" s="49"/>
      <c r="O133" s="111" t="s">
        <v>1770</v>
      </c>
      <c r="P133" s="118" t="s">
        <v>1771</v>
      </c>
      <c r="Q133" s="49" t="n">
        <v>10</v>
      </c>
      <c r="R133" s="49"/>
      <c r="S133" s="118" t="s">
        <v>1995</v>
      </c>
      <c r="T133" s="127"/>
      <c r="U133" s="199"/>
      <c r="V133" s="202"/>
      <c r="W133" s="208"/>
      <c r="X133" s="208"/>
      <c r="Y133" s="199"/>
      <c r="Z133" s="208"/>
      <c r="AA133" s="208"/>
      <c r="AB133" s="199"/>
      <c r="AC133" s="208" t="s">
        <v>1905</v>
      </c>
      <c r="AD133" s="120"/>
      <c r="AE133" s="120"/>
      <c r="AF133" s="120"/>
      <c r="AG133" s="120"/>
      <c r="AH133" s="213"/>
      <c r="AI133" s="213"/>
      <c r="AJ133" s="214"/>
      <c r="AK133" s="213"/>
      <c r="AL133" s="120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s="122" customFormat="true" ht="36" hidden="false" customHeight="false" outlineLevel="0" collapsed="false">
      <c r="A134" s="114"/>
      <c r="B134" s="35"/>
      <c r="C134" s="36" t="s">
        <v>1960</v>
      </c>
      <c r="D134" s="49" t="n">
        <v>6</v>
      </c>
      <c r="E134" s="49" t="n">
        <v>65</v>
      </c>
      <c r="F134" s="151" t="s">
        <v>1996</v>
      </c>
      <c r="G134" s="51" t="s">
        <v>1733</v>
      </c>
      <c r="H134" s="127"/>
      <c r="I134" s="151" t="s">
        <v>1997</v>
      </c>
      <c r="J134" s="49" t="n">
        <v>75</v>
      </c>
      <c r="K134" s="111" t="s">
        <v>992</v>
      </c>
      <c r="L134" s="111" t="s">
        <v>1194</v>
      </c>
      <c r="M134" s="115" t="s">
        <v>1998</v>
      </c>
      <c r="N134" s="49" t="n">
        <v>3</v>
      </c>
      <c r="O134" s="49"/>
      <c r="P134" s="216"/>
      <c r="Q134" s="49"/>
      <c r="R134" s="49"/>
      <c r="S134" s="227"/>
      <c r="T134" s="216"/>
      <c r="U134" s="114"/>
      <c r="V134" s="121"/>
      <c r="W134" s="208"/>
      <c r="X134" s="208"/>
      <c r="Y134" s="114"/>
      <c r="Z134" s="208"/>
      <c r="AA134" s="208"/>
      <c r="AB134" s="114"/>
      <c r="AC134" s="208"/>
      <c r="AD134" s="120"/>
      <c r="AE134" s="120"/>
      <c r="AF134" s="120"/>
      <c r="AG134" s="120"/>
      <c r="AH134" s="213"/>
      <c r="AI134" s="213"/>
      <c r="AJ134" s="214"/>
      <c r="AK134" s="213"/>
      <c r="AL134" s="120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</row>
    <row r="135" s="122" customFormat="true" ht="36" hidden="false" customHeight="false" outlineLevel="0" collapsed="false">
      <c r="A135" s="114"/>
      <c r="B135" s="35"/>
      <c r="C135" s="36" t="s">
        <v>1960</v>
      </c>
      <c r="D135" s="49" t="n">
        <v>6</v>
      </c>
      <c r="E135" s="49" t="n">
        <v>66</v>
      </c>
      <c r="F135" s="222" t="s">
        <v>1999</v>
      </c>
      <c r="G135" s="221" t="s">
        <v>461</v>
      </c>
      <c r="H135" s="216"/>
      <c r="I135" s="220" t="s">
        <v>2000</v>
      </c>
      <c r="J135" s="49" t="n">
        <v>75</v>
      </c>
      <c r="K135" s="111" t="s">
        <v>992</v>
      </c>
      <c r="L135" s="111" t="s">
        <v>1194</v>
      </c>
      <c r="M135" s="115" t="s">
        <v>1998</v>
      </c>
      <c r="N135" s="49" t="n">
        <v>8</v>
      </c>
      <c r="O135" s="49"/>
      <c r="P135" s="216"/>
      <c r="Q135" s="49"/>
      <c r="R135" s="49"/>
      <c r="S135" s="227"/>
      <c r="T135" s="216"/>
      <c r="U135" s="114"/>
      <c r="V135" s="121"/>
      <c r="W135" s="208"/>
      <c r="X135" s="208"/>
      <c r="Y135" s="114"/>
      <c r="Z135" s="208"/>
      <c r="AA135" s="208"/>
      <c r="AB135" s="114"/>
      <c r="AC135" s="208"/>
      <c r="AD135" s="120"/>
      <c r="AE135" s="120"/>
      <c r="AF135" s="120"/>
      <c r="AG135" s="120"/>
      <c r="AH135" s="213"/>
      <c r="AI135" s="213"/>
      <c r="AJ135" s="214"/>
      <c r="AK135" s="213"/>
      <c r="AL135" s="120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</row>
    <row r="136" s="206" customFormat="true" ht="3.75" hidden="false" customHeight="true" outlineLevel="0" collapsed="false">
      <c r="A136" s="199"/>
      <c r="B136" s="60"/>
      <c r="C136" s="60"/>
      <c r="D136" s="60"/>
      <c r="E136" s="60"/>
      <c r="F136" s="60"/>
      <c r="G136" s="60"/>
      <c r="H136" s="60"/>
      <c r="I136" s="60"/>
      <c r="J136" s="218"/>
      <c r="K136" s="60"/>
      <c r="L136" s="60"/>
      <c r="M136" s="219"/>
      <c r="N136" s="218"/>
      <c r="O136" s="60"/>
      <c r="P136" s="60"/>
      <c r="Q136" s="60"/>
      <c r="R136" s="60"/>
      <c r="S136" s="219"/>
      <c r="T136" s="35"/>
      <c r="U136" s="199"/>
      <c r="V136" s="202"/>
      <c r="W136" s="208"/>
      <c r="X136" s="208"/>
      <c r="Y136" s="199"/>
      <c r="Z136" s="208"/>
      <c r="AA136" s="208"/>
      <c r="AB136" s="199"/>
      <c r="AC136" s="208"/>
      <c r="AD136" s="120"/>
      <c r="AE136" s="120"/>
      <c r="AF136" s="120"/>
      <c r="AG136" s="120"/>
      <c r="AH136" s="213"/>
      <c r="AI136" s="213"/>
      <c r="AJ136" s="214"/>
      <c r="AK136" s="213"/>
      <c r="AL136" s="120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s="206" customFormat="true" ht="48" hidden="false" customHeight="false" outlineLevel="0" collapsed="false">
      <c r="A137" s="199"/>
      <c r="B137" s="35"/>
      <c r="C137" s="36" t="s">
        <v>1960</v>
      </c>
      <c r="D137" s="49" t="n">
        <v>6</v>
      </c>
      <c r="E137" s="49" t="n">
        <v>70</v>
      </c>
      <c r="F137" s="222" t="s">
        <v>2001</v>
      </c>
      <c r="G137" s="35"/>
      <c r="H137" s="216"/>
      <c r="I137" s="220" t="s">
        <v>2002</v>
      </c>
      <c r="J137" s="38"/>
      <c r="K137" s="49"/>
      <c r="L137" s="49"/>
      <c r="M137" s="227"/>
      <c r="N137" s="38"/>
      <c r="O137" s="118" t="s">
        <v>1827</v>
      </c>
      <c r="P137" s="113" t="s">
        <v>2003</v>
      </c>
      <c r="Q137" s="49" t="n">
        <v>1</v>
      </c>
      <c r="R137" s="49"/>
      <c r="S137" s="118" t="s">
        <v>2004</v>
      </c>
      <c r="T137" s="216"/>
      <c r="U137" s="199"/>
      <c r="V137" s="202"/>
      <c r="W137" s="208"/>
      <c r="X137" s="208"/>
      <c r="Y137" s="199"/>
      <c r="Z137" s="208"/>
      <c r="AA137" s="208"/>
      <c r="AB137" s="114"/>
      <c r="AC137" s="208"/>
      <c r="AD137" s="120"/>
      <c r="AE137" s="120"/>
      <c r="AF137" s="120"/>
      <c r="AG137" s="120"/>
      <c r="AH137" s="213"/>
      <c r="AI137" s="213"/>
      <c r="AJ137" s="214"/>
      <c r="AK137" s="213"/>
      <c r="AL137" s="120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s="206" customFormat="true" ht="36" hidden="false" customHeight="false" outlineLevel="0" collapsed="false">
      <c r="A138" s="199"/>
      <c r="B138" s="35"/>
      <c r="C138" s="36" t="s">
        <v>1960</v>
      </c>
      <c r="D138" s="49" t="n">
        <v>6</v>
      </c>
      <c r="E138" s="49" t="n">
        <v>78</v>
      </c>
      <c r="F138" s="222" t="s">
        <v>2005</v>
      </c>
      <c r="G138" s="35"/>
      <c r="H138" s="216"/>
      <c r="I138" s="220" t="s">
        <v>2006</v>
      </c>
      <c r="J138" s="38"/>
      <c r="K138" s="49"/>
      <c r="L138" s="49"/>
      <c r="M138" s="227"/>
      <c r="N138" s="38"/>
      <c r="O138" s="118" t="s">
        <v>1827</v>
      </c>
      <c r="P138" s="113" t="s">
        <v>2003</v>
      </c>
      <c r="Q138" s="49" t="n">
        <v>1</v>
      </c>
      <c r="R138" s="49"/>
      <c r="S138" s="118" t="s">
        <v>1829</v>
      </c>
      <c r="T138" s="216"/>
      <c r="U138" s="199"/>
      <c r="V138" s="202"/>
      <c r="W138" s="208"/>
      <c r="X138" s="208"/>
      <c r="Y138" s="199"/>
      <c r="Z138" s="208"/>
      <c r="AA138" s="208"/>
      <c r="AB138" s="114"/>
      <c r="AC138" s="208"/>
      <c r="AD138" s="120"/>
      <c r="AE138" s="120"/>
      <c r="AF138" s="120"/>
      <c r="AG138" s="120"/>
      <c r="AH138" s="213"/>
      <c r="AI138" s="213"/>
      <c r="AJ138" s="214"/>
      <c r="AK138" s="213"/>
      <c r="AL138" s="120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s="206" customFormat="true" ht="36" hidden="false" customHeight="false" outlineLevel="0" collapsed="false">
      <c r="A139" s="199"/>
      <c r="B139" s="35"/>
      <c r="C139" s="36" t="s">
        <v>1960</v>
      </c>
      <c r="D139" s="49" t="n">
        <v>6</v>
      </c>
      <c r="E139" s="49" t="n">
        <v>78</v>
      </c>
      <c r="F139" s="222" t="s">
        <v>2007</v>
      </c>
      <c r="G139" s="35"/>
      <c r="H139" s="216"/>
      <c r="I139" s="220" t="s">
        <v>2008</v>
      </c>
      <c r="J139" s="38"/>
      <c r="K139" s="49"/>
      <c r="L139" s="49"/>
      <c r="M139" s="227"/>
      <c r="N139" s="38"/>
      <c r="O139" s="118" t="s">
        <v>1827</v>
      </c>
      <c r="P139" s="113" t="s">
        <v>2003</v>
      </c>
      <c r="Q139" s="49" t="n">
        <v>1</v>
      </c>
      <c r="R139" s="49"/>
      <c r="S139" s="118" t="s">
        <v>1829</v>
      </c>
      <c r="T139" s="216"/>
      <c r="U139" s="199"/>
      <c r="V139" s="202"/>
      <c r="W139" s="208"/>
      <c r="X139" s="208"/>
      <c r="Y139" s="199"/>
      <c r="Z139" s="208"/>
      <c r="AA139" s="208"/>
      <c r="AB139" s="114"/>
      <c r="AC139" s="208"/>
      <c r="AD139" s="120"/>
      <c r="AE139" s="120"/>
      <c r="AF139" s="120"/>
      <c r="AG139" s="120"/>
      <c r="AH139" s="213"/>
      <c r="AI139" s="213"/>
      <c r="AJ139" s="214"/>
      <c r="AK139" s="213"/>
      <c r="AL139" s="120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</row>
    <row r="140" s="206" customFormat="true" ht="3.75" hidden="false" customHeight="true" outlineLevel="0" collapsed="false">
      <c r="A140" s="199"/>
      <c r="B140" s="60"/>
      <c r="C140" s="60"/>
      <c r="D140" s="60"/>
      <c r="E140" s="60"/>
      <c r="F140" s="60"/>
      <c r="G140" s="60"/>
      <c r="H140" s="60"/>
      <c r="I140" s="60"/>
      <c r="J140" s="218"/>
      <c r="K140" s="60"/>
      <c r="L140" s="60"/>
      <c r="M140" s="219"/>
      <c r="N140" s="218"/>
      <c r="O140" s="60"/>
      <c r="P140" s="60"/>
      <c r="Q140" s="60"/>
      <c r="R140" s="60"/>
      <c r="S140" s="219"/>
      <c r="T140" s="35"/>
      <c r="U140" s="199"/>
      <c r="V140" s="202"/>
      <c r="W140" s="208"/>
      <c r="X140" s="208"/>
      <c r="Y140" s="199"/>
      <c r="Z140" s="208"/>
      <c r="AA140" s="208"/>
      <c r="AB140" s="199"/>
      <c r="AC140" s="208"/>
      <c r="AD140" s="120"/>
      <c r="AE140" s="120"/>
      <c r="AF140" s="120"/>
      <c r="AG140" s="120"/>
      <c r="AH140" s="213"/>
      <c r="AI140" s="213"/>
      <c r="AJ140" s="214"/>
      <c r="AK140" s="213"/>
      <c r="AL140" s="120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s="206" customFormat="true" ht="36" hidden="false" customHeight="false" outlineLevel="0" collapsed="false">
      <c r="A141" s="199"/>
      <c r="B141" s="35"/>
      <c r="C141" s="36" t="s">
        <v>1960</v>
      </c>
      <c r="D141" s="49" t="n">
        <v>6</v>
      </c>
      <c r="E141" s="49" t="n">
        <v>80</v>
      </c>
      <c r="F141" s="220" t="s">
        <v>2009</v>
      </c>
      <c r="G141" s="221" t="s">
        <v>461</v>
      </c>
      <c r="H141" s="127"/>
      <c r="I141" s="220" t="s">
        <v>2010</v>
      </c>
      <c r="J141" s="49" t="n">
        <v>75</v>
      </c>
      <c r="K141" s="111" t="s">
        <v>1821</v>
      </c>
      <c r="L141" s="111" t="s">
        <v>1822</v>
      </c>
      <c r="M141" s="117" t="s">
        <v>1823</v>
      </c>
      <c r="N141" s="49" t="n">
        <v>25</v>
      </c>
      <c r="O141" s="49"/>
      <c r="P141" s="216"/>
      <c r="Q141" s="49"/>
      <c r="R141" s="49"/>
      <c r="S141" s="227"/>
      <c r="T141" s="216"/>
      <c r="U141" s="199"/>
      <c r="V141" s="121"/>
      <c r="W141" s="208"/>
      <c r="X141" s="208"/>
      <c r="Y141" s="114"/>
      <c r="Z141" s="208"/>
      <c r="AA141" s="208"/>
      <c r="AB141" s="114"/>
      <c r="AC141" s="208"/>
      <c r="AD141" s="120"/>
      <c r="AE141" s="120"/>
      <c r="AF141" s="120"/>
      <c r="AG141" s="120"/>
      <c r="AH141" s="213"/>
      <c r="AI141" s="213"/>
      <c r="AJ141" s="214"/>
      <c r="AK141" s="213"/>
      <c r="AL141" s="120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s="206" customFormat="true" ht="36" hidden="false" customHeight="false" outlineLevel="0" collapsed="false">
      <c r="A142" s="199"/>
      <c r="B142" s="35"/>
      <c r="C142" s="36" t="s">
        <v>1960</v>
      </c>
      <c r="D142" s="49" t="n">
        <v>6</v>
      </c>
      <c r="E142" s="49" t="n">
        <v>80</v>
      </c>
      <c r="F142" s="220" t="s">
        <v>2011</v>
      </c>
      <c r="G142" s="221" t="s">
        <v>461</v>
      </c>
      <c r="H142" s="127"/>
      <c r="I142" s="220" t="s">
        <v>2012</v>
      </c>
      <c r="J142" s="49" t="n">
        <v>75</v>
      </c>
      <c r="K142" s="111" t="s">
        <v>1821</v>
      </c>
      <c r="L142" s="111" t="s">
        <v>1822</v>
      </c>
      <c r="M142" s="151" t="s">
        <v>1902</v>
      </c>
      <c r="N142" s="49" t="n">
        <v>15</v>
      </c>
      <c r="O142" s="49"/>
      <c r="P142" s="216"/>
      <c r="Q142" s="49"/>
      <c r="R142" s="49"/>
      <c r="S142" s="227"/>
      <c r="T142" s="216"/>
      <c r="U142" s="199"/>
      <c r="V142" s="121"/>
      <c r="W142" s="208"/>
      <c r="X142" s="208"/>
      <c r="Y142" s="114"/>
      <c r="Z142" s="208"/>
      <c r="AA142" s="208"/>
      <c r="AB142" s="114"/>
      <c r="AC142" s="208"/>
      <c r="AD142" s="120"/>
      <c r="AE142" s="120"/>
      <c r="AF142" s="120"/>
      <c r="AG142" s="120"/>
      <c r="AH142" s="213"/>
      <c r="AI142" s="213"/>
      <c r="AJ142" s="214"/>
      <c r="AK142" s="213"/>
      <c r="AL142" s="120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s="206" customFormat="true" ht="60" hidden="false" customHeight="false" outlineLevel="0" collapsed="false">
      <c r="A143" s="199"/>
      <c r="B143" s="35"/>
      <c r="C143" s="36" t="s">
        <v>1960</v>
      </c>
      <c r="D143" s="49" t="n">
        <v>6</v>
      </c>
      <c r="E143" s="49" t="n">
        <v>80</v>
      </c>
      <c r="F143" s="231" t="s">
        <v>2013</v>
      </c>
      <c r="G143" s="49"/>
      <c r="H143" s="127"/>
      <c r="I143" s="231" t="s">
        <v>2014</v>
      </c>
      <c r="J143" s="49" t="n">
        <v>75</v>
      </c>
      <c r="K143" s="111" t="s">
        <v>1821</v>
      </c>
      <c r="L143" s="111" t="s">
        <v>1822</v>
      </c>
      <c r="M143" s="220" t="s">
        <v>1840</v>
      </c>
      <c r="N143" s="49" t="n">
        <v>15</v>
      </c>
      <c r="O143" s="49"/>
      <c r="P143" s="216"/>
      <c r="Q143" s="49"/>
      <c r="R143" s="49"/>
      <c r="S143" s="227"/>
      <c r="T143" s="216"/>
      <c r="U143" s="199"/>
      <c r="V143" s="121"/>
      <c r="W143" s="208"/>
      <c r="X143" s="208"/>
      <c r="Y143" s="114"/>
      <c r="Z143" s="208"/>
      <c r="AA143" s="208"/>
      <c r="AB143" s="114"/>
      <c r="AC143" s="208" t="s">
        <v>1841</v>
      </c>
      <c r="AD143" s="120"/>
      <c r="AE143" s="120"/>
      <c r="AF143" s="120"/>
      <c r="AG143" s="120"/>
      <c r="AH143" s="213"/>
      <c r="AI143" s="213"/>
      <c r="AJ143" s="214"/>
      <c r="AK143" s="213"/>
      <c r="AL143" s="120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s="122" customFormat="true" ht="3" hidden="false" customHeight="true" outlineLevel="0" collapsed="false">
      <c r="A144" s="114"/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114"/>
      <c r="V144" s="121"/>
      <c r="W144" s="208"/>
      <c r="X144" s="208"/>
      <c r="Y144" s="114"/>
      <c r="Z144" s="208"/>
      <c r="AA144" s="208"/>
      <c r="AB144" s="114"/>
      <c r="AC144" s="208"/>
      <c r="AD144" s="120"/>
      <c r="AE144" s="120"/>
      <c r="AF144" s="120"/>
      <c r="AG144" s="120"/>
      <c r="AH144" s="213"/>
      <c r="AI144" s="213"/>
      <c r="AJ144" s="214"/>
      <c r="AK144" s="213"/>
      <c r="AL144" s="120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</row>
    <row r="145" s="122" customFormat="true" ht="3" hidden="false" customHeight="true" outlineLevel="0" collapsed="false">
      <c r="A145" s="114"/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114"/>
      <c r="V145" s="121"/>
      <c r="W145" s="208"/>
      <c r="X145" s="208"/>
      <c r="Y145" s="114"/>
      <c r="Z145" s="208"/>
      <c r="AA145" s="208"/>
      <c r="AB145" s="114"/>
      <c r="AC145" s="208"/>
      <c r="AD145" s="120"/>
      <c r="AE145" s="120"/>
      <c r="AF145" s="120"/>
      <c r="AG145" s="120"/>
      <c r="AH145" s="213"/>
      <c r="AI145" s="213"/>
      <c r="AJ145" s="214"/>
      <c r="AK145" s="213"/>
      <c r="AL145" s="120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</row>
    <row r="146" s="206" customFormat="true" ht="36" hidden="false" customHeight="false" outlineLevel="0" collapsed="false">
      <c r="A146" s="199"/>
      <c r="B146" s="35"/>
      <c r="C146" s="111" t="s">
        <v>2015</v>
      </c>
      <c r="D146" s="49" t="n">
        <v>2</v>
      </c>
      <c r="E146" s="49" t="n">
        <v>60</v>
      </c>
      <c r="F146" s="151" t="s">
        <v>2016</v>
      </c>
      <c r="G146" s="35"/>
      <c r="H146" s="216"/>
      <c r="I146" s="151" t="s">
        <v>2017</v>
      </c>
      <c r="J146" s="49"/>
      <c r="K146" s="111" t="s">
        <v>1821</v>
      </c>
      <c r="L146" s="153"/>
      <c r="M146" s="115"/>
      <c r="N146" s="49"/>
      <c r="O146" s="111" t="s">
        <v>1822</v>
      </c>
      <c r="P146" s="115" t="s">
        <v>2018</v>
      </c>
      <c r="Q146" s="49" t="n">
        <v>5</v>
      </c>
      <c r="R146" s="49"/>
      <c r="S146" s="127" t="s">
        <v>2019</v>
      </c>
      <c r="T146" s="216"/>
      <c r="U146" s="199"/>
      <c r="V146" s="202"/>
      <c r="W146" s="208"/>
      <c r="X146" s="208"/>
      <c r="Y146" s="199"/>
      <c r="Z146" s="208"/>
      <c r="AA146" s="208"/>
      <c r="AB146" s="114"/>
      <c r="AC146" s="208"/>
      <c r="AD146" s="120"/>
      <c r="AE146" s="120"/>
      <c r="AF146" s="120"/>
      <c r="AG146" s="120"/>
      <c r="AH146" s="213"/>
      <c r="AI146" s="213"/>
      <c r="AJ146" s="214"/>
      <c r="AK146" s="213"/>
      <c r="AL146" s="120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s="206" customFormat="true" ht="72" hidden="false" customHeight="false" outlineLevel="0" collapsed="false">
      <c r="A147" s="199"/>
      <c r="B147" s="35"/>
      <c r="C147" s="111" t="s">
        <v>2015</v>
      </c>
      <c r="D147" s="49" t="n">
        <v>3</v>
      </c>
      <c r="E147" s="49" t="n">
        <v>60</v>
      </c>
      <c r="F147" s="220" t="s">
        <v>2020</v>
      </c>
      <c r="G147" s="35"/>
      <c r="H147" s="216"/>
      <c r="I147" s="220" t="s">
        <v>2021</v>
      </c>
      <c r="J147" s="49"/>
      <c r="K147" s="111" t="s">
        <v>1821</v>
      </c>
      <c r="L147" s="153"/>
      <c r="M147" s="115"/>
      <c r="N147" s="49"/>
      <c r="O147" s="111" t="s">
        <v>1822</v>
      </c>
      <c r="P147" s="115" t="s">
        <v>2018</v>
      </c>
      <c r="Q147" s="49" t="n">
        <v>5</v>
      </c>
      <c r="R147" s="49"/>
      <c r="S147" s="127" t="s">
        <v>2022</v>
      </c>
      <c r="T147" s="216"/>
      <c r="U147" s="199"/>
      <c r="V147" s="202"/>
      <c r="W147" s="208"/>
      <c r="X147" s="208"/>
      <c r="Y147" s="199"/>
      <c r="Z147" s="208"/>
      <c r="AA147" s="208"/>
      <c r="AB147" s="114"/>
      <c r="AC147" s="208"/>
      <c r="AD147" s="120"/>
      <c r="AE147" s="120"/>
      <c r="AF147" s="120"/>
      <c r="AG147" s="120"/>
      <c r="AH147" s="213"/>
      <c r="AI147" s="213"/>
      <c r="AJ147" s="214"/>
      <c r="AK147" s="213"/>
      <c r="AL147" s="120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s="206" customFormat="true" ht="36" hidden="false" customHeight="false" outlineLevel="0" collapsed="false">
      <c r="A148" s="199"/>
      <c r="B148" s="35"/>
      <c r="C148" s="111" t="s">
        <v>2015</v>
      </c>
      <c r="D148" s="49" t="n">
        <v>2</v>
      </c>
      <c r="E148" s="49" t="n">
        <v>60</v>
      </c>
      <c r="F148" s="151" t="s">
        <v>2023</v>
      </c>
      <c r="G148" s="35"/>
      <c r="H148" s="216"/>
      <c r="I148" s="151" t="s">
        <v>2024</v>
      </c>
      <c r="J148" s="49"/>
      <c r="K148" s="111" t="s">
        <v>1821</v>
      </c>
      <c r="L148" s="153"/>
      <c r="M148" s="115"/>
      <c r="N148" s="49"/>
      <c r="O148" s="111" t="s">
        <v>1822</v>
      </c>
      <c r="P148" s="115" t="s">
        <v>2018</v>
      </c>
      <c r="Q148" s="49" t="n">
        <v>5</v>
      </c>
      <c r="R148" s="49"/>
      <c r="S148" s="127" t="s">
        <v>2019</v>
      </c>
      <c r="T148" s="216"/>
      <c r="U148" s="199"/>
      <c r="V148" s="202"/>
      <c r="W148" s="208"/>
      <c r="X148" s="208"/>
      <c r="Y148" s="199"/>
      <c r="Z148" s="208"/>
      <c r="AA148" s="208"/>
      <c r="AB148" s="114"/>
      <c r="AC148" s="208"/>
      <c r="AD148" s="120"/>
      <c r="AE148" s="120"/>
      <c r="AF148" s="120"/>
      <c r="AG148" s="120"/>
      <c r="AH148" s="213"/>
      <c r="AI148" s="213"/>
      <c r="AJ148" s="214"/>
      <c r="AK148" s="213"/>
      <c r="AL148" s="120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s="206" customFormat="true" ht="72" hidden="false" customHeight="false" outlineLevel="0" collapsed="false">
      <c r="A149" s="199"/>
      <c r="B149" s="35"/>
      <c r="C149" s="111" t="s">
        <v>2015</v>
      </c>
      <c r="D149" s="49" t="n">
        <v>3</v>
      </c>
      <c r="E149" s="49" t="n">
        <v>60</v>
      </c>
      <c r="F149" s="220" t="s">
        <v>2025</v>
      </c>
      <c r="G149" s="35"/>
      <c r="H149" s="216"/>
      <c r="I149" s="220" t="s">
        <v>2026</v>
      </c>
      <c r="J149" s="49"/>
      <c r="K149" s="111" t="s">
        <v>1821</v>
      </c>
      <c r="L149" s="153"/>
      <c r="M149" s="115"/>
      <c r="N149" s="49"/>
      <c r="O149" s="111" t="s">
        <v>1822</v>
      </c>
      <c r="P149" s="115" t="s">
        <v>2018</v>
      </c>
      <c r="Q149" s="49" t="n">
        <v>5</v>
      </c>
      <c r="R149" s="49"/>
      <c r="S149" s="118" t="s">
        <v>2027</v>
      </c>
      <c r="T149" s="216"/>
      <c r="U149" s="199"/>
      <c r="V149" s="202"/>
      <c r="W149" s="208"/>
      <c r="X149" s="208"/>
      <c r="Y149" s="199"/>
      <c r="Z149" s="208"/>
      <c r="AA149" s="208"/>
      <c r="AB149" s="114"/>
      <c r="AC149" s="208"/>
      <c r="AD149" s="120"/>
      <c r="AE149" s="120"/>
      <c r="AF149" s="120"/>
      <c r="AG149" s="120"/>
      <c r="AH149" s="213"/>
      <c r="AI149" s="213"/>
      <c r="AJ149" s="214"/>
      <c r="AK149" s="213"/>
      <c r="AL149" s="120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s="206" customFormat="true" ht="3.75" hidden="false" customHeight="true" outlineLevel="0" collapsed="false">
      <c r="A150" s="199"/>
      <c r="B150" s="60"/>
      <c r="C150" s="60"/>
      <c r="D150" s="60"/>
      <c r="E150" s="60"/>
      <c r="F150" s="60"/>
      <c r="G150" s="60"/>
      <c r="H150" s="60"/>
      <c r="I150" s="60"/>
      <c r="J150" s="218"/>
      <c r="K150" s="60"/>
      <c r="L150" s="60"/>
      <c r="M150" s="219"/>
      <c r="N150" s="218"/>
      <c r="O150" s="60"/>
      <c r="P150" s="60"/>
      <c r="Q150" s="60"/>
      <c r="R150" s="60"/>
      <c r="S150" s="219"/>
      <c r="T150" s="35"/>
      <c r="U150" s="199"/>
      <c r="V150" s="202"/>
      <c r="W150" s="208"/>
      <c r="X150" s="208"/>
      <c r="Y150" s="199"/>
      <c r="Z150" s="208"/>
      <c r="AA150" s="208"/>
      <c r="AB150" s="199"/>
      <c r="AC150" s="208"/>
      <c r="AD150" s="120"/>
      <c r="AE150" s="120"/>
      <c r="AF150" s="120"/>
      <c r="AG150" s="120"/>
      <c r="AH150" s="213"/>
      <c r="AI150" s="213"/>
      <c r="AJ150" s="214"/>
      <c r="AK150" s="213"/>
      <c r="AL150" s="120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s="206" customFormat="true" ht="84" hidden="false" customHeight="false" outlineLevel="0" collapsed="false">
      <c r="A151" s="199"/>
      <c r="B151" s="35"/>
      <c r="C151" s="111" t="s">
        <v>2015</v>
      </c>
      <c r="D151" s="49" t="n">
        <v>4</v>
      </c>
      <c r="E151" s="49" t="n">
        <v>60</v>
      </c>
      <c r="F151" s="220" t="s">
        <v>2028</v>
      </c>
      <c r="G151" s="35"/>
      <c r="H151" s="216"/>
      <c r="I151" s="220" t="s">
        <v>2029</v>
      </c>
      <c r="J151" s="38"/>
      <c r="K151" s="111" t="s">
        <v>2030</v>
      </c>
      <c r="L151" s="49"/>
      <c r="M151" s="227"/>
      <c r="N151" s="38"/>
      <c r="O151" s="111" t="s">
        <v>1845</v>
      </c>
      <c r="P151" s="115" t="s">
        <v>2018</v>
      </c>
      <c r="Q151" s="49" t="n">
        <v>15</v>
      </c>
      <c r="R151" s="49"/>
      <c r="S151" s="127" t="s">
        <v>2031</v>
      </c>
      <c r="T151" s="216"/>
      <c r="U151" s="199"/>
      <c r="V151" s="202"/>
      <c r="W151" s="208"/>
      <c r="X151" s="208"/>
      <c r="Y151" s="199"/>
      <c r="Z151" s="208"/>
      <c r="AA151" s="208"/>
      <c r="AB151" s="114"/>
      <c r="AC151" s="208"/>
      <c r="AD151" s="120"/>
      <c r="AE151" s="120"/>
      <c r="AF151" s="120"/>
      <c r="AG151" s="120"/>
      <c r="AH151" s="213"/>
      <c r="AI151" s="213"/>
      <c r="AJ151" s="214"/>
      <c r="AK151" s="213"/>
      <c r="AL151" s="120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s="206" customFormat="true" ht="96" hidden="false" customHeight="false" outlineLevel="0" collapsed="false">
      <c r="A152" s="199"/>
      <c r="B152" s="35"/>
      <c r="C152" s="111" t="s">
        <v>2015</v>
      </c>
      <c r="D152" s="49" t="n">
        <v>5</v>
      </c>
      <c r="E152" s="49" t="n">
        <v>60</v>
      </c>
      <c r="F152" s="231" t="s">
        <v>2032</v>
      </c>
      <c r="G152" s="35"/>
      <c r="H152" s="216"/>
      <c r="I152" s="231" t="s">
        <v>2033</v>
      </c>
      <c r="J152" s="38"/>
      <c r="K152" s="111" t="s">
        <v>2030</v>
      </c>
      <c r="L152" s="49"/>
      <c r="M152" s="227"/>
      <c r="N152" s="38"/>
      <c r="O152" s="111" t="s">
        <v>1845</v>
      </c>
      <c r="P152" s="115" t="s">
        <v>2018</v>
      </c>
      <c r="Q152" s="49" t="n">
        <v>20</v>
      </c>
      <c r="R152" s="49"/>
      <c r="S152" s="127" t="s">
        <v>2034</v>
      </c>
      <c r="T152" s="216"/>
      <c r="U152" s="199"/>
      <c r="V152" s="202"/>
      <c r="W152" s="208"/>
      <c r="X152" s="208"/>
      <c r="Y152" s="199"/>
      <c r="Z152" s="208"/>
      <c r="AA152" s="208"/>
      <c r="AB152" s="114"/>
      <c r="AC152" s="208"/>
      <c r="AD152" s="120"/>
      <c r="AE152" s="120"/>
      <c r="AF152" s="120"/>
      <c r="AG152" s="120"/>
      <c r="AH152" s="213"/>
      <c r="AI152" s="213"/>
      <c r="AJ152" s="214"/>
      <c r="AK152" s="213"/>
      <c r="AL152" s="120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s="206" customFormat="true" ht="84" hidden="false" customHeight="false" outlineLevel="0" collapsed="false">
      <c r="A153" s="199"/>
      <c r="B153" s="35"/>
      <c r="C153" s="111" t="s">
        <v>2015</v>
      </c>
      <c r="D153" s="49" t="n">
        <v>4</v>
      </c>
      <c r="E153" s="49" t="n">
        <v>60</v>
      </c>
      <c r="F153" s="220" t="s">
        <v>2035</v>
      </c>
      <c r="G153" s="35"/>
      <c r="H153" s="216"/>
      <c r="I153" s="220" t="s">
        <v>2036</v>
      </c>
      <c r="J153" s="38"/>
      <c r="K153" s="111" t="s">
        <v>2030</v>
      </c>
      <c r="L153" s="49"/>
      <c r="M153" s="227"/>
      <c r="N153" s="38"/>
      <c r="O153" s="111" t="s">
        <v>1845</v>
      </c>
      <c r="P153" s="115" t="s">
        <v>2018</v>
      </c>
      <c r="Q153" s="49" t="n">
        <v>15</v>
      </c>
      <c r="R153" s="49"/>
      <c r="S153" s="127" t="s">
        <v>2031</v>
      </c>
      <c r="T153" s="216"/>
      <c r="U153" s="199"/>
      <c r="V153" s="202"/>
      <c r="W153" s="208"/>
      <c r="X153" s="208"/>
      <c r="Y153" s="199"/>
      <c r="Z153" s="208"/>
      <c r="AA153" s="208"/>
      <c r="AB153" s="114"/>
      <c r="AC153" s="208"/>
      <c r="AD153" s="120"/>
      <c r="AE153" s="120"/>
      <c r="AF153" s="120"/>
      <c r="AG153" s="120"/>
      <c r="AH153" s="213"/>
      <c r="AI153" s="213"/>
      <c r="AJ153" s="214"/>
      <c r="AK153" s="213"/>
      <c r="AL153" s="120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s="206" customFormat="true" ht="96" hidden="false" customHeight="false" outlineLevel="0" collapsed="false">
      <c r="A154" s="199"/>
      <c r="B154" s="35"/>
      <c r="C154" s="111" t="s">
        <v>2015</v>
      </c>
      <c r="D154" s="49" t="n">
        <v>5</v>
      </c>
      <c r="E154" s="49" t="n">
        <v>60</v>
      </c>
      <c r="F154" s="231" t="s">
        <v>2037</v>
      </c>
      <c r="G154" s="35"/>
      <c r="H154" s="216"/>
      <c r="I154" s="231" t="s">
        <v>2038</v>
      </c>
      <c r="J154" s="38"/>
      <c r="K154" s="111" t="s">
        <v>2030</v>
      </c>
      <c r="L154" s="49"/>
      <c r="M154" s="227"/>
      <c r="N154" s="38"/>
      <c r="O154" s="111" t="s">
        <v>1845</v>
      </c>
      <c r="P154" s="115" t="s">
        <v>2018</v>
      </c>
      <c r="Q154" s="49" t="n">
        <v>20</v>
      </c>
      <c r="R154" s="49"/>
      <c r="S154" s="127" t="s">
        <v>2034</v>
      </c>
      <c r="T154" s="216"/>
      <c r="U154" s="199"/>
      <c r="V154" s="202"/>
      <c r="W154" s="208"/>
      <c r="X154" s="208"/>
      <c r="Y154" s="199"/>
      <c r="Z154" s="208"/>
      <c r="AA154" s="208"/>
      <c r="AB154" s="114"/>
      <c r="AC154" s="208"/>
      <c r="AD154" s="120"/>
      <c r="AE154" s="120"/>
      <c r="AF154" s="120"/>
      <c r="AG154" s="120"/>
      <c r="AH154" s="213"/>
      <c r="AI154" s="213"/>
      <c r="AJ154" s="214"/>
      <c r="AK154" s="213"/>
      <c r="AL154" s="120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</row>
    <row r="155" s="206" customFormat="true" ht="3.75" hidden="false" customHeight="true" outlineLevel="0" collapsed="false">
      <c r="A155" s="199"/>
      <c r="B155" s="60"/>
      <c r="C155" s="60"/>
      <c r="D155" s="60"/>
      <c r="E155" s="60"/>
      <c r="F155" s="60"/>
      <c r="G155" s="60"/>
      <c r="H155" s="60"/>
      <c r="I155" s="60"/>
      <c r="J155" s="218"/>
      <c r="K155" s="60"/>
      <c r="L155" s="60"/>
      <c r="M155" s="219"/>
      <c r="N155" s="218"/>
      <c r="O155" s="60"/>
      <c r="P155" s="60"/>
      <c r="Q155" s="60"/>
      <c r="R155" s="60"/>
      <c r="S155" s="219"/>
      <c r="T155" s="35"/>
      <c r="U155" s="199"/>
      <c r="V155" s="202"/>
      <c r="W155" s="208"/>
      <c r="X155" s="208"/>
      <c r="Y155" s="199"/>
      <c r="Z155" s="208"/>
      <c r="AA155" s="208"/>
      <c r="AB155" s="199"/>
      <c r="AC155" s="208"/>
      <c r="AD155" s="120"/>
      <c r="AE155" s="120"/>
      <c r="AF155" s="120"/>
      <c r="AG155" s="120"/>
      <c r="AH155" s="213"/>
      <c r="AI155" s="213"/>
      <c r="AJ155" s="214"/>
      <c r="AK155" s="213"/>
      <c r="AL155" s="120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s="206" customFormat="true" ht="96" hidden="false" customHeight="false" outlineLevel="0" collapsed="false">
      <c r="A156" s="199"/>
      <c r="B156" s="35"/>
      <c r="C156" s="111" t="s">
        <v>2015</v>
      </c>
      <c r="D156" s="49" t="n">
        <v>6</v>
      </c>
      <c r="E156" s="49" t="n">
        <v>60</v>
      </c>
      <c r="F156" s="231" t="s">
        <v>2039</v>
      </c>
      <c r="G156" s="49"/>
      <c r="H156" s="216"/>
      <c r="I156" s="231" t="s">
        <v>2040</v>
      </c>
      <c r="J156" s="49"/>
      <c r="K156" s="111" t="s">
        <v>1844</v>
      </c>
      <c r="L156" s="49"/>
      <c r="M156" s="227"/>
      <c r="N156" s="38"/>
      <c r="O156" s="111" t="s">
        <v>1845</v>
      </c>
      <c r="P156" s="115" t="s">
        <v>2041</v>
      </c>
      <c r="Q156" s="49" t="n">
        <v>5</v>
      </c>
      <c r="R156" s="49"/>
      <c r="S156" s="127" t="s">
        <v>2042</v>
      </c>
      <c r="T156" s="216"/>
      <c r="U156" s="199"/>
      <c r="V156" s="202"/>
      <c r="W156" s="208"/>
      <c r="X156" s="208"/>
      <c r="Y156" s="199"/>
      <c r="Z156" s="208"/>
      <c r="AA156" s="208"/>
      <c r="AB156" s="114"/>
      <c r="AC156" s="208"/>
      <c r="AD156" s="120"/>
      <c r="AE156" s="120"/>
      <c r="AF156" s="120"/>
      <c r="AG156" s="120"/>
      <c r="AH156" s="213"/>
      <c r="AI156" s="213"/>
      <c r="AJ156" s="214"/>
      <c r="AK156" s="213"/>
      <c r="AL156" s="120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s="206" customFormat="true" ht="96" hidden="false" customHeight="false" outlineLevel="0" collapsed="false">
      <c r="A157" s="199"/>
      <c r="B157" s="35"/>
      <c r="C157" s="111" t="s">
        <v>2015</v>
      </c>
      <c r="D157" s="49" t="n">
        <v>7</v>
      </c>
      <c r="E157" s="49" t="n">
        <v>60</v>
      </c>
      <c r="F157" s="236" t="s">
        <v>2043</v>
      </c>
      <c r="G157" s="49"/>
      <c r="H157" s="216"/>
      <c r="I157" s="236" t="s">
        <v>2044</v>
      </c>
      <c r="J157" s="49"/>
      <c r="K157" s="111" t="s">
        <v>1844</v>
      </c>
      <c r="L157" s="49"/>
      <c r="M157" s="227"/>
      <c r="N157" s="38"/>
      <c r="O157" s="111" t="s">
        <v>1845</v>
      </c>
      <c r="P157" s="115" t="s">
        <v>2041</v>
      </c>
      <c r="Q157" s="49" t="n">
        <v>8</v>
      </c>
      <c r="R157" s="49"/>
      <c r="S157" s="127" t="s">
        <v>2045</v>
      </c>
      <c r="T157" s="216"/>
      <c r="U157" s="199"/>
      <c r="V157" s="202"/>
      <c r="W157" s="208"/>
      <c r="X157" s="208"/>
      <c r="Y157" s="199"/>
      <c r="Z157" s="208"/>
      <c r="AA157" s="208"/>
      <c r="AB157" s="114"/>
      <c r="AC157" s="208"/>
      <c r="AD157" s="120"/>
      <c r="AE157" s="120"/>
      <c r="AF157" s="120"/>
      <c r="AG157" s="120"/>
      <c r="AH157" s="213"/>
      <c r="AI157" s="213"/>
      <c r="AJ157" s="214"/>
      <c r="AK157" s="213"/>
      <c r="AL157" s="120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s="206" customFormat="true" ht="96" hidden="false" customHeight="false" outlineLevel="0" collapsed="false">
      <c r="A158" s="199"/>
      <c r="B158" s="35"/>
      <c r="C158" s="111" t="s">
        <v>2015</v>
      </c>
      <c r="D158" s="49" t="n">
        <v>8</v>
      </c>
      <c r="E158" s="49" t="n">
        <v>60</v>
      </c>
      <c r="F158" s="236" t="s">
        <v>2046</v>
      </c>
      <c r="G158" s="49"/>
      <c r="H158" s="216"/>
      <c r="I158" s="236" t="s">
        <v>2047</v>
      </c>
      <c r="J158" s="49"/>
      <c r="K158" s="111" t="s">
        <v>1844</v>
      </c>
      <c r="L158" s="49"/>
      <c r="M158" s="227"/>
      <c r="N158" s="38"/>
      <c r="O158" s="111" t="s">
        <v>1845</v>
      </c>
      <c r="P158" s="115" t="s">
        <v>2041</v>
      </c>
      <c r="Q158" s="49" t="n">
        <v>10</v>
      </c>
      <c r="R158" s="49"/>
      <c r="S158" s="127" t="s">
        <v>2048</v>
      </c>
      <c r="T158" s="216"/>
      <c r="U158" s="199"/>
      <c r="V158" s="202"/>
      <c r="W158" s="208"/>
      <c r="X158" s="208"/>
      <c r="Y158" s="199"/>
      <c r="Z158" s="208"/>
      <c r="AA158" s="208"/>
      <c r="AB158" s="114"/>
      <c r="AC158" s="208"/>
      <c r="AD158" s="120"/>
      <c r="AE158" s="120"/>
      <c r="AF158" s="120"/>
      <c r="AG158" s="120"/>
      <c r="AH158" s="213"/>
      <c r="AI158" s="213"/>
      <c r="AJ158" s="214"/>
      <c r="AK158" s="213"/>
      <c r="AL158" s="120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</row>
    <row r="159" s="206" customFormat="true" ht="96" hidden="false" customHeight="false" outlineLevel="0" collapsed="false">
      <c r="A159" s="199"/>
      <c r="B159" s="35"/>
      <c r="C159" s="111" t="s">
        <v>2015</v>
      </c>
      <c r="D159" s="49"/>
      <c r="E159" s="49" t="n">
        <v>60</v>
      </c>
      <c r="F159" s="236" t="s">
        <v>2049</v>
      </c>
      <c r="G159" s="49"/>
      <c r="H159" s="216"/>
      <c r="I159" s="236" t="s">
        <v>2050</v>
      </c>
      <c r="J159" s="49"/>
      <c r="K159" s="111" t="s">
        <v>1844</v>
      </c>
      <c r="L159" s="49"/>
      <c r="M159" s="227"/>
      <c r="N159" s="38"/>
      <c r="O159" s="111" t="s">
        <v>1845</v>
      </c>
      <c r="P159" s="115" t="s">
        <v>2041</v>
      </c>
      <c r="Q159" s="49" t="n">
        <v>15</v>
      </c>
      <c r="R159" s="49"/>
      <c r="S159" s="127" t="s">
        <v>2051</v>
      </c>
      <c r="T159" s="216"/>
      <c r="U159" s="199"/>
      <c r="V159" s="202"/>
      <c r="W159" s="208"/>
      <c r="X159" s="208"/>
      <c r="Y159" s="199"/>
      <c r="Z159" s="208"/>
      <c r="AA159" s="208"/>
      <c r="AB159" s="114"/>
      <c r="AC159" s="208"/>
      <c r="AD159" s="120"/>
      <c r="AE159" s="120"/>
      <c r="AF159" s="120"/>
      <c r="AG159" s="120"/>
      <c r="AH159" s="213"/>
      <c r="AI159" s="213"/>
      <c r="AJ159" s="214"/>
      <c r="AK159" s="213"/>
      <c r="AL159" s="120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</row>
    <row r="160" s="206" customFormat="true" ht="96" hidden="false" customHeight="false" outlineLevel="0" collapsed="false">
      <c r="A160" s="199"/>
      <c r="B160" s="35"/>
      <c r="C160" s="111" t="s">
        <v>2015</v>
      </c>
      <c r="D160" s="49" t="n">
        <v>6</v>
      </c>
      <c r="E160" s="49" t="n">
        <v>60</v>
      </c>
      <c r="F160" s="231" t="s">
        <v>2052</v>
      </c>
      <c r="G160" s="49"/>
      <c r="H160" s="216"/>
      <c r="I160" s="231" t="s">
        <v>2053</v>
      </c>
      <c r="J160" s="49"/>
      <c r="K160" s="111" t="s">
        <v>1844</v>
      </c>
      <c r="L160" s="49"/>
      <c r="M160" s="227"/>
      <c r="N160" s="38"/>
      <c r="O160" s="111" t="s">
        <v>1845</v>
      </c>
      <c r="P160" s="115" t="s">
        <v>2041</v>
      </c>
      <c r="Q160" s="49" t="n">
        <v>5</v>
      </c>
      <c r="R160" s="49"/>
      <c r="S160" s="127" t="s">
        <v>2042</v>
      </c>
      <c r="T160" s="216"/>
      <c r="U160" s="199"/>
      <c r="V160" s="202"/>
      <c r="W160" s="208"/>
      <c r="X160" s="208"/>
      <c r="Y160" s="199"/>
      <c r="Z160" s="208"/>
      <c r="AA160" s="208"/>
      <c r="AB160" s="114"/>
      <c r="AC160" s="208"/>
      <c r="AD160" s="120"/>
      <c r="AE160" s="120"/>
      <c r="AF160" s="120"/>
      <c r="AG160" s="120"/>
      <c r="AH160" s="213"/>
      <c r="AI160" s="213"/>
      <c r="AJ160" s="214"/>
      <c r="AK160" s="213"/>
      <c r="AL160" s="120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</row>
    <row r="161" s="206" customFormat="true" ht="96" hidden="false" customHeight="false" outlineLevel="0" collapsed="false">
      <c r="A161" s="199"/>
      <c r="B161" s="35"/>
      <c r="C161" s="111" t="s">
        <v>2015</v>
      </c>
      <c r="D161" s="49" t="n">
        <v>7</v>
      </c>
      <c r="E161" s="49" t="n">
        <v>60</v>
      </c>
      <c r="F161" s="236" t="s">
        <v>2054</v>
      </c>
      <c r="G161" s="49"/>
      <c r="H161" s="216"/>
      <c r="I161" s="236" t="s">
        <v>2055</v>
      </c>
      <c r="J161" s="49"/>
      <c r="K161" s="111" t="s">
        <v>1844</v>
      </c>
      <c r="L161" s="49"/>
      <c r="M161" s="227"/>
      <c r="N161" s="38"/>
      <c r="O161" s="111" t="s">
        <v>1845</v>
      </c>
      <c r="P161" s="115" t="s">
        <v>2041</v>
      </c>
      <c r="Q161" s="49" t="n">
        <v>8</v>
      </c>
      <c r="R161" s="49"/>
      <c r="S161" s="127" t="s">
        <v>2045</v>
      </c>
      <c r="T161" s="216"/>
      <c r="U161" s="199"/>
      <c r="V161" s="202"/>
      <c r="W161" s="208"/>
      <c r="X161" s="208"/>
      <c r="Y161" s="199"/>
      <c r="Z161" s="208"/>
      <c r="AA161" s="208"/>
      <c r="AB161" s="114"/>
      <c r="AC161" s="208"/>
      <c r="AD161" s="120"/>
      <c r="AE161" s="120"/>
      <c r="AF161" s="120"/>
      <c r="AG161" s="120"/>
      <c r="AH161" s="213"/>
      <c r="AI161" s="213"/>
      <c r="AJ161" s="214"/>
      <c r="AK161" s="213"/>
      <c r="AL161" s="120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</row>
    <row r="162" s="206" customFormat="true" ht="96" hidden="false" customHeight="false" outlineLevel="0" collapsed="false">
      <c r="A162" s="199"/>
      <c r="B162" s="35"/>
      <c r="C162" s="111" t="s">
        <v>2015</v>
      </c>
      <c r="D162" s="49" t="n">
        <v>8</v>
      </c>
      <c r="E162" s="49" t="n">
        <v>60</v>
      </c>
      <c r="F162" s="236" t="s">
        <v>2056</v>
      </c>
      <c r="G162" s="49"/>
      <c r="H162" s="216"/>
      <c r="I162" s="236" t="s">
        <v>2057</v>
      </c>
      <c r="J162" s="49"/>
      <c r="K162" s="111" t="s">
        <v>1844</v>
      </c>
      <c r="L162" s="49"/>
      <c r="M162" s="227"/>
      <c r="N162" s="38"/>
      <c r="O162" s="111" t="s">
        <v>1845</v>
      </c>
      <c r="P162" s="115" t="s">
        <v>2041</v>
      </c>
      <c r="Q162" s="49" t="n">
        <v>10</v>
      </c>
      <c r="R162" s="49"/>
      <c r="S162" s="127" t="s">
        <v>2048</v>
      </c>
      <c r="T162" s="216"/>
      <c r="U162" s="199"/>
      <c r="V162" s="202"/>
      <c r="W162" s="208"/>
      <c r="X162" s="208"/>
      <c r="Y162" s="199"/>
      <c r="Z162" s="208"/>
      <c r="AA162" s="208"/>
      <c r="AB162" s="114"/>
      <c r="AC162" s="208"/>
      <c r="AD162" s="120"/>
      <c r="AE162" s="120"/>
      <c r="AF162" s="120"/>
      <c r="AG162" s="120"/>
      <c r="AH162" s="213"/>
      <c r="AI162" s="213"/>
      <c r="AJ162" s="214"/>
      <c r="AK162" s="213"/>
      <c r="AL162" s="120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</row>
    <row r="163" s="206" customFormat="true" ht="96" hidden="false" customHeight="false" outlineLevel="0" collapsed="false">
      <c r="A163" s="199"/>
      <c r="B163" s="35"/>
      <c r="C163" s="111" t="s">
        <v>2015</v>
      </c>
      <c r="D163" s="49"/>
      <c r="E163" s="49" t="n">
        <v>60</v>
      </c>
      <c r="F163" s="236" t="s">
        <v>2058</v>
      </c>
      <c r="G163" s="49"/>
      <c r="H163" s="216"/>
      <c r="I163" s="236" t="s">
        <v>2059</v>
      </c>
      <c r="J163" s="49"/>
      <c r="K163" s="111" t="s">
        <v>1844</v>
      </c>
      <c r="L163" s="49"/>
      <c r="M163" s="227"/>
      <c r="N163" s="38"/>
      <c r="O163" s="111" t="s">
        <v>1845</v>
      </c>
      <c r="P163" s="115" t="s">
        <v>2041</v>
      </c>
      <c r="Q163" s="49" t="n">
        <v>15</v>
      </c>
      <c r="R163" s="49"/>
      <c r="S163" s="127" t="s">
        <v>2051</v>
      </c>
      <c r="T163" s="216"/>
      <c r="U163" s="199"/>
      <c r="V163" s="202"/>
      <c r="W163" s="208"/>
      <c r="X163" s="208"/>
      <c r="Y163" s="199"/>
      <c r="Z163" s="208"/>
      <c r="AA163" s="208"/>
      <c r="AB163" s="114"/>
      <c r="AC163" s="208"/>
      <c r="AD163" s="120"/>
      <c r="AE163" s="120"/>
      <c r="AF163" s="120"/>
      <c r="AG163" s="120"/>
      <c r="AH163" s="213"/>
      <c r="AI163" s="213"/>
      <c r="AJ163" s="214"/>
      <c r="AK163" s="213"/>
      <c r="AL163" s="120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</row>
    <row r="164" s="206" customFormat="true" ht="3.75" hidden="false" customHeight="true" outlineLevel="0" collapsed="false">
      <c r="A164" s="199"/>
      <c r="B164" s="60"/>
      <c r="C164" s="60"/>
      <c r="D164" s="60"/>
      <c r="E164" s="60"/>
      <c r="F164" s="60"/>
      <c r="G164" s="60"/>
      <c r="H164" s="60"/>
      <c r="I164" s="60"/>
      <c r="J164" s="218"/>
      <c r="K164" s="60"/>
      <c r="L164" s="60"/>
      <c r="M164" s="219"/>
      <c r="N164" s="218"/>
      <c r="O164" s="60"/>
      <c r="P164" s="60"/>
      <c r="Q164" s="60"/>
      <c r="R164" s="60"/>
      <c r="S164" s="219"/>
      <c r="T164" s="35"/>
      <c r="U164" s="199"/>
      <c r="V164" s="202"/>
      <c r="W164" s="208"/>
      <c r="X164" s="208"/>
      <c r="Y164" s="199"/>
      <c r="Z164" s="208"/>
      <c r="AA164" s="208"/>
      <c r="AB164" s="199"/>
      <c r="AC164" s="208"/>
      <c r="AD164" s="120"/>
      <c r="AE164" s="120"/>
      <c r="AF164" s="120"/>
      <c r="AG164" s="120"/>
      <c r="AH164" s="213"/>
      <c r="AI164" s="213"/>
      <c r="AJ164" s="214"/>
      <c r="AK164" s="213"/>
      <c r="AL164" s="120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</row>
    <row r="165" s="206" customFormat="true" ht="14.45" hidden="false" customHeight="true" outlineLevel="0" collapsed="false">
      <c r="A165" s="199"/>
      <c r="B165" s="35"/>
      <c r="C165" s="49"/>
      <c r="D165" s="49"/>
      <c r="E165" s="49"/>
      <c r="F165" s="216"/>
      <c r="G165" s="35"/>
      <c r="H165" s="216"/>
      <c r="I165" s="216"/>
      <c r="J165" s="38"/>
      <c r="K165" s="49"/>
      <c r="L165" s="49"/>
      <c r="M165" s="227"/>
      <c r="N165" s="38"/>
      <c r="O165" s="49"/>
      <c r="P165" s="216"/>
      <c r="Q165" s="49"/>
      <c r="R165" s="49"/>
      <c r="S165" s="227"/>
      <c r="T165" s="216"/>
      <c r="U165" s="199"/>
      <c r="V165" s="202"/>
      <c r="W165" s="208"/>
      <c r="X165" s="208"/>
      <c r="Y165" s="199"/>
      <c r="Z165" s="208"/>
      <c r="AA165" s="208"/>
      <c r="AB165" s="114"/>
      <c r="AC165" s="208"/>
      <c r="AD165" s="120"/>
      <c r="AE165" s="120"/>
      <c r="AF165" s="120"/>
      <c r="AG165" s="120"/>
      <c r="AH165" s="213"/>
      <c r="AI165" s="213"/>
      <c r="AJ165" s="214"/>
      <c r="AK165" s="213"/>
      <c r="AL165" s="120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</row>
    <row r="166" s="206" customFormat="true" ht="14.45" hidden="false" customHeight="true" outlineLevel="0" collapsed="false">
      <c r="A166" s="199"/>
      <c r="B166" s="35"/>
      <c r="C166" s="49"/>
      <c r="D166" s="49"/>
      <c r="E166" s="49"/>
      <c r="F166" s="216"/>
      <c r="G166" s="35"/>
      <c r="H166" s="216"/>
      <c r="I166" s="216"/>
      <c r="J166" s="38"/>
      <c r="K166" s="49"/>
      <c r="L166" s="49"/>
      <c r="M166" s="227"/>
      <c r="N166" s="38"/>
      <c r="O166" s="49"/>
      <c r="P166" s="216"/>
      <c r="Q166" s="49"/>
      <c r="R166" s="49"/>
      <c r="S166" s="227"/>
      <c r="T166" s="216"/>
      <c r="U166" s="199"/>
      <c r="V166" s="202"/>
      <c r="W166" s="208"/>
      <c r="X166" s="208"/>
      <c r="Y166" s="199"/>
      <c r="Z166" s="208"/>
      <c r="AA166" s="208"/>
      <c r="AB166" s="114"/>
      <c r="AC166" s="208"/>
      <c r="AD166" s="120"/>
      <c r="AE166" s="120"/>
      <c r="AF166" s="120"/>
      <c r="AG166" s="120"/>
      <c r="AH166" s="213"/>
      <c r="AI166" s="213"/>
      <c r="AJ166" s="214"/>
      <c r="AK166" s="213"/>
      <c r="AL166" s="120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</row>
    <row r="167" s="206" customFormat="true" ht="14.45" hidden="false" customHeight="true" outlineLevel="0" collapsed="false">
      <c r="A167" s="199"/>
      <c r="B167" s="35"/>
      <c r="C167" s="49"/>
      <c r="D167" s="49"/>
      <c r="E167" s="49"/>
      <c r="F167" s="216"/>
      <c r="G167" s="35"/>
      <c r="H167" s="216"/>
      <c r="I167" s="216"/>
      <c r="J167" s="38"/>
      <c r="K167" s="49"/>
      <c r="L167" s="49"/>
      <c r="M167" s="227"/>
      <c r="N167" s="38"/>
      <c r="O167" s="49"/>
      <c r="P167" s="216"/>
      <c r="Q167" s="49"/>
      <c r="R167" s="49"/>
      <c r="S167" s="227"/>
      <c r="T167" s="216"/>
      <c r="U167" s="199"/>
      <c r="V167" s="202"/>
      <c r="W167" s="208"/>
      <c r="X167" s="208"/>
      <c r="Y167" s="199"/>
      <c r="Z167" s="208"/>
      <c r="AA167" s="208"/>
      <c r="AB167" s="114"/>
      <c r="AC167" s="208"/>
      <c r="AD167" s="120"/>
      <c r="AE167" s="120"/>
      <c r="AF167" s="120"/>
      <c r="AG167" s="120"/>
      <c r="AH167" s="213"/>
      <c r="AI167" s="213"/>
      <c r="AJ167" s="214"/>
      <c r="AK167" s="213"/>
      <c r="AL167" s="120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</row>
    <row r="168" s="206" customFormat="true" ht="14.45" hidden="false" customHeight="true" outlineLevel="0" collapsed="false">
      <c r="A168" s="199"/>
      <c r="B168" s="35"/>
      <c r="C168" s="49"/>
      <c r="D168" s="49"/>
      <c r="E168" s="49"/>
      <c r="F168" s="216"/>
      <c r="G168" s="35"/>
      <c r="H168" s="216"/>
      <c r="I168" s="216"/>
      <c r="J168" s="38"/>
      <c r="K168" s="49"/>
      <c r="L168" s="49"/>
      <c r="M168" s="227"/>
      <c r="N168" s="38"/>
      <c r="O168" s="49"/>
      <c r="P168" s="216"/>
      <c r="Q168" s="49"/>
      <c r="R168" s="49"/>
      <c r="S168" s="227"/>
      <c r="T168" s="216"/>
      <c r="U168" s="199"/>
      <c r="V168" s="202"/>
      <c r="W168" s="208"/>
      <c r="X168" s="208"/>
      <c r="Y168" s="199"/>
      <c r="Z168" s="208"/>
      <c r="AA168" s="208"/>
      <c r="AB168" s="114"/>
      <c r="AC168" s="208"/>
      <c r="AD168" s="120"/>
      <c r="AE168" s="120"/>
      <c r="AF168" s="120"/>
      <c r="AG168" s="120"/>
      <c r="AH168" s="213"/>
      <c r="AI168" s="213"/>
      <c r="AJ168" s="214"/>
      <c r="AK168" s="213"/>
      <c r="AL168" s="120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</row>
    <row r="169" s="206" customFormat="true" ht="14.45" hidden="false" customHeight="true" outlineLevel="0" collapsed="false">
      <c r="A169" s="199"/>
      <c r="B169" s="35"/>
      <c r="C169" s="49"/>
      <c r="D169" s="49"/>
      <c r="E169" s="49"/>
      <c r="F169" s="216"/>
      <c r="G169" s="35"/>
      <c r="H169" s="216"/>
      <c r="I169" s="216"/>
      <c r="J169" s="38"/>
      <c r="K169" s="49"/>
      <c r="L169" s="49"/>
      <c r="M169" s="227"/>
      <c r="N169" s="38"/>
      <c r="O169" s="49"/>
      <c r="P169" s="216"/>
      <c r="Q169" s="49"/>
      <c r="R169" s="49"/>
      <c r="S169" s="227"/>
      <c r="T169" s="216"/>
      <c r="U169" s="199"/>
      <c r="V169" s="202"/>
      <c r="W169" s="208"/>
      <c r="X169" s="208"/>
      <c r="Y169" s="199"/>
      <c r="Z169" s="208"/>
      <c r="AA169" s="208"/>
      <c r="AB169" s="114"/>
      <c r="AC169" s="208"/>
      <c r="AD169" s="120"/>
      <c r="AE169" s="120"/>
      <c r="AF169" s="120"/>
      <c r="AG169" s="120"/>
      <c r="AH169" s="213"/>
      <c r="AI169" s="213"/>
      <c r="AJ169" s="214"/>
      <c r="AK169" s="213"/>
      <c r="AL169" s="120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</row>
    <row r="170" s="206" customFormat="true" ht="14.45" hidden="false" customHeight="true" outlineLevel="0" collapsed="false">
      <c r="A170" s="199"/>
      <c r="B170" s="35"/>
      <c r="C170" s="49"/>
      <c r="D170" s="49"/>
      <c r="E170" s="49"/>
      <c r="F170" s="216"/>
      <c r="G170" s="35"/>
      <c r="H170" s="216"/>
      <c r="I170" s="216"/>
      <c r="J170" s="38"/>
      <c r="K170" s="49"/>
      <c r="L170" s="49"/>
      <c r="M170" s="227"/>
      <c r="N170" s="38"/>
      <c r="O170" s="49"/>
      <c r="P170" s="216"/>
      <c r="Q170" s="49"/>
      <c r="R170" s="49"/>
      <c r="S170" s="227"/>
      <c r="T170" s="216"/>
      <c r="U170" s="199"/>
      <c r="V170" s="202"/>
      <c r="W170" s="208"/>
      <c r="X170" s="208"/>
      <c r="Y170" s="199"/>
      <c r="Z170" s="208"/>
      <c r="AA170" s="208"/>
      <c r="AB170" s="114"/>
      <c r="AC170" s="208"/>
      <c r="AD170" s="120"/>
      <c r="AE170" s="120"/>
      <c r="AF170" s="120"/>
      <c r="AG170" s="120"/>
      <c r="AH170" s="213"/>
      <c r="AI170" s="213"/>
      <c r="AJ170" s="214"/>
      <c r="AK170" s="213"/>
      <c r="AL170" s="120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</row>
    <row r="171" s="206" customFormat="true" ht="14.45" hidden="false" customHeight="true" outlineLevel="0" collapsed="false">
      <c r="A171" s="199"/>
      <c r="B171" s="35"/>
      <c r="C171" s="49"/>
      <c r="D171" s="49"/>
      <c r="E171" s="49"/>
      <c r="F171" s="216"/>
      <c r="G171" s="35"/>
      <c r="H171" s="216"/>
      <c r="I171" s="216"/>
      <c r="J171" s="38"/>
      <c r="K171" s="49"/>
      <c r="L171" s="49"/>
      <c r="M171" s="227"/>
      <c r="N171" s="38"/>
      <c r="O171" s="49"/>
      <c r="P171" s="216"/>
      <c r="Q171" s="49"/>
      <c r="R171" s="49"/>
      <c r="S171" s="227"/>
      <c r="T171" s="216"/>
      <c r="U171" s="199"/>
      <c r="V171" s="202"/>
      <c r="W171" s="208"/>
      <c r="X171" s="208"/>
      <c r="Y171" s="199"/>
      <c r="Z171" s="208"/>
      <c r="AA171" s="208"/>
      <c r="AB171" s="114"/>
      <c r="AC171" s="208"/>
      <c r="AD171" s="120"/>
      <c r="AE171" s="120"/>
      <c r="AF171" s="120"/>
      <c r="AG171" s="120"/>
      <c r="AH171" s="213"/>
      <c r="AI171" s="213"/>
      <c r="AJ171" s="214"/>
      <c r="AK171" s="213"/>
      <c r="AL171" s="120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</row>
    <row r="172" s="206" customFormat="true" ht="14.45" hidden="false" customHeight="true" outlineLevel="0" collapsed="false">
      <c r="A172" s="199"/>
      <c r="B172" s="35"/>
      <c r="C172" s="49"/>
      <c r="D172" s="49"/>
      <c r="E172" s="49"/>
      <c r="F172" s="216"/>
      <c r="G172" s="35"/>
      <c r="H172" s="216"/>
      <c r="I172" s="216"/>
      <c r="J172" s="38"/>
      <c r="K172" s="49"/>
      <c r="L172" s="49"/>
      <c r="M172" s="227"/>
      <c r="N172" s="38"/>
      <c r="O172" s="49"/>
      <c r="P172" s="216"/>
      <c r="Q172" s="49"/>
      <c r="R172" s="49"/>
      <c r="S172" s="227"/>
      <c r="T172" s="216"/>
      <c r="U172" s="199"/>
      <c r="V172" s="202"/>
      <c r="W172" s="208"/>
      <c r="X172" s="208"/>
      <c r="Y172" s="199"/>
      <c r="Z172" s="208"/>
      <c r="AA172" s="208"/>
      <c r="AB172" s="114"/>
      <c r="AC172" s="208"/>
      <c r="AD172" s="120"/>
      <c r="AE172" s="120"/>
      <c r="AF172" s="120"/>
      <c r="AG172" s="120"/>
      <c r="AH172" s="213"/>
      <c r="AI172" s="213"/>
      <c r="AJ172" s="214"/>
      <c r="AK172" s="213"/>
      <c r="AL172" s="120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</row>
    <row r="173" s="206" customFormat="true" ht="14.45" hidden="false" customHeight="true" outlineLevel="0" collapsed="false">
      <c r="A173" s="199"/>
      <c r="B173" s="35"/>
      <c r="C173" s="49"/>
      <c r="D173" s="49"/>
      <c r="E173" s="49"/>
      <c r="F173" s="216"/>
      <c r="G173" s="35"/>
      <c r="H173" s="216"/>
      <c r="I173" s="216"/>
      <c r="J173" s="38"/>
      <c r="K173" s="49"/>
      <c r="L173" s="49"/>
      <c r="M173" s="227"/>
      <c r="N173" s="38"/>
      <c r="O173" s="49"/>
      <c r="P173" s="216"/>
      <c r="Q173" s="49"/>
      <c r="R173" s="49"/>
      <c r="S173" s="227"/>
      <c r="T173" s="216"/>
      <c r="U173" s="199"/>
      <c r="V173" s="202"/>
      <c r="W173" s="208"/>
      <c r="X173" s="208"/>
      <c r="Y173" s="199"/>
      <c r="Z173" s="208"/>
      <c r="AA173" s="208"/>
      <c r="AB173" s="114"/>
      <c r="AC173" s="208"/>
      <c r="AD173" s="120"/>
      <c r="AE173" s="120"/>
      <c r="AF173" s="120"/>
      <c r="AG173" s="120"/>
      <c r="AH173" s="213"/>
      <c r="AI173" s="213"/>
      <c r="AJ173" s="214"/>
      <c r="AK173" s="213"/>
      <c r="AL173" s="120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</row>
    <row r="174" s="206" customFormat="true" ht="14.45" hidden="false" customHeight="true" outlineLevel="0" collapsed="false">
      <c r="A174" s="199"/>
      <c r="B174" s="35"/>
      <c r="C174" s="49"/>
      <c r="D174" s="49"/>
      <c r="E174" s="49"/>
      <c r="F174" s="216"/>
      <c r="G174" s="35"/>
      <c r="H174" s="216"/>
      <c r="I174" s="216"/>
      <c r="J174" s="38"/>
      <c r="K174" s="49"/>
      <c r="L174" s="49"/>
      <c r="M174" s="227"/>
      <c r="N174" s="38"/>
      <c r="O174" s="49"/>
      <c r="P174" s="216"/>
      <c r="Q174" s="49"/>
      <c r="R174" s="49"/>
      <c r="S174" s="227"/>
      <c r="T174" s="216"/>
      <c r="U174" s="199"/>
      <c r="V174" s="202"/>
      <c r="W174" s="208"/>
      <c r="X174" s="208"/>
      <c r="Y174" s="199"/>
      <c r="Z174" s="208"/>
      <c r="AA174" s="208"/>
      <c r="AB174" s="114"/>
      <c r="AC174" s="208"/>
      <c r="AD174" s="120"/>
      <c r="AE174" s="120"/>
      <c r="AF174" s="120"/>
      <c r="AG174" s="120"/>
      <c r="AH174" s="213"/>
      <c r="AI174" s="213"/>
      <c r="AJ174" s="214"/>
      <c r="AK174" s="213"/>
      <c r="AL174" s="120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</row>
    <row r="175" s="206" customFormat="true" ht="14.45" hidden="false" customHeight="true" outlineLevel="0" collapsed="false">
      <c r="A175" s="199"/>
      <c r="B175" s="35"/>
      <c r="C175" s="49"/>
      <c r="D175" s="49"/>
      <c r="E175" s="49"/>
      <c r="F175" s="216"/>
      <c r="G175" s="35"/>
      <c r="H175" s="216"/>
      <c r="I175" s="216"/>
      <c r="J175" s="38"/>
      <c r="K175" s="49"/>
      <c r="L175" s="49"/>
      <c r="M175" s="227"/>
      <c r="N175" s="38"/>
      <c r="O175" s="49"/>
      <c r="P175" s="216"/>
      <c r="Q175" s="49"/>
      <c r="R175" s="49"/>
      <c r="S175" s="227"/>
      <c r="T175" s="216"/>
      <c r="U175" s="199"/>
      <c r="V175" s="202"/>
      <c r="W175" s="208"/>
      <c r="X175" s="208"/>
      <c r="Y175" s="199"/>
      <c r="Z175" s="208"/>
      <c r="AA175" s="208"/>
      <c r="AB175" s="114"/>
      <c r="AC175" s="208"/>
      <c r="AD175" s="120"/>
      <c r="AE175" s="120"/>
      <c r="AF175" s="120"/>
      <c r="AG175" s="120"/>
      <c r="AH175" s="213"/>
      <c r="AI175" s="213"/>
      <c r="AJ175" s="214"/>
      <c r="AK175" s="213"/>
      <c r="AL175" s="120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</row>
    <row r="176" s="206" customFormat="true" ht="14.45" hidden="false" customHeight="true" outlineLevel="0" collapsed="false">
      <c r="A176" s="199"/>
      <c r="B176" s="35"/>
      <c r="C176" s="49"/>
      <c r="D176" s="49"/>
      <c r="E176" s="49"/>
      <c r="F176" s="216"/>
      <c r="G176" s="35"/>
      <c r="H176" s="216"/>
      <c r="I176" s="216"/>
      <c r="J176" s="38"/>
      <c r="K176" s="49"/>
      <c r="L176" s="49"/>
      <c r="M176" s="227"/>
      <c r="N176" s="38"/>
      <c r="O176" s="49"/>
      <c r="P176" s="216"/>
      <c r="Q176" s="49"/>
      <c r="R176" s="49"/>
      <c r="S176" s="227"/>
      <c r="T176" s="216"/>
      <c r="U176" s="199"/>
      <c r="V176" s="202"/>
      <c r="W176" s="208"/>
      <c r="X176" s="208"/>
      <c r="Y176" s="199"/>
      <c r="Z176" s="208"/>
      <c r="AA176" s="208"/>
      <c r="AB176" s="114"/>
      <c r="AC176" s="208"/>
      <c r="AD176" s="120"/>
      <c r="AE176" s="120"/>
      <c r="AF176" s="120"/>
      <c r="AG176" s="120"/>
      <c r="AH176" s="213"/>
      <c r="AI176" s="213"/>
      <c r="AJ176" s="214"/>
      <c r="AK176" s="213"/>
      <c r="AL176" s="120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</row>
    <row r="177" s="206" customFormat="true" ht="14.45" hidden="false" customHeight="true" outlineLevel="0" collapsed="false">
      <c r="A177" s="199"/>
      <c r="B177" s="35"/>
      <c r="C177" s="49"/>
      <c r="D177" s="49"/>
      <c r="E177" s="49"/>
      <c r="F177" s="216"/>
      <c r="G177" s="35"/>
      <c r="H177" s="216"/>
      <c r="I177" s="216"/>
      <c r="J177" s="38"/>
      <c r="K177" s="49"/>
      <c r="L177" s="49"/>
      <c r="M177" s="227"/>
      <c r="N177" s="38"/>
      <c r="O177" s="49"/>
      <c r="P177" s="216"/>
      <c r="Q177" s="49"/>
      <c r="R177" s="49"/>
      <c r="S177" s="227"/>
      <c r="T177" s="216"/>
      <c r="U177" s="199"/>
      <c r="V177" s="202"/>
      <c r="W177" s="208"/>
      <c r="X177" s="208"/>
      <c r="Y177" s="199"/>
      <c r="Z177" s="208"/>
      <c r="AA177" s="208"/>
      <c r="AB177" s="114"/>
      <c r="AC177" s="208"/>
      <c r="AD177" s="120"/>
      <c r="AE177" s="120"/>
      <c r="AF177" s="120"/>
      <c r="AG177" s="120"/>
      <c r="AH177" s="213"/>
      <c r="AI177" s="213"/>
      <c r="AJ177" s="214"/>
      <c r="AK177" s="213"/>
      <c r="AL177" s="120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</row>
    <row r="178" s="206" customFormat="true" ht="14.45" hidden="false" customHeight="true" outlineLevel="0" collapsed="false">
      <c r="A178" s="199"/>
      <c r="B178" s="35"/>
      <c r="C178" s="49"/>
      <c r="D178" s="49"/>
      <c r="E178" s="49"/>
      <c r="F178" s="216"/>
      <c r="G178" s="35"/>
      <c r="H178" s="216"/>
      <c r="I178" s="216"/>
      <c r="J178" s="38"/>
      <c r="K178" s="49"/>
      <c r="L178" s="49"/>
      <c r="M178" s="227"/>
      <c r="N178" s="38"/>
      <c r="O178" s="49"/>
      <c r="P178" s="216"/>
      <c r="Q178" s="49"/>
      <c r="R178" s="49"/>
      <c r="S178" s="227"/>
      <c r="T178" s="216"/>
      <c r="U178" s="199"/>
      <c r="V178" s="202"/>
      <c r="W178" s="208"/>
      <c r="X178" s="208"/>
      <c r="Y178" s="199"/>
      <c r="Z178" s="208"/>
      <c r="AA178" s="208"/>
      <c r="AB178" s="114"/>
      <c r="AC178" s="208"/>
      <c r="AD178" s="120"/>
      <c r="AE178" s="120"/>
      <c r="AF178" s="120"/>
      <c r="AG178" s="120"/>
      <c r="AH178" s="213"/>
      <c r="AI178" s="213"/>
      <c r="AJ178" s="214"/>
      <c r="AK178" s="213"/>
      <c r="AL178" s="120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  <c r="BA178" s="199"/>
      <c r="BB178" s="199"/>
      <c r="BC178" s="199"/>
      <c r="BD178" s="199"/>
      <c r="BE178" s="199"/>
      <c r="BF178" s="199"/>
      <c r="BG178" s="199"/>
      <c r="BH178" s="199"/>
    </row>
    <row r="179" s="206" customFormat="true" ht="14.45" hidden="false" customHeight="true" outlineLevel="0" collapsed="false">
      <c r="A179" s="199"/>
      <c r="B179" s="35"/>
      <c r="C179" s="49"/>
      <c r="D179" s="49"/>
      <c r="E179" s="49"/>
      <c r="F179" s="216"/>
      <c r="G179" s="35"/>
      <c r="H179" s="216"/>
      <c r="I179" s="216"/>
      <c r="J179" s="38"/>
      <c r="K179" s="49"/>
      <c r="L179" s="49"/>
      <c r="M179" s="227"/>
      <c r="N179" s="38"/>
      <c r="O179" s="49"/>
      <c r="P179" s="216"/>
      <c r="Q179" s="49"/>
      <c r="R179" s="49"/>
      <c r="S179" s="227"/>
      <c r="T179" s="216"/>
      <c r="U179" s="199"/>
      <c r="V179" s="202"/>
      <c r="W179" s="208"/>
      <c r="X179" s="208"/>
      <c r="Y179" s="199"/>
      <c r="Z179" s="208"/>
      <c r="AA179" s="208"/>
      <c r="AB179" s="114"/>
      <c r="AC179" s="208"/>
      <c r="AD179" s="120"/>
      <c r="AE179" s="120"/>
      <c r="AF179" s="120"/>
      <c r="AG179" s="120"/>
      <c r="AH179" s="213"/>
      <c r="AI179" s="213"/>
      <c r="AJ179" s="214"/>
      <c r="AK179" s="213"/>
      <c r="AL179" s="120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99"/>
      <c r="BG179" s="199"/>
      <c r="BH179" s="199"/>
    </row>
    <row r="180" s="206" customFormat="true" ht="14.45" hidden="false" customHeight="true" outlineLevel="0" collapsed="false">
      <c r="A180" s="199"/>
      <c r="B180" s="35"/>
      <c r="C180" s="49"/>
      <c r="D180" s="49"/>
      <c r="E180" s="49"/>
      <c r="F180" s="216"/>
      <c r="G180" s="35"/>
      <c r="H180" s="216"/>
      <c r="I180" s="216"/>
      <c r="J180" s="38"/>
      <c r="K180" s="49"/>
      <c r="L180" s="49"/>
      <c r="M180" s="227"/>
      <c r="N180" s="38"/>
      <c r="O180" s="49"/>
      <c r="P180" s="216"/>
      <c r="Q180" s="49"/>
      <c r="R180" s="49"/>
      <c r="S180" s="227"/>
      <c r="T180" s="216"/>
      <c r="U180" s="199"/>
      <c r="V180" s="202"/>
      <c r="W180" s="208"/>
      <c r="X180" s="208"/>
      <c r="Y180" s="199"/>
      <c r="Z180" s="208"/>
      <c r="AA180" s="208"/>
      <c r="AB180" s="114"/>
      <c r="AC180" s="208"/>
      <c r="AD180" s="120"/>
      <c r="AE180" s="120"/>
      <c r="AF180" s="120"/>
      <c r="AG180" s="120"/>
      <c r="AH180" s="213"/>
      <c r="AI180" s="213"/>
      <c r="AJ180" s="214"/>
      <c r="AK180" s="213"/>
      <c r="AL180" s="120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99"/>
      <c r="BG180" s="199"/>
      <c r="BH180" s="199"/>
    </row>
    <row r="181" s="206" customFormat="true" ht="14.45" hidden="false" customHeight="true" outlineLevel="0" collapsed="false">
      <c r="A181" s="199"/>
      <c r="B181" s="35"/>
      <c r="C181" s="49"/>
      <c r="D181" s="49"/>
      <c r="E181" s="49"/>
      <c r="F181" s="216"/>
      <c r="G181" s="35"/>
      <c r="H181" s="216"/>
      <c r="I181" s="216"/>
      <c r="J181" s="38"/>
      <c r="K181" s="49"/>
      <c r="L181" s="49"/>
      <c r="M181" s="227"/>
      <c r="N181" s="38"/>
      <c r="O181" s="49"/>
      <c r="P181" s="216"/>
      <c r="Q181" s="49"/>
      <c r="R181" s="49"/>
      <c r="S181" s="227"/>
      <c r="T181" s="216"/>
      <c r="U181" s="199"/>
      <c r="V181" s="202"/>
      <c r="W181" s="208"/>
      <c r="X181" s="208"/>
      <c r="Y181" s="199"/>
      <c r="Z181" s="208"/>
      <c r="AA181" s="208"/>
      <c r="AB181" s="114"/>
      <c r="AC181" s="208"/>
      <c r="AD181" s="120"/>
      <c r="AE181" s="120"/>
      <c r="AF181" s="120"/>
      <c r="AG181" s="120"/>
      <c r="AH181" s="213"/>
      <c r="AI181" s="213"/>
      <c r="AJ181" s="214"/>
      <c r="AK181" s="213"/>
      <c r="AL181" s="120"/>
      <c r="AM181" s="199"/>
      <c r="AN181" s="199"/>
      <c r="AO181" s="199"/>
      <c r="AP181" s="199"/>
      <c r="AQ181" s="199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99"/>
      <c r="BG181" s="199"/>
      <c r="BH181" s="199"/>
    </row>
    <row r="182" s="206" customFormat="true" ht="14.45" hidden="false" customHeight="true" outlineLevel="0" collapsed="false">
      <c r="A182" s="199"/>
      <c r="B182" s="35"/>
      <c r="C182" s="49"/>
      <c r="D182" s="49"/>
      <c r="E182" s="49"/>
      <c r="F182" s="216"/>
      <c r="G182" s="35"/>
      <c r="H182" s="216"/>
      <c r="I182" s="216"/>
      <c r="J182" s="38"/>
      <c r="K182" s="49"/>
      <c r="L182" s="49"/>
      <c r="M182" s="227"/>
      <c r="N182" s="38"/>
      <c r="O182" s="49"/>
      <c r="P182" s="216"/>
      <c r="Q182" s="49"/>
      <c r="R182" s="49"/>
      <c r="S182" s="227"/>
      <c r="T182" s="216"/>
      <c r="U182" s="199"/>
      <c r="V182" s="202"/>
      <c r="W182" s="208"/>
      <c r="X182" s="208"/>
      <c r="Y182" s="199"/>
      <c r="Z182" s="208"/>
      <c r="AA182" s="208"/>
      <c r="AB182" s="114"/>
      <c r="AC182" s="208"/>
      <c r="AD182" s="120"/>
      <c r="AE182" s="120"/>
      <c r="AF182" s="120"/>
      <c r="AG182" s="120"/>
      <c r="AH182" s="213"/>
      <c r="AI182" s="213"/>
      <c r="AJ182" s="214"/>
      <c r="AK182" s="213"/>
      <c r="AL182" s="120"/>
      <c r="AM182" s="199"/>
      <c r="AN182" s="199"/>
      <c r="AO182" s="199"/>
      <c r="AP182" s="199"/>
      <c r="AQ182" s="199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99"/>
      <c r="BG182" s="199"/>
      <c r="BH182" s="199"/>
    </row>
    <row r="183" s="206" customFormat="true" ht="14.45" hidden="false" customHeight="true" outlineLevel="0" collapsed="false">
      <c r="A183" s="199"/>
      <c r="B183" s="35"/>
      <c r="C183" s="49"/>
      <c r="D183" s="49"/>
      <c r="E183" s="49"/>
      <c r="F183" s="216"/>
      <c r="G183" s="35"/>
      <c r="H183" s="216"/>
      <c r="I183" s="216"/>
      <c r="J183" s="38"/>
      <c r="K183" s="49"/>
      <c r="L183" s="49"/>
      <c r="M183" s="227"/>
      <c r="N183" s="38"/>
      <c r="O183" s="49"/>
      <c r="P183" s="216"/>
      <c r="Q183" s="49"/>
      <c r="R183" s="49"/>
      <c r="S183" s="227"/>
      <c r="T183" s="216"/>
      <c r="U183" s="199"/>
      <c r="V183" s="202"/>
      <c r="W183" s="208"/>
      <c r="X183" s="208"/>
      <c r="Y183" s="199"/>
      <c r="Z183" s="208"/>
      <c r="AA183" s="208"/>
      <c r="AB183" s="114"/>
      <c r="AC183" s="208"/>
      <c r="AD183" s="120"/>
      <c r="AE183" s="120"/>
      <c r="AF183" s="120"/>
      <c r="AG183" s="120"/>
      <c r="AH183" s="213"/>
      <c r="AI183" s="213"/>
      <c r="AJ183" s="214"/>
      <c r="AK183" s="213"/>
      <c r="AL183" s="120"/>
      <c r="AM183" s="199"/>
      <c r="AN183" s="199"/>
      <c r="AO183" s="199"/>
      <c r="AP183" s="199"/>
      <c r="AQ183" s="199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  <c r="BD183" s="199"/>
      <c r="BE183" s="199"/>
      <c r="BF183" s="199"/>
      <c r="BG183" s="199"/>
      <c r="BH183" s="199"/>
    </row>
    <row r="184" s="206" customFormat="true" ht="14.45" hidden="false" customHeight="true" outlineLevel="0" collapsed="false">
      <c r="A184" s="199"/>
      <c r="B184" s="35"/>
      <c r="C184" s="49"/>
      <c r="D184" s="49"/>
      <c r="E184" s="49"/>
      <c r="F184" s="216"/>
      <c r="G184" s="35"/>
      <c r="H184" s="216"/>
      <c r="I184" s="216"/>
      <c r="J184" s="38"/>
      <c r="K184" s="49"/>
      <c r="L184" s="49"/>
      <c r="M184" s="227"/>
      <c r="N184" s="38"/>
      <c r="O184" s="49"/>
      <c r="P184" s="216"/>
      <c r="Q184" s="49"/>
      <c r="R184" s="49"/>
      <c r="S184" s="227"/>
      <c r="T184" s="216"/>
      <c r="U184" s="199"/>
      <c r="V184" s="202"/>
      <c r="W184" s="208"/>
      <c r="X184" s="208"/>
      <c r="Y184" s="199"/>
      <c r="Z184" s="208"/>
      <c r="AA184" s="208"/>
      <c r="AB184" s="114"/>
      <c r="AC184" s="208"/>
      <c r="AD184" s="120"/>
      <c r="AE184" s="120"/>
      <c r="AF184" s="120"/>
      <c r="AG184" s="120"/>
      <c r="AH184" s="213"/>
      <c r="AI184" s="213"/>
      <c r="AJ184" s="214"/>
      <c r="AK184" s="213"/>
      <c r="AL184" s="120"/>
      <c r="AM184" s="199"/>
      <c r="AN184" s="199"/>
      <c r="AO184" s="199"/>
      <c r="AP184" s="199"/>
      <c r="AQ184" s="199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  <c r="BD184" s="199"/>
      <c r="BE184" s="199"/>
      <c r="BF184" s="199"/>
      <c r="BG184" s="199"/>
      <c r="BH184" s="199"/>
    </row>
    <row r="185" s="206" customFormat="true" ht="14.45" hidden="false" customHeight="true" outlineLevel="0" collapsed="false">
      <c r="A185" s="199"/>
      <c r="B185" s="35"/>
      <c r="C185" s="49"/>
      <c r="D185" s="49"/>
      <c r="E185" s="49"/>
      <c r="F185" s="216"/>
      <c r="G185" s="35"/>
      <c r="H185" s="216"/>
      <c r="I185" s="216"/>
      <c r="J185" s="38"/>
      <c r="K185" s="49"/>
      <c r="L185" s="49"/>
      <c r="M185" s="227"/>
      <c r="N185" s="38"/>
      <c r="O185" s="49"/>
      <c r="P185" s="216"/>
      <c r="Q185" s="49"/>
      <c r="R185" s="49"/>
      <c r="S185" s="227"/>
      <c r="T185" s="216"/>
      <c r="U185" s="199"/>
      <c r="V185" s="202"/>
      <c r="W185" s="208"/>
      <c r="X185" s="208"/>
      <c r="Y185" s="199"/>
      <c r="Z185" s="208"/>
      <c r="AA185" s="208"/>
      <c r="AB185" s="114"/>
      <c r="AC185" s="208"/>
      <c r="AD185" s="120"/>
      <c r="AE185" s="120"/>
      <c r="AF185" s="120"/>
      <c r="AG185" s="120"/>
      <c r="AH185" s="213"/>
      <c r="AI185" s="213"/>
      <c r="AJ185" s="214"/>
      <c r="AK185" s="213"/>
      <c r="AL185" s="120"/>
      <c r="AM185" s="199"/>
      <c r="AN185" s="199"/>
      <c r="AO185" s="199"/>
      <c r="AP185" s="199"/>
      <c r="AQ185" s="199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  <c r="BD185" s="199"/>
      <c r="BE185" s="199"/>
      <c r="BF185" s="199"/>
      <c r="BG185" s="199"/>
      <c r="BH185" s="199"/>
    </row>
    <row r="186" s="206" customFormat="true" ht="14.45" hidden="false" customHeight="true" outlineLevel="0" collapsed="false">
      <c r="A186" s="199"/>
      <c r="B186" s="35"/>
      <c r="C186" s="49"/>
      <c r="D186" s="49"/>
      <c r="E186" s="49"/>
      <c r="F186" s="216"/>
      <c r="G186" s="35"/>
      <c r="H186" s="216"/>
      <c r="I186" s="216"/>
      <c r="J186" s="38"/>
      <c r="K186" s="49"/>
      <c r="L186" s="49"/>
      <c r="M186" s="227"/>
      <c r="N186" s="38"/>
      <c r="O186" s="49"/>
      <c r="P186" s="216"/>
      <c r="Q186" s="49"/>
      <c r="R186" s="49"/>
      <c r="S186" s="227"/>
      <c r="T186" s="216"/>
      <c r="U186" s="199"/>
      <c r="V186" s="202"/>
      <c r="W186" s="208"/>
      <c r="X186" s="208"/>
      <c r="Y186" s="199"/>
      <c r="Z186" s="208"/>
      <c r="AA186" s="208"/>
      <c r="AB186" s="114"/>
      <c r="AC186" s="208"/>
      <c r="AD186" s="120"/>
      <c r="AE186" s="120"/>
      <c r="AF186" s="120"/>
      <c r="AG186" s="120"/>
      <c r="AH186" s="213"/>
      <c r="AI186" s="213"/>
      <c r="AJ186" s="214"/>
      <c r="AK186" s="213"/>
      <c r="AL186" s="120"/>
      <c r="AM186" s="199"/>
      <c r="AN186" s="199"/>
      <c r="AO186" s="199"/>
      <c r="AP186" s="199"/>
      <c r="AQ186" s="199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  <c r="BD186" s="199"/>
      <c r="BE186" s="199"/>
      <c r="BF186" s="199"/>
      <c r="BG186" s="199"/>
      <c r="BH186" s="199"/>
    </row>
    <row r="187" s="206" customFormat="true" ht="14.45" hidden="false" customHeight="true" outlineLevel="0" collapsed="false">
      <c r="A187" s="199"/>
      <c r="B187" s="35"/>
      <c r="C187" s="49"/>
      <c r="D187" s="49"/>
      <c r="E187" s="49"/>
      <c r="F187" s="216"/>
      <c r="G187" s="35"/>
      <c r="H187" s="216"/>
      <c r="I187" s="216"/>
      <c r="J187" s="38"/>
      <c r="K187" s="49"/>
      <c r="L187" s="49"/>
      <c r="M187" s="227"/>
      <c r="N187" s="38"/>
      <c r="O187" s="49"/>
      <c r="P187" s="216"/>
      <c r="Q187" s="49"/>
      <c r="R187" s="49"/>
      <c r="S187" s="227"/>
      <c r="T187" s="216"/>
      <c r="U187" s="199"/>
      <c r="V187" s="202"/>
      <c r="W187" s="208"/>
      <c r="X187" s="208"/>
      <c r="Y187" s="199"/>
      <c r="Z187" s="208"/>
      <c r="AA187" s="208"/>
      <c r="AB187" s="114"/>
      <c r="AC187" s="208"/>
      <c r="AD187" s="120"/>
      <c r="AE187" s="120"/>
      <c r="AF187" s="120"/>
      <c r="AG187" s="120"/>
      <c r="AH187" s="213"/>
      <c r="AI187" s="213"/>
      <c r="AJ187" s="214"/>
      <c r="AK187" s="213"/>
      <c r="AL187" s="120"/>
      <c r="AM187" s="199"/>
      <c r="AN187" s="199"/>
      <c r="AO187" s="199"/>
      <c r="AP187" s="199"/>
      <c r="AQ187" s="199"/>
      <c r="AR187" s="199"/>
      <c r="AS187" s="199"/>
      <c r="AT187" s="199"/>
      <c r="AU187" s="199"/>
      <c r="AV187" s="199"/>
      <c r="AW187" s="199"/>
      <c r="AX187" s="199"/>
      <c r="AY187" s="199"/>
      <c r="AZ187" s="199"/>
      <c r="BA187" s="199"/>
      <c r="BB187" s="199"/>
      <c r="BC187" s="199"/>
      <c r="BD187" s="199"/>
      <c r="BE187" s="199"/>
      <c r="BF187" s="199"/>
      <c r="BG187" s="199"/>
      <c r="BH187" s="199"/>
    </row>
    <row r="188" s="206" customFormat="true" ht="14.45" hidden="false" customHeight="true" outlineLevel="0" collapsed="false">
      <c r="A188" s="199"/>
      <c r="B188" s="35"/>
      <c r="C188" s="49"/>
      <c r="D188" s="49"/>
      <c r="E188" s="49"/>
      <c r="F188" s="216"/>
      <c r="G188" s="35"/>
      <c r="H188" s="216"/>
      <c r="I188" s="216"/>
      <c r="J188" s="38"/>
      <c r="K188" s="49"/>
      <c r="L188" s="49"/>
      <c r="M188" s="227"/>
      <c r="N188" s="38"/>
      <c r="O188" s="49"/>
      <c r="P188" s="216"/>
      <c r="Q188" s="49"/>
      <c r="R188" s="49"/>
      <c r="S188" s="227"/>
      <c r="T188" s="216"/>
      <c r="U188" s="199"/>
      <c r="V188" s="202"/>
      <c r="W188" s="208"/>
      <c r="X188" s="208"/>
      <c r="Y188" s="199"/>
      <c r="Z188" s="208"/>
      <c r="AA188" s="208"/>
      <c r="AB188" s="114"/>
      <c r="AC188" s="208"/>
      <c r="AD188" s="120"/>
      <c r="AE188" s="120"/>
      <c r="AF188" s="120"/>
      <c r="AG188" s="120"/>
      <c r="AH188" s="213"/>
      <c r="AI188" s="213"/>
      <c r="AJ188" s="214"/>
      <c r="AK188" s="213"/>
      <c r="AL188" s="120"/>
      <c r="AM188" s="199"/>
      <c r="AN188" s="199"/>
      <c r="AO188" s="199"/>
      <c r="AP188" s="199"/>
      <c r="AQ188" s="199"/>
      <c r="AR188" s="199"/>
      <c r="AS188" s="199"/>
      <c r="AT188" s="199"/>
      <c r="AU188" s="199"/>
      <c r="AV188" s="199"/>
      <c r="AW188" s="199"/>
      <c r="AX188" s="199"/>
      <c r="AY188" s="199"/>
      <c r="AZ188" s="199"/>
      <c r="BA188" s="199"/>
      <c r="BB188" s="199"/>
      <c r="BC188" s="199"/>
      <c r="BD188" s="199"/>
      <c r="BE188" s="199"/>
      <c r="BF188" s="199"/>
      <c r="BG188" s="199"/>
      <c r="BH188" s="199"/>
    </row>
    <row r="189" s="206" customFormat="true" ht="14.45" hidden="false" customHeight="true" outlineLevel="0" collapsed="false">
      <c r="A189" s="199"/>
      <c r="B189" s="35"/>
      <c r="C189" s="49"/>
      <c r="D189" s="49"/>
      <c r="E189" s="49"/>
      <c r="F189" s="216"/>
      <c r="G189" s="35"/>
      <c r="H189" s="216"/>
      <c r="I189" s="216"/>
      <c r="J189" s="38"/>
      <c r="K189" s="49"/>
      <c r="L189" s="49"/>
      <c r="M189" s="227"/>
      <c r="N189" s="38"/>
      <c r="O189" s="49"/>
      <c r="P189" s="216"/>
      <c r="Q189" s="49"/>
      <c r="R189" s="49"/>
      <c r="S189" s="227"/>
      <c r="T189" s="216"/>
      <c r="U189" s="199"/>
      <c r="V189" s="202"/>
      <c r="W189" s="208"/>
      <c r="X189" s="208"/>
      <c r="Y189" s="199"/>
      <c r="Z189" s="208"/>
      <c r="AA189" s="208"/>
      <c r="AB189" s="114"/>
      <c r="AC189" s="208"/>
      <c r="AD189" s="120"/>
      <c r="AE189" s="120"/>
      <c r="AF189" s="120"/>
      <c r="AG189" s="120"/>
      <c r="AH189" s="213"/>
      <c r="AI189" s="213"/>
      <c r="AJ189" s="214"/>
      <c r="AK189" s="213"/>
      <c r="AL189" s="120"/>
      <c r="AM189" s="199"/>
      <c r="AN189" s="199"/>
      <c r="AO189" s="199"/>
      <c r="AP189" s="199"/>
      <c r="AQ189" s="199"/>
      <c r="AR189" s="199"/>
      <c r="AS189" s="199"/>
      <c r="AT189" s="199"/>
      <c r="AU189" s="199"/>
      <c r="AV189" s="199"/>
      <c r="AW189" s="199"/>
      <c r="AX189" s="199"/>
      <c r="AY189" s="199"/>
      <c r="AZ189" s="199"/>
      <c r="BA189" s="199"/>
      <c r="BB189" s="199"/>
      <c r="BC189" s="199"/>
      <c r="BD189" s="199"/>
      <c r="BE189" s="199"/>
      <c r="BF189" s="199"/>
      <c r="BG189" s="199"/>
      <c r="BH189" s="199"/>
    </row>
    <row r="190" s="206" customFormat="true" ht="14.45" hidden="false" customHeight="true" outlineLevel="0" collapsed="false">
      <c r="A190" s="199"/>
      <c r="B190" s="35"/>
      <c r="C190" s="49"/>
      <c r="D190" s="49"/>
      <c r="E190" s="49"/>
      <c r="F190" s="216"/>
      <c r="G190" s="35"/>
      <c r="H190" s="216"/>
      <c r="I190" s="216"/>
      <c r="J190" s="38"/>
      <c r="K190" s="49"/>
      <c r="L190" s="49"/>
      <c r="M190" s="227"/>
      <c r="N190" s="38"/>
      <c r="O190" s="49"/>
      <c r="P190" s="216"/>
      <c r="Q190" s="49"/>
      <c r="R190" s="49"/>
      <c r="S190" s="227"/>
      <c r="T190" s="216"/>
      <c r="U190" s="199"/>
      <c r="V190" s="202"/>
      <c r="W190" s="208"/>
      <c r="X190" s="208"/>
      <c r="Y190" s="199"/>
      <c r="Z190" s="208"/>
      <c r="AA190" s="208"/>
      <c r="AB190" s="114"/>
      <c r="AC190" s="208"/>
      <c r="AD190" s="120"/>
      <c r="AE190" s="120"/>
      <c r="AF190" s="120"/>
      <c r="AG190" s="120"/>
      <c r="AH190" s="213"/>
      <c r="AI190" s="213"/>
      <c r="AJ190" s="214"/>
      <c r="AK190" s="213"/>
      <c r="AL190" s="120"/>
      <c r="AM190" s="199"/>
      <c r="AN190" s="199"/>
      <c r="AO190" s="199"/>
      <c r="AP190" s="199"/>
      <c r="AQ190" s="199"/>
      <c r="AR190" s="199"/>
      <c r="AS190" s="199"/>
      <c r="AT190" s="199"/>
      <c r="AU190" s="199"/>
      <c r="AV190" s="199"/>
      <c r="AW190" s="199"/>
      <c r="AX190" s="199"/>
      <c r="AY190" s="199"/>
      <c r="AZ190" s="199"/>
      <c r="BA190" s="199"/>
      <c r="BB190" s="199"/>
      <c r="BC190" s="199"/>
      <c r="BD190" s="199"/>
      <c r="BE190" s="199"/>
      <c r="BF190" s="199"/>
      <c r="BG190" s="199"/>
      <c r="BH190" s="199"/>
    </row>
    <row r="191" s="206" customFormat="true" ht="14.45" hidden="false" customHeight="true" outlineLevel="0" collapsed="false">
      <c r="A191" s="199"/>
      <c r="B191" s="35"/>
      <c r="C191" s="49"/>
      <c r="D191" s="49"/>
      <c r="E191" s="49"/>
      <c r="F191" s="216"/>
      <c r="G191" s="35"/>
      <c r="H191" s="216"/>
      <c r="I191" s="216"/>
      <c r="J191" s="38"/>
      <c r="K191" s="49"/>
      <c r="L191" s="49"/>
      <c r="M191" s="227"/>
      <c r="N191" s="38"/>
      <c r="O191" s="49"/>
      <c r="P191" s="216"/>
      <c r="Q191" s="49"/>
      <c r="R191" s="49"/>
      <c r="S191" s="227"/>
      <c r="T191" s="216"/>
      <c r="U191" s="199"/>
      <c r="V191" s="202"/>
      <c r="W191" s="208"/>
      <c r="X191" s="208"/>
      <c r="Y191" s="199"/>
      <c r="Z191" s="208"/>
      <c r="AA191" s="208"/>
      <c r="AB191" s="114"/>
      <c r="AC191" s="208"/>
      <c r="AD191" s="120"/>
      <c r="AE191" s="120"/>
      <c r="AF191" s="120"/>
      <c r="AG191" s="120"/>
      <c r="AH191" s="213"/>
      <c r="AI191" s="213"/>
      <c r="AJ191" s="214"/>
      <c r="AK191" s="213"/>
      <c r="AL191" s="120"/>
      <c r="AM191" s="199"/>
      <c r="AN191" s="199"/>
      <c r="AO191" s="199"/>
      <c r="AP191" s="199"/>
      <c r="AQ191" s="199"/>
      <c r="AR191" s="199"/>
      <c r="AS191" s="199"/>
      <c r="AT191" s="199"/>
      <c r="AU191" s="199"/>
      <c r="AV191" s="199"/>
      <c r="AW191" s="199"/>
      <c r="AX191" s="199"/>
      <c r="AY191" s="199"/>
      <c r="AZ191" s="199"/>
      <c r="BA191" s="199"/>
      <c r="BB191" s="199"/>
      <c r="BC191" s="199"/>
      <c r="BD191" s="199"/>
      <c r="BE191" s="199"/>
      <c r="BF191" s="199"/>
      <c r="BG191" s="199"/>
      <c r="BH191" s="199"/>
    </row>
    <row r="192" s="206" customFormat="true" ht="14.45" hidden="false" customHeight="true" outlineLevel="0" collapsed="false">
      <c r="A192" s="199"/>
      <c r="B192" s="35"/>
      <c r="C192" s="49"/>
      <c r="D192" s="49"/>
      <c r="E192" s="49"/>
      <c r="F192" s="216"/>
      <c r="G192" s="35"/>
      <c r="H192" s="216"/>
      <c r="I192" s="216"/>
      <c r="J192" s="38"/>
      <c r="K192" s="49"/>
      <c r="L192" s="49"/>
      <c r="M192" s="227"/>
      <c r="N192" s="38"/>
      <c r="O192" s="49"/>
      <c r="P192" s="216"/>
      <c r="Q192" s="49"/>
      <c r="R192" s="49"/>
      <c r="S192" s="227"/>
      <c r="T192" s="216"/>
      <c r="U192" s="199"/>
      <c r="V192" s="202"/>
      <c r="W192" s="208"/>
      <c r="X192" s="208"/>
      <c r="Y192" s="199"/>
      <c r="Z192" s="208"/>
      <c r="AA192" s="208"/>
      <c r="AB192" s="114"/>
      <c r="AC192" s="208"/>
      <c r="AD192" s="120"/>
      <c r="AE192" s="120"/>
      <c r="AF192" s="120"/>
      <c r="AG192" s="120"/>
      <c r="AH192" s="213"/>
      <c r="AI192" s="213"/>
      <c r="AJ192" s="214"/>
      <c r="AK192" s="213"/>
      <c r="AL192" s="120"/>
      <c r="AM192" s="199"/>
      <c r="AN192" s="199"/>
      <c r="AO192" s="199"/>
      <c r="AP192" s="199"/>
      <c r="AQ192" s="199"/>
      <c r="AR192" s="199"/>
      <c r="AS192" s="199"/>
      <c r="AT192" s="199"/>
      <c r="AU192" s="199"/>
      <c r="AV192" s="199"/>
      <c r="AW192" s="199"/>
      <c r="AX192" s="199"/>
      <c r="AY192" s="199"/>
      <c r="AZ192" s="199"/>
      <c r="BA192" s="199"/>
      <c r="BB192" s="199"/>
      <c r="BC192" s="199"/>
      <c r="BD192" s="199"/>
      <c r="BE192" s="199"/>
      <c r="BF192" s="199"/>
      <c r="BG192" s="199"/>
      <c r="BH192" s="199"/>
    </row>
    <row r="193" s="206" customFormat="true" ht="14.45" hidden="false" customHeight="true" outlineLevel="0" collapsed="false">
      <c r="A193" s="199"/>
      <c r="B193" s="35"/>
      <c r="C193" s="49"/>
      <c r="D193" s="49"/>
      <c r="E193" s="49"/>
      <c r="F193" s="216"/>
      <c r="G193" s="35"/>
      <c r="H193" s="216"/>
      <c r="I193" s="216"/>
      <c r="J193" s="38"/>
      <c r="K193" s="49"/>
      <c r="L193" s="49"/>
      <c r="M193" s="227"/>
      <c r="N193" s="38"/>
      <c r="O193" s="49"/>
      <c r="P193" s="216"/>
      <c r="Q193" s="49"/>
      <c r="R193" s="49"/>
      <c r="S193" s="227"/>
      <c r="T193" s="216"/>
      <c r="U193" s="199"/>
      <c r="V193" s="202"/>
      <c r="W193" s="208"/>
      <c r="X193" s="208"/>
      <c r="Y193" s="199"/>
      <c r="Z193" s="208"/>
      <c r="AA193" s="208"/>
      <c r="AB193" s="114"/>
      <c r="AC193" s="208"/>
      <c r="AD193" s="120"/>
      <c r="AE193" s="120"/>
      <c r="AF193" s="120"/>
      <c r="AG193" s="120"/>
      <c r="AH193" s="213"/>
      <c r="AI193" s="213"/>
      <c r="AJ193" s="214"/>
      <c r="AK193" s="213"/>
      <c r="AL193" s="120"/>
      <c r="AM193" s="199"/>
      <c r="AN193" s="199"/>
      <c r="AO193" s="199"/>
      <c r="AP193" s="199"/>
      <c r="AQ193" s="199"/>
      <c r="AR193" s="199"/>
      <c r="AS193" s="199"/>
      <c r="AT193" s="199"/>
      <c r="AU193" s="199"/>
      <c r="AV193" s="199"/>
      <c r="AW193" s="199"/>
      <c r="AX193" s="199"/>
      <c r="AY193" s="199"/>
      <c r="AZ193" s="199"/>
      <c r="BA193" s="199"/>
      <c r="BB193" s="199"/>
      <c r="BC193" s="199"/>
      <c r="BD193" s="199"/>
      <c r="BE193" s="199"/>
      <c r="BF193" s="199"/>
      <c r="BG193" s="199"/>
      <c r="BH193" s="199"/>
    </row>
    <row r="194" s="206" customFormat="true" ht="14.45" hidden="false" customHeight="true" outlineLevel="0" collapsed="false">
      <c r="A194" s="199"/>
      <c r="B194" s="35"/>
      <c r="C194" s="49"/>
      <c r="D194" s="49"/>
      <c r="E194" s="49"/>
      <c r="F194" s="216"/>
      <c r="G194" s="35"/>
      <c r="H194" s="216"/>
      <c r="I194" s="216"/>
      <c r="J194" s="38"/>
      <c r="K194" s="49"/>
      <c r="L194" s="49"/>
      <c r="M194" s="227"/>
      <c r="N194" s="38"/>
      <c r="O194" s="49"/>
      <c r="P194" s="216"/>
      <c r="Q194" s="49"/>
      <c r="R194" s="49"/>
      <c r="S194" s="227"/>
      <c r="T194" s="216"/>
      <c r="U194" s="199"/>
      <c r="V194" s="202"/>
      <c r="W194" s="208"/>
      <c r="X194" s="208"/>
      <c r="Y194" s="199"/>
      <c r="Z194" s="208"/>
      <c r="AA194" s="208"/>
      <c r="AB194" s="114"/>
      <c r="AC194" s="208"/>
      <c r="AD194" s="120"/>
      <c r="AE194" s="120"/>
      <c r="AF194" s="120"/>
      <c r="AG194" s="120"/>
      <c r="AH194" s="213"/>
      <c r="AI194" s="213"/>
      <c r="AJ194" s="214"/>
      <c r="AK194" s="213"/>
      <c r="AL194" s="120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99"/>
      <c r="BG194" s="199"/>
      <c r="BH194" s="199"/>
    </row>
    <row r="195" s="206" customFormat="true" ht="14.45" hidden="false" customHeight="true" outlineLevel="0" collapsed="false">
      <c r="A195" s="199"/>
      <c r="B195" s="35"/>
      <c r="C195" s="49"/>
      <c r="D195" s="49"/>
      <c r="E195" s="49"/>
      <c r="F195" s="216"/>
      <c r="G195" s="35"/>
      <c r="H195" s="216"/>
      <c r="I195" s="216"/>
      <c r="J195" s="38"/>
      <c r="K195" s="49"/>
      <c r="L195" s="49"/>
      <c r="M195" s="227"/>
      <c r="N195" s="38"/>
      <c r="O195" s="49"/>
      <c r="P195" s="216"/>
      <c r="Q195" s="49"/>
      <c r="R195" s="49"/>
      <c r="S195" s="227"/>
      <c r="T195" s="216"/>
      <c r="U195" s="199"/>
      <c r="V195" s="202"/>
      <c r="W195" s="208"/>
      <c r="X195" s="208"/>
      <c r="Y195" s="199"/>
      <c r="Z195" s="208"/>
      <c r="AA195" s="208"/>
      <c r="AB195" s="114"/>
      <c r="AC195" s="208"/>
      <c r="AD195" s="120"/>
      <c r="AE195" s="120"/>
      <c r="AF195" s="120"/>
      <c r="AG195" s="120"/>
      <c r="AH195" s="213"/>
      <c r="AI195" s="213"/>
      <c r="AJ195" s="214"/>
      <c r="AK195" s="213"/>
      <c r="AL195" s="120"/>
      <c r="AM195" s="199"/>
      <c r="AN195" s="199"/>
      <c r="AO195" s="199"/>
      <c r="AP195" s="199"/>
      <c r="AQ195" s="199"/>
      <c r="AR195" s="199"/>
      <c r="AS195" s="199"/>
      <c r="AT195" s="199"/>
      <c r="AU195" s="199"/>
      <c r="AV195" s="199"/>
      <c r="AW195" s="199"/>
      <c r="AX195" s="199"/>
      <c r="AY195" s="199"/>
      <c r="AZ195" s="199"/>
      <c r="BA195" s="199"/>
      <c r="BB195" s="199"/>
      <c r="BC195" s="199"/>
      <c r="BD195" s="199"/>
      <c r="BE195" s="199"/>
      <c r="BF195" s="199"/>
      <c r="BG195" s="199"/>
      <c r="BH195" s="199"/>
    </row>
    <row r="196" s="122" customFormat="true" ht="12" hidden="false" customHeight="false" outlineLevel="0" collapsed="false">
      <c r="A196" s="114"/>
      <c r="B196" s="114"/>
      <c r="C196" s="114"/>
      <c r="D196" s="114"/>
      <c r="E196" s="114"/>
      <c r="F196" s="226"/>
      <c r="G196" s="114"/>
      <c r="H196" s="163"/>
      <c r="I196" s="163"/>
      <c r="J196" s="237"/>
      <c r="K196" s="121"/>
      <c r="L196" s="121"/>
      <c r="M196" s="238"/>
      <c r="N196" s="237"/>
      <c r="O196" s="121"/>
      <c r="P196" s="238"/>
      <c r="Q196" s="121"/>
      <c r="R196" s="121"/>
      <c r="S196" s="238"/>
      <c r="T196" s="114"/>
      <c r="U196" s="114"/>
      <c r="V196" s="121"/>
      <c r="W196" s="167"/>
      <c r="X196" s="167"/>
      <c r="Y196" s="114"/>
      <c r="Z196" s="167"/>
      <c r="AA196" s="167"/>
      <c r="AB196" s="114"/>
      <c r="AC196" s="114"/>
      <c r="AD196" s="114"/>
      <c r="AE196" s="114"/>
      <c r="AF196" s="114"/>
      <c r="AG196" s="114"/>
      <c r="AH196" s="114"/>
      <c r="AI196" s="114"/>
      <c r="AJ196" s="114"/>
      <c r="AK196" s="114"/>
      <c r="AL196" s="114"/>
      <c r="AM196" s="114"/>
      <c r="AN196" s="114"/>
      <c r="AO196" s="114"/>
      <c r="AP196" s="114"/>
      <c r="AQ196" s="114"/>
      <c r="AR196" s="114"/>
      <c r="AS196" s="114"/>
      <c r="AT196" s="114"/>
      <c r="AU196" s="114"/>
      <c r="AV196" s="114"/>
      <c r="AW196" s="114"/>
      <c r="AX196" s="114"/>
      <c r="AY196" s="114"/>
      <c r="AZ196" s="114"/>
      <c r="BA196" s="114"/>
      <c r="BB196" s="114"/>
      <c r="BC196" s="114"/>
      <c r="BD196" s="114"/>
      <c r="BE196" s="114"/>
      <c r="BF196" s="114"/>
      <c r="BG196" s="114"/>
      <c r="BH196" s="114"/>
    </row>
    <row r="197" s="122" customFormat="true" ht="12" hidden="false" customHeight="false" outlineLevel="0" collapsed="false">
      <c r="A197" s="114"/>
      <c r="B197" s="114"/>
      <c r="C197" s="114"/>
      <c r="D197" s="114"/>
      <c r="E197" s="114"/>
      <c r="F197" s="226"/>
      <c r="G197" s="114"/>
      <c r="H197" s="163"/>
      <c r="I197" s="163"/>
      <c r="J197" s="237"/>
      <c r="K197" s="121"/>
      <c r="L197" s="121"/>
      <c r="M197" s="238"/>
      <c r="N197" s="237"/>
      <c r="O197" s="121"/>
      <c r="P197" s="238"/>
      <c r="Q197" s="121"/>
      <c r="R197" s="121"/>
      <c r="S197" s="238"/>
      <c r="T197" s="114"/>
      <c r="U197" s="114"/>
      <c r="V197" s="121"/>
      <c r="W197" s="167"/>
      <c r="X197" s="167"/>
      <c r="Y197" s="114"/>
      <c r="Z197" s="167"/>
      <c r="AA197" s="167"/>
      <c r="AB197" s="114"/>
      <c r="AC197" s="114"/>
      <c r="AD197" s="114"/>
      <c r="AE197" s="114"/>
      <c r="AF197" s="114"/>
      <c r="AG197" s="114"/>
      <c r="AH197" s="114"/>
      <c r="AI197" s="114"/>
      <c r="AJ197" s="114"/>
      <c r="AK197" s="114"/>
      <c r="AL197" s="114"/>
      <c r="AM197" s="114"/>
      <c r="AN197" s="114"/>
      <c r="AO197" s="114"/>
      <c r="AP197" s="114"/>
      <c r="AQ197" s="114"/>
      <c r="AR197" s="114"/>
      <c r="AS197" s="114"/>
      <c r="AT197" s="114"/>
      <c r="AU197" s="114"/>
      <c r="AV197" s="114"/>
      <c r="AW197" s="114"/>
      <c r="AX197" s="114"/>
      <c r="AY197" s="114"/>
      <c r="AZ197" s="114"/>
      <c r="BA197" s="114"/>
      <c r="BB197" s="114"/>
      <c r="BC197" s="114"/>
      <c r="BD197" s="114"/>
      <c r="BE197" s="114"/>
      <c r="BF197" s="114"/>
      <c r="BG197" s="114"/>
      <c r="BH197" s="114"/>
    </row>
    <row r="198" s="122" customFormat="true" ht="12" hidden="false" customHeight="false" outlineLevel="0" collapsed="false">
      <c r="A198" s="114"/>
      <c r="B198" s="114"/>
      <c r="C198" s="114"/>
      <c r="D198" s="114"/>
      <c r="E198" s="114"/>
      <c r="F198" s="226"/>
      <c r="G198" s="114"/>
      <c r="H198" s="163"/>
      <c r="I198" s="163"/>
      <c r="J198" s="237"/>
      <c r="K198" s="121"/>
      <c r="L198" s="121"/>
      <c r="M198" s="238"/>
      <c r="N198" s="237"/>
      <c r="O198" s="121"/>
      <c r="P198" s="238"/>
      <c r="Q198" s="121"/>
      <c r="R198" s="121"/>
      <c r="S198" s="238"/>
      <c r="T198" s="114"/>
      <c r="U198" s="114"/>
      <c r="V198" s="121"/>
      <c r="W198" s="167"/>
      <c r="X198" s="167"/>
      <c r="Y198" s="114"/>
      <c r="Z198" s="167"/>
      <c r="AA198" s="167"/>
      <c r="AB198" s="114"/>
      <c r="AC198" s="114"/>
      <c r="AD198" s="114"/>
      <c r="AE198" s="114"/>
      <c r="AF198" s="114"/>
      <c r="AG198" s="114"/>
      <c r="AH198" s="114"/>
      <c r="AI198" s="114"/>
      <c r="AJ198" s="114"/>
      <c r="AK198" s="114"/>
      <c r="AL198" s="114"/>
      <c r="AM198" s="114"/>
      <c r="AN198" s="114"/>
      <c r="AO198" s="114"/>
      <c r="AP198" s="114"/>
      <c r="AQ198" s="114"/>
      <c r="AR198" s="114"/>
      <c r="AS198" s="114"/>
      <c r="AT198" s="114"/>
      <c r="AU198" s="114"/>
      <c r="AV198" s="114"/>
      <c r="AW198" s="114"/>
      <c r="AX198" s="114"/>
      <c r="AY198" s="114"/>
      <c r="AZ198" s="114"/>
      <c r="BA198" s="114"/>
      <c r="BB198" s="114"/>
      <c r="BC198" s="114"/>
      <c r="BD198" s="114"/>
      <c r="BE198" s="114"/>
      <c r="BF198" s="114"/>
      <c r="BG198" s="114"/>
      <c r="BH198" s="114"/>
    </row>
    <row r="199" s="122" customFormat="true" ht="12" hidden="false" customHeight="false" outlineLevel="0" collapsed="false">
      <c r="A199" s="114"/>
      <c r="B199" s="114"/>
      <c r="C199" s="114"/>
      <c r="D199" s="114"/>
      <c r="E199" s="114"/>
      <c r="F199" s="226"/>
      <c r="G199" s="114"/>
      <c r="H199" s="163"/>
      <c r="I199" s="163"/>
      <c r="J199" s="237"/>
      <c r="K199" s="121"/>
      <c r="L199" s="121"/>
      <c r="M199" s="238"/>
      <c r="N199" s="237"/>
      <c r="O199" s="121"/>
      <c r="P199" s="238"/>
      <c r="Q199" s="121"/>
      <c r="R199" s="121"/>
      <c r="S199" s="238"/>
      <c r="T199" s="114"/>
      <c r="U199" s="114"/>
      <c r="V199" s="121"/>
      <c r="W199" s="167"/>
      <c r="X199" s="167"/>
      <c r="Y199" s="114"/>
      <c r="Z199" s="167"/>
      <c r="AA199" s="167"/>
      <c r="AB199" s="114"/>
      <c r="AC199" s="114"/>
      <c r="AD199" s="114"/>
      <c r="AE199" s="114"/>
      <c r="AF199" s="114"/>
      <c r="AG199" s="114"/>
      <c r="AH199" s="114"/>
      <c r="AI199" s="114"/>
      <c r="AJ199" s="114"/>
      <c r="AK199" s="114"/>
      <c r="AL199" s="114"/>
      <c r="AM199" s="114"/>
      <c r="AN199" s="114"/>
      <c r="AO199" s="114"/>
      <c r="AP199" s="114"/>
      <c r="AQ199" s="114"/>
      <c r="AR199" s="114"/>
      <c r="AS199" s="114"/>
      <c r="AT199" s="114"/>
      <c r="AU199" s="114"/>
      <c r="AV199" s="114"/>
      <c r="AW199" s="114"/>
      <c r="AX199" s="114"/>
      <c r="AY199" s="114"/>
      <c r="AZ199" s="114"/>
      <c r="BA199" s="114"/>
      <c r="BB199" s="114"/>
      <c r="BC199" s="114"/>
      <c r="BD199" s="114"/>
      <c r="BE199" s="114"/>
      <c r="BF199" s="114"/>
      <c r="BG199" s="114"/>
      <c r="BH199" s="114"/>
    </row>
    <row r="200" s="122" customFormat="true" ht="12" hidden="false" customHeight="false" outlineLevel="0" collapsed="false">
      <c r="A200" s="114"/>
      <c r="B200" s="114"/>
      <c r="C200" s="114"/>
      <c r="D200" s="114"/>
      <c r="E200" s="114"/>
      <c r="F200" s="226"/>
      <c r="G200" s="114"/>
      <c r="H200" s="163"/>
      <c r="I200" s="163"/>
      <c r="J200" s="237"/>
      <c r="K200" s="121"/>
      <c r="L200" s="121"/>
      <c r="M200" s="238"/>
      <c r="N200" s="237"/>
      <c r="O200" s="121"/>
      <c r="P200" s="238"/>
      <c r="Q200" s="121"/>
      <c r="R200" s="121"/>
      <c r="S200" s="238"/>
      <c r="T200" s="114"/>
      <c r="U200" s="114"/>
      <c r="V200" s="121"/>
      <c r="W200" s="167"/>
      <c r="X200" s="167"/>
      <c r="Y200" s="114"/>
      <c r="Z200" s="167"/>
      <c r="AA200" s="167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  <c r="AO200" s="114"/>
      <c r="AP200" s="114"/>
      <c r="AQ200" s="114"/>
      <c r="AR200" s="114"/>
      <c r="AS200" s="114"/>
      <c r="AT200" s="114"/>
      <c r="AU200" s="114"/>
      <c r="AV200" s="114"/>
      <c r="AW200" s="114"/>
      <c r="AX200" s="114"/>
      <c r="AY200" s="114"/>
      <c r="AZ200" s="114"/>
      <c r="BA200" s="114"/>
      <c r="BB200" s="114"/>
      <c r="BC200" s="114"/>
      <c r="BD200" s="114"/>
      <c r="BE200" s="114"/>
      <c r="BF200" s="114"/>
      <c r="BG200" s="114"/>
      <c r="BH200" s="114"/>
    </row>
    <row r="201" s="122" customFormat="true" ht="12" hidden="false" customHeight="false" outlineLevel="0" collapsed="false">
      <c r="A201" s="114"/>
      <c r="B201" s="114"/>
      <c r="C201" s="114"/>
      <c r="D201" s="114"/>
      <c r="E201" s="114"/>
      <c r="F201" s="226"/>
      <c r="G201" s="114"/>
      <c r="H201" s="163"/>
      <c r="I201" s="163"/>
      <c r="J201" s="237"/>
      <c r="K201" s="121"/>
      <c r="L201" s="121"/>
      <c r="M201" s="238"/>
      <c r="N201" s="237"/>
      <c r="O201" s="121"/>
      <c r="P201" s="238"/>
      <c r="Q201" s="121"/>
      <c r="R201" s="121"/>
      <c r="S201" s="238"/>
      <c r="T201" s="114"/>
      <c r="U201" s="114"/>
      <c r="V201" s="121"/>
      <c r="W201" s="167"/>
      <c r="X201" s="167"/>
      <c r="Y201" s="114"/>
      <c r="Z201" s="167"/>
      <c r="AA201" s="167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  <c r="AO201" s="114"/>
      <c r="AP201" s="114"/>
      <c r="AQ201" s="114"/>
      <c r="AR201" s="114"/>
      <c r="AS201" s="114"/>
      <c r="AT201" s="114"/>
      <c r="AU201" s="114"/>
      <c r="AV201" s="114"/>
      <c r="AW201" s="114"/>
      <c r="AX201" s="114"/>
      <c r="AY201" s="114"/>
      <c r="AZ201" s="114"/>
      <c r="BA201" s="114"/>
      <c r="BB201" s="114"/>
      <c r="BC201" s="114"/>
      <c r="BD201" s="114"/>
      <c r="BE201" s="114"/>
      <c r="BF201" s="114"/>
      <c r="BG201" s="114"/>
      <c r="BH201" s="114"/>
    </row>
    <row r="202" s="122" customFormat="true" ht="12" hidden="false" customHeight="false" outlineLevel="0" collapsed="false">
      <c r="A202" s="114"/>
      <c r="B202" s="114"/>
      <c r="C202" s="114"/>
      <c r="D202" s="114"/>
      <c r="E202" s="114"/>
      <c r="F202" s="226"/>
      <c r="G202" s="114"/>
      <c r="H202" s="163"/>
      <c r="I202" s="163"/>
      <c r="J202" s="237"/>
      <c r="K202" s="121"/>
      <c r="L202" s="121"/>
      <c r="M202" s="238"/>
      <c r="N202" s="237"/>
      <c r="O202" s="121"/>
      <c r="P202" s="238"/>
      <c r="Q202" s="121"/>
      <c r="R202" s="121"/>
      <c r="S202" s="238"/>
      <c r="T202" s="114"/>
      <c r="U202" s="114"/>
      <c r="V202" s="121"/>
      <c r="W202" s="167"/>
      <c r="X202" s="167"/>
      <c r="Y202" s="114"/>
      <c r="Z202" s="167"/>
      <c r="AA202" s="167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  <c r="AO202" s="114"/>
      <c r="AP202" s="114"/>
      <c r="AQ202" s="114"/>
      <c r="AR202" s="114"/>
      <c r="AS202" s="114"/>
      <c r="AT202" s="114"/>
      <c r="AU202" s="114"/>
      <c r="AV202" s="114"/>
      <c r="AW202" s="114"/>
      <c r="AX202" s="114"/>
      <c r="AY202" s="114"/>
      <c r="AZ202" s="114"/>
      <c r="BA202" s="114"/>
      <c r="BB202" s="114"/>
      <c r="BC202" s="114"/>
      <c r="BD202" s="114"/>
      <c r="BE202" s="114"/>
      <c r="BF202" s="114"/>
      <c r="BG202" s="114"/>
      <c r="BH202" s="114"/>
    </row>
    <row r="203" s="122" customFormat="true" ht="12" hidden="false" customHeight="false" outlineLevel="0" collapsed="false">
      <c r="A203" s="114"/>
      <c r="B203" s="114"/>
      <c r="C203" s="114"/>
      <c r="D203" s="114"/>
      <c r="E203" s="114"/>
      <c r="F203" s="226"/>
      <c r="G203" s="114"/>
      <c r="H203" s="163"/>
      <c r="I203" s="163"/>
      <c r="J203" s="237"/>
      <c r="K203" s="121"/>
      <c r="L203" s="121"/>
      <c r="M203" s="238"/>
      <c r="N203" s="237"/>
      <c r="O203" s="121"/>
      <c r="P203" s="238"/>
      <c r="Q203" s="121"/>
      <c r="R203" s="121"/>
      <c r="S203" s="238"/>
      <c r="T203" s="114"/>
      <c r="U203" s="114"/>
      <c r="V203" s="121"/>
      <c r="W203" s="167"/>
      <c r="X203" s="167"/>
      <c r="Y203" s="114"/>
      <c r="Z203" s="167"/>
      <c r="AA203" s="167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  <c r="AO203" s="114"/>
      <c r="AP203" s="114"/>
      <c r="AQ203" s="114"/>
      <c r="AR203" s="114"/>
      <c r="AS203" s="114"/>
      <c r="AT203" s="114"/>
      <c r="AU203" s="114"/>
      <c r="AV203" s="114"/>
      <c r="AW203" s="114"/>
      <c r="AX203" s="114"/>
      <c r="AY203" s="114"/>
      <c r="AZ203" s="114"/>
      <c r="BA203" s="114"/>
      <c r="BB203" s="114"/>
      <c r="BC203" s="114"/>
      <c r="BD203" s="114"/>
      <c r="BE203" s="114"/>
      <c r="BF203" s="114"/>
      <c r="BG203" s="114"/>
      <c r="BH203" s="114"/>
    </row>
    <row r="204" s="122" customFormat="true" ht="12" hidden="false" customHeight="false" outlineLevel="0" collapsed="false">
      <c r="A204" s="114"/>
      <c r="B204" s="114"/>
      <c r="C204" s="114"/>
      <c r="D204" s="114"/>
      <c r="E204" s="114"/>
      <c r="F204" s="226"/>
      <c r="G204" s="114"/>
      <c r="H204" s="163"/>
      <c r="I204" s="163"/>
      <c r="J204" s="237"/>
      <c r="K204" s="121"/>
      <c r="L204" s="121"/>
      <c r="M204" s="238"/>
      <c r="N204" s="237"/>
      <c r="O204" s="121"/>
      <c r="P204" s="238"/>
      <c r="Q204" s="121"/>
      <c r="R204" s="121"/>
      <c r="S204" s="238"/>
      <c r="T204" s="114"/>
      <c r="U204" s="114"/>
      <c r="V204" s="121"/>
      <c r="W204" s="167"/>
      <c r="X204" s="167"/>
      <c r="Y204" s="114"/>
      <c r="Z204" s="167"/>
      <c r="AA204" s="167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  <c r="AO204" s="114"/>
      <c r="AP204" s="114"/>
      <c r="AQ204" s="114"/>
      <c r="AR204" s="114"/>
      <c r="AS204" s="114"/>
      <c r="AT204" s="114"/>
      <c r="AU204" s="114"/>
      <c r="AV204" s="114"/>
      <c r="AW204" s="114"/>
      <c r="AX204" s="114"/>
      <c r="AY204" s="114"/>
      <c r="AZ204" s="114"/>
      <c r="BA204" s="114"/>
      <c r="BB204" s="114"/>
      <c r="BC204" s="114"/>
      <c r="BD204" s="114"/>
      <c r="BE204" s="114"/>
      <c r="BF204" s="114"/>
      <c r="BG204" s="114"/>
      <c r="BH204" s="114"/>
    </row>
    <row r="205" s="122" customFormat="true" ht="12" hidden="false" customHeight="false" outlineLevel="0" collapsed="false">
      <c r="A205" s="114"/>
      <c r="B205" s="114"/>
      <c r="C205" s="114"/>
      <c r="D205" s="114"/>
      <c r="E205" s="114"/>
      <c r="F205" s="226"/>
      <c r="G205" s="114"/>
      <c r="H205" s="163"/>
      <c r="I205" s="163"/>
      <c r="J205" s="237"/>
      <c r="K205" s="121"/>
      <c r="L205" s="121"/>
      <c r="M205" s="238"/>
      <c r="N205" s="237"/>
      <c r="O205" s="121"/>
      <c r="P205" s="238"/>
      <c r="Q205" s="121"/>
      <c r="R205" s="121"/>
      <c r="S205" s="238"/>
      <c r="T205" s="114"/>
      <c r="U205" s="114"/>
      <c r="V205" s="121"/>
      <c r="W205" s="167"/>
      <c r="X205" s="167"/>
      <c r="Y205" s="114"/>
      <c r="Z205" s="167"/>
      <c r="AA205" s="167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  <c r="AO205" s="114"/>
      <c r="AP205" s="114"/>
      <c r="AQ205" s="114"/>
      <c r="AR205" s="114"/>
      <c r="AS205" s="114"/>
      <c r="AT205" s="114"/>
      <c r="AU205" s="114"/>
      <c r="AV205" s="114"/>
      <c r="AW205" s="114"/>
      <c r="AX205" s="114"/>
      <c r="AY205" s="114"/>
      <c r="AZ205" s="114"/>
      <c r="BA205" s="114"/>
      <c r="BB205" s="114"/>
      <c r="BC205" s="114"/>
      <c r="BD205" s="114"/>
      <c r="BE205" s="114"/>
      <c r="BF205" s="114"/>
      <c r="BG205" s="114"/>
      <c r="BH205" s="114"/>
    </row>
    <row r="206" s="122" customFormat="true" ht="12" hidden="false" customHeight="false" outlineLevel="0" collapsed="false">
      <c r="A206" s="114"/>
      <c r="B206" s="114"/>
      <c r="C206" s="114"/>
      <c r="D206" s="114"/>
      <c r="E206" s="114"/>
      <c r="F206" s="226"/>
      <c r="G206" s="114"/>
      <c r="H206" s="163"/>
      <c r="I206" s="163"/>
      <c r="J206" s="237"/>
      <c r="K206" s="121"/>
      <c r="L206" s="121"/>
      <c r="M206" s="238"/>
      <c r="N206" s="237"/>
      <c r="O206" s="121"/>
      <c r="P206" s="238"/>
      <c r="Q206" s="121"/>
      <c r="R206" s="121"/>
      <c r="S206" s="238"/>
      <c r="T206" s="114"/>
      <c r="U206" s="114"/>
      <c r="V206" s="121"/>
      <c r="W206" s="167"/>
      <c r="X206" s="167"/>
      <c r="Y206" s="114"/>
      <c r="Z206" s="167"/>
      <c r="AA206" s="167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  <c r="AO206" s="114"/>
      <c r="AP206" s="114"/>
      <c r="AQ206" s="114"/>
      <c r="AR206" s="114"/>
      <c r="AS206" s="114"/>
      <c r="AT206" s="114"/>
      <c r="AU206" s="114"/>
      <c r="AV206" s="114"/>
      <c r="AW206" s="114"/>
      <c r="AX206" s="114"/>
      <c r="AY206" s="114"/>
      <c r="AZ206" s="114"/>
      <c r="BA206" s="114"/>
      <c r="BB206" s="114"/>
      <c r="BC206" s="114"/>
      <c r="BD206" s="114"/>
      <c r="BE206" s="114"/>
      <c r="BF206" s="114"/>
      <c r="BG206" s="114"/>
      <c r="BH206" s="114"/>
    </row>
    <row r="207" s="122" customFormat="true" ht="12" hidden="false" customHeight="false" outlineLevel="0" collapsed="false">
      <c r="A207" s="114"/>
      <c r="B207" s="114"/>
      <c r="C207" s="114"/>
      <c r="D207" s="114"/>
      <c r="E207" s="114"/>
      <c r="F207" s="226"/>
      <c r="G207" s="114"/>
      <c r="H207" s="163"/>
      <c r="I207" s="163"/>
      <c r="J207" s="237"/>
      <c r="K207" s="121"/>
      <c r="L207" s="121"/>
      <c r="M207" s="238"/>
      <c r="N207" s="237"/>
      <c r="O207" s="121"/>
      <c r="P207" s="238"/>
      <c r="Q207" s="121"/>
      <c r="R207" s="121"/>
      <c r="S207" s="238"/>
      <c r="T207" s="114"/>
      <c r="U207" s="114"/>
      <c r="V207" s="121"/>
      <c r="W207" s="167"/>
      <c r="X207" s="167"/>
      <c r="Y207" s="114"/>
      <c r="Z207" s="167"/>
      <c r="AA207" s="167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  <c r="AO207" s="114"/>
      <c r="AP207" s="114"/>
      <c r="AQ207" s="114"/>
      <c r="AR207" s="114"/>
      <c r="AS207" s="114"/>
      <c r="AT207" s="114"/>
      <c r="AU207" s="114"/>
      <c r="AV207" s="114"/>
      <c r="AW207" s="114"/>
      <c r="AX207" s="114"/>
      <c r="AY207" s="114"/>
      <c r="AZ207" s="114"/>
      <c r="BA207" s="114"/>
      <c r="BB207" s="114"/>
      <c r="BC207" s="114"/>
      <c r="BD207" s="114"/>
      <c r="BE207" s="114"/>
      <c r="BF207" s="114"/>
      <c r="BG207" s="114"/>
      <c r="BH207" s="114"/>
    </row>
    <row r="208" s="122" customFormat="true" ht="12" hidden="false" customHeight="false" outlineLevel="0" collapsed="false">
      <c r="A208" s="114"/>
      <c r="B208" s="114"/>
      <c r="C208" s="114"/>
      <c r="D208" s="114"/>
      <c r="E208" s="114"/>
      <c r="F208" s="226"/>
      <c r="G208" s="114"/>
      <c r="H208" s="163"/>
      <c r="I208" s="163"/>
      <c r="J208" s="237"/>
      <c r="K208" s="121"/>
      <c r="L208" s="121"/>
      <c r="M208" s="238"/>
      <c r="N208" s="237"/>
      <c r="O208" s="121"/>
      <c r="P208" s="238"/>
      <c r="Q208" s="121"/>
      <c r="R208" s="121"/>
      <c r="S208" s="238"/>
      <c r="T208" s="114"/>
      <c r="U208" s="114"/>
      <c r="V208" s="121"/>
      <c r="W208" s="167"/>
      <c r="X208" s="167"/>
      <c r="Y208" s="114"/>
      <c r="Z208" s="167"/>
      <c r="AA208" s="167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  <c r="AO208" s="114"/>
      <c r="AP208" s="114"/>
      <c r="AQ208" s="114"/>
      <c r="AR208" s="114"/>
      <c r="AS208" s="114"/>
      <c r="AT208" s="114"/>
      <c r="AU208" s="114"/>
      <c r="AV208" s="114"/>
      <c r="AW208" s="114"/>
      <c r="AX208" s="114"/>
      <c r="AY208" s="114"/>
      <c r="AZ208" s="114"/>
      <c r="BA208" s="114"/>
      <c r="BB208" s="114"/>
      <c r="BC208" s="114"/>
      <c r="BD208" s="114"/>
      <c r="BE208" s="114"/>
      <c r="BF208" s="114"/>
      <c r="BG208" s="114"/>
      <c r="BH208" s="114"/>
    </row>
    <row r="209" s="122" customFormat="true" ht="12" hidden="false" customHeight="false" outlineLevel="0" collapsed="false">
      <c r="A209" s="114"/>
      <c r="B209" s="114"/>
      <c r="C209" s="114"/>
      <c r="D209" s="114"/>
      <c r="E209" s="114"/>
      <c r="F209" s="226"/>
      <c r="G209" s="114"/>
      <c r="H209" s="163"/>
      <c r="I209" s="163"/>
      <c r="J209" s="237"/>
      <c r="K209" s="121"/>
      <c r="L209" s="121"/>
      <c r="M209" s="238"/>
      <c r="N209" s="237"/>
      <c r="O209" s="121"/>
      <c r="P209" s="238"/>
      <c r="Q209" s="121"/>
      <c r="R209" s="121"/>
      <c r="S209" s="238"/>
      <c r="T209" s="114"/>
      <c r="U209" s="114"/>
      <c r="V209" s="121"/>
      <c r="W209" s="167"/>
      <c r="X209" s="167"/>
      <c r="Y209" s="114"/>
      <c r="Z209" s="167"/>
      <c r="AA209" s="167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  <c r="AO209" s="114"/>
      <c r="AP209" s="114"/>
      <c r="AQ209" s="114"/>
      <c r="AR209" s="114"/>
      <c r="AS209" s="114"/>
      <c r="AT209" s="114"/>
      <c r="AU209" s="114"/>
      <c r="AV209" s="114"/>
      <c r="AW209" s="114"/>
      <c r="AX209" s="114"/>
      <c r="AY209" s="114"/>
      <c r="AZ209" s="114"/>
      <c r="BA209" s="114"/>
      <c r="BB209" s="114"/>
      <c r="BC209" s="114"/>
      <c r="BD209" s="114"/>
      <c r="BE209" s="114"/>
      <c r="BF209" s="114"/>
      <c r="BG209" s="114"/>
      <c r="BH209" s="114"/>
    </row>
    <row r="210" s="122" customFormat="true" ht="12" hidden="false" customHeight="false" outlineLevel="0" collapsed="false">
      <c r="A210" s="114"/>
      <c r="B210" s="114"/>
      <c r="C210" s="114"/>
      <c r="D210" s="114"/>
      <c r="E210" s="114"/>
      <c r="F210" s="226"/>
      <c r="G210" s="114"/>
      <c r="H210" s="163"/>
      <c r="I210" s="163"/>
      <c r="J210" s="237"/>
      <c r="K210" s="121"/>
      <c r="L210" s="121"/>
      <c r="M210" s="238"/>
      <c r="N210" s="237"/>
      <c r="O210" s="121"/>
      <c r="P210" s="238"/>
      <c r="Q210" s="121"/>
      <c r="R210" s="121"/>
      <c r="S210" s="238"/>
      <c r="T210" s="114"/>
      <c r="U210" s="114"/>
      <c r="V210" s="121"/>
      <c r="W210" s="167"/>
      <c r="X210" s="167"/>
      <c r="Y210" s="114"/>
      <c r="Z210" s="167"/>
      <c r="AA210" s="167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  <c r="AO210" s="114"/>
      <c r="AP210" s="114"/>
      <c r="AQ210" s="114"/>
      <c r="AR210" s="114"/>
      <c r="AS210" s="114"/>
      <c r="AT210" s="114"/>
      <c r="AU210" s="114"/>
      <c r="AV210" s="114"/>
      <c r="AW210" s="114"/>
      <c r="AX210" s="114"/>
      <c r="AY210" s="114"/>
      <c r="AZ210" s="114"/>
      <c r="BA210" s="114"/>
      <c r="BB210" s="114"/>
      <c r="BC210" s="114"/>
      <c r="BD210" s="114"/>
      <c r="BE210" s="114"/>
      <c r="BF210" s="114"/>
      <c r="BG210" s="114"/>
      <c r="BH210" s="114"/>
    </row>
    <row r="211" s="122" customFormat="true" ht="12" hidden="false" customHeight="false" outlineLevel="0" collapsed="false">
      <c r="A211" s="114"/>
      <c r="B211" s="114"/>
      <c r="C211" s="114"/>
      <c r="D211" s="114"/>
      <c r="E211" s="114"/>
      <c r="F211" s="226"/>
      <c r="G211" s="114"/>
      <c r="H211" s="163"/>
      <c r="I211" s="163"/>
      <c r="J211" s="237"/>
      <c r="K211" s="121"/>
      <c r="L211" s="121"/>
      <c r="M211" s="238"/>
      <c r="N211" s="237"/>
      <c r="O211" s="121"/>
      <c r="P211" s="238"/>
      <c r="Q211" s="121"/>
      <c r="R211" s="121"/>
      <c r="S211" s="238"/>
      <c r="T211" s="114"/>
      <c r="U211" s="114"/>
      <c r="V211" s="121"/>
      <c r="W211" s="167"/>
      <c r="X211" s="167"/>
      <c r="Y211" s="114"/>
      <c r="Z211" s="167"/>
      <c r="AA211" s="167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  <c r="AO211" s="114"/>
      <c r="AP211" s="114"/>
      <c r="AQ211" s="114"/>
      <c r="AR211" s="114"/>
      <c r="AS211" s="114"/>
      <c r="AT211" s="114"/>
      <c r="AU211" s="114"/>
      <c r="AV211" s="114"/>
      <c r="AW211" s="114"/>
      <c r="AX211" s="114"/>
      <c r="AY211" s="114"/>
      <c r="AZ211" s="114"/>
      <c r="BA211" s="114"/>
      <c r="BB211" s="114"/>
      <c r="BC211" s="114"/>
      <c r="BD211" s="114"/>
      <c r="BE211" s="114"/>
      <c r="BF211" s="114"/>
      <c r="BG211" s="114"/>
      <c r="BH211" s="114"/>
    </row>
    <row r="212" s="122" customFormat="true" ht="12" hidden="false" customHeight="false" outlineLevel="0" collapsed="false">
      <c r="A212" s="114"/>
      <c r="B212" s="114"/>
      <c r="C212" s="114"/>
      <c r="D212" s="114"/>
      <c r="E212" s="114"/>
      <c r="F212" s="226"/>
      <c r="G212" s="114"/>
      <c r="H212" s="163"/>
      <c r="I212" s="163"/>
      <c r="J212" s="237"/>
      <c r="K212" s="121"/>
      <c r="L212" s="121"/>
      <c r="M212" s="238"/>
      <c r="N212" s="237"/>
      <c r="O212" s="121"/>
      <c r="P212" s="238"/>
      <c r="Q212" s="121"/>
      <c r="R212" s="121"/>
      <c r="S212" s="238"/>
      <c r="T212" s="114"/>
      <c r="U212" s="114"/>
      <c r="V212" s="121"/>
      <c r="W212" s="167"/>
      <c r="X212" s="167"/>
      <c r="Y212" s="114"/>
      <c r="Z212" s="167"/>
      <c r="AA212" s="167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  <c r="AO212" s="114"/>
      <c r="AP212" s="114"/>
      <c r="AQ212" s="114"/>
      <c r="AR212" s="114"/>
      <c r="AS212" s="114"/>
      <c r="AT212" s="114"/>
      <c r="AU212" s="114"/>
      <c r="AV212" s="114"/>
      <c r="AW212" s="114"/>
      <c r="AX212" s="114"/>
      <c r="AY212" s="114"/>
      <c r="AZ212" s="114"/>
      <c r="BA212" s="114"/>
      <c r="BB212" s="114"/>
      <c r="BC212" s="114"/>
      <c r="BD212" s="114"/>
      <c r="BE212" s="114"/>
      <c r="BF212" s="114"/>
      <c r="BG212" s="114"/>
      <c r="BH212" s="114"/>
    </row>
    <row r="213" s="122" customFormat="true" ht="12" hidden="false" customHeight="false" outlineLevel="0" collapsed="false">
      <c r="A213" s="114"/>
      <c r="B213" s="114"/>
      <c r="C213" s="114"/>
      <c r="D213" s="114"/>
      <c r="E213" s="114"/>
      <c r="F213" s="226"/>
      <c r="G213" s="114"/>
      <c r="H213" s="163"/>
      <c r="I213" s="163"/>
      <c r="J213" s="237"/>
      <c r="K213" s="121"/>
      <c r="L213" s="121"/>
      <c r="M213" s="238"/>
      <c r="N213" s="237"/>
      <c r="O213" s="121"/>
      <c r="P213" s="238"/>
      <c r="Q213" s="121"/>
      <c r="R213" s="121"/>
      <c r="S213" s="238"/>
      <c r="T213" s="114"/>
      <c r="U213" s="114"/>
      <c r="V213" s="121"/>
      <c r="W213" s="167"/>
      <c r="X213" s="167"/>
      <c r="Y213" s="114"/>
      <c r="Z213" s="167"/>
      <c r="AA213" s="167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/>
      <c r="AU213" s="114"/>
      <c r="AV213" s="114"/>
      <c r="AW213" s="114"/>
      <c r="AX213" s="114"/>
      <c r="AY213" s="114"/>
      <c r="AZ213" s="114"/>
      <c r="BA213" s="114"/>
      <c r="BB213" s="114"/>
      <c r="BC213" s="114"/>
      <c r="BD213" s="114"/>
      <c r="BE213" s="114"/>
      <c r="BF213" s="114"/>
      <c r="BG213" s="114"/>
      <c r="BH213" s="114"/>
    </row>
    <row r="214" s="122" customFormat="true" ht="12" hidden="false" customHeight="false" outlineLevel="0" collapsed="false">
      <c r="A214" s="114"/>
      <c r="B214" s="114"/>
      <c r="C214" s="114"/>
      <c r="D214" s="114"/>
      <c r="E214" s="114"/>
      <c r="F214" s="226"/>
      <c r="G214" s="114"/>
      <c r="H214" s="163"/>
      <c r="I214" s="163"/>
      <c r="J214" s="237"/>
      <c r="K214" s="121"/>
      <c r="L214" s="121"/>
      <c r="M214" s="238"/>
      <c r="N214" s="237"/>
      <c r="O214" s="121"/>
      <c r="P214" s="238"/>
      <c r="Q214" s="121"/>
      <c r="R214" s="121"/>
      <c r="S214" s="238"/>
      <c r="T214" s="114"/>
      <c r="U214" s="114"/>
      <c r="V214" s="121"/>
      <c r="W214" s="167"/>
      <c r="X214" s="167"/>
      <c r="Y214" s="114"/>
      <c r="Z214" s="167"/>
      <c r="AA214" s="167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114"/>
      <c r="BC214" s="114"/>
      <c r="BD214" s="114"/>
      <c r="BE214" s="114"/>
      <c r="BF214" s="114"/>
      <c r="BG214" s="114"/>
      <c r="BH214" s="114"/>
    </row>
    <row r="215" s="122" customFormat="true" ht="12" hidden="false" customHeight="false" outlineLevel="0" collapsed="false">
      <c r="A215" s="114"/>
      <c r="B215" s="114"/>
      <c r="C215" s="114"/>
      <c r="D215" s="114"/>
      <c r="E215" s="114"/>
      <c r="F215" s="226"/>
      <c r="G215" s="114"/>
      <c r="H215" s="163"/>
      <c r="I215" s="163"/>
      <c r="J215" s="237"/>
      <c r="K215" s="121"/>
      <c r="L215" s="121"/>
      <c r="M215" s="238"/>
      <c r="N215" s="237"/>
      <c r="O215" s="121"/>
      <c r="P215" s="238"/>
      <c r="Q215" s="121"/>
      <c r="R215" s="121"/>
      <c r="S215" s="238"/>
      <c r="T215" s="114"/>
      <c r="U215" s="114"/>
      <c r="V215" s="121"/>
      <c r="W215" s="167"/>
      <c r="X215" s="167"/>
      <c r="Y215" s="114"/>
      <c r="Z215" s="167"/>
      <c r="AA215" s="167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14"/>
      <c r="AU215" s="114"/>
      <c r="AV215" s="114"/>
      <c r="AW215" s="114"/>
      <c r="AX215" s="114"/>
      <c r="AY215" s="114"/>
      <c r="AZ215" s="114"/>
      <c r="BA215" s="114"/>
      <c r="BB215" s="114"/>
      <c r="BC215" s="114"/>
      <c r="BD215" s="114"/>
      <c r="BE215" s="114"/>
      <c r="BF215" s="114"/>
      <c r="BG215" s="114"/>
      <c r="BH215" s="114"/>
    </row>
    <row r="216" s="122" customFormat="true" ht="12" hidden="false" customHeight="false" outlineLevel="0" collapsed="false">
      <c r="A216" s="114"/>
      <c r="B216" s="114"/>
      <c r="C216" s="114"/>
      <c r="D216" s="114"/>
      <c r="E216" s="114"/>
      <c r="F216" s="226"/>
      <c r="G216" s="114"/>
      <c r="H216" s="163"/>
      <c r="I216" s="163"/>
      <c r="J216" s="237"/>
      <c r="K216" s="121"/>
      <c r="L216" s="121"/>
      <c r="M216" s="238"/>
      <c r="N216" s="237"/>
      <c r="O216" s="121"/>
      <c r="P216" s="238"/>
      <c r="Q216" s="121"/>
      <c r="R216" s="121"/>
      <c r="S216" s="238"/>
      <c r="T216" s="114"/>
      <c r="U216" s="114"/>
      <c r="V216" s="121"/>
      <c r="W216" s="167"/>
      <c r="X216" s="167"/>
      <c r="Y216" s="114"/>
      <c r="Z216" s="167"/>
      <c r="AA216" s="167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114"/>
      <c r="AN216" s="114"/>
      <c r="AO216" s="114"/>
      <c r="AP216" s="114"/>
      <c r="AQ216" s="114"/>
      <c r="AR216" s="114"/>
      <c r="AS216" s="114"/>
      <c r="AT216" s="114"/>
      <c r="AU216" s="114"/>
      <c r="AV216" s="114"/>
      <c r="AW216" s="114"/>
      <c r="AX216" s="114"/>
      <c r="AY216" s="114"/>
      <c r="AZ216" s="114"/>
      <c r="BA216" s="114"/>
      <c r="BB216" s="114"/>
      <c r="BC216" s="114"/>
      <c r="BD216" s="114"/>
      <c r="BE216" s="114"/>
      <c r="BF216" s="114"/>
      <c r="BG216" s="114"/>
      <c r="BH216" s="114"/>
    </row>
    <row r="217" s="122" customFormat="true" ht="12" hidden="false" customHeight="false" outlineLevel="0" collapsed="false">
      <c r="A217" s="114"/>
      <c r="B217" s="114"/>
      <c r="C217" s="114"/>
      <c r="D217" s="114"/>
      <c r="E217" s="114"/>
      <c r="F217" s="226"/>
      <c r="G217" s="114"/>
      <c r="H217" s="163"/>
      <c r="I217" s="163"/>
      <c r="J217" s="237"/>
      <c r="K217" s="121"/>
      <c r="L217" s="121"/>
      <c r="M217" s="238"/>
      <c r="N217" s="237"/>
      <c r="O217" s="121"/>
      <c r="P217" s="238"/>
      <c r="Q217" s="121"/>
      <c r="R217" s="121"/>
      <c r="S217" s="238"/>
      <c r="T217" s="114"/>
      <c r="U217" s="114"/>
      <c r="V217" s="121"/>
      <c r="W217" s="167"/>
      <c r="X217" s="167"/>
      <c r="Y217" s="114"/>
      <c r="Z217" s="167"/>
      <c r="AA217" s="167"/>
      <c r="AB217" s="114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  <c r="AM217" s="114"/>
      <c r="AN217" s="114"/>
      <c r="AO217" s="114"/>
      <c r="AP217" s="114"/>
      <c r="AQ217" s="114"/>
      <c r="AR217" s="114"/>
      <c r="AS217" s="114"/>
      <c r="AT217" s="114"/>
      <c r="AU217" s="114"/>
      <c r="AV217" s="114"/>
      <c r="AW217" s="114"/>
      <c r="AX217" s="114"/>
      <c r="AY217" s="114"/>
      <c r="AZ217" s="114"/>
      <c r="BA217" s="114"/>
      <c r="BB217" s="114"/>
      <c r="BC217" s="114"/>
      <c r="BD217" s="114"/>
      <c r="BE217" s="114"/>
      <c r="BF217" s="114"/>
      <c r="BG217" s="114"/>
      <c r="BH217" s="114"/>
    </row>
    <row r="218" s="122" customFormat="true" ht="12" hidden="false" customHeight="false" outlineLevel="0" collapsed="false">
      <c r="A218" s="114"/>
      <c r="B218" s="114"/>
      <c r="C218" s="114"/>
      <c r="D218" s="114"/>
      <c r="E218" s="114"/>
      <c r="F218" s="226"/>
      <c r="G218" s="114"/>
      <c r="H218" s="163"/>
      <c r="I218" s="163"/>
      <c r="J218" s="237"/>
      <c r="K218" s="121"/>
      <c r="L218" s="121"/>
      <c r="M218" s="238"/>
      <c r="N218" s="237"/>
      <c r="O218" s="121"/>
      <c r="P218" s="238"/>
      <c r="Q218" s="121"/>
      <c r="R218" s="121"/>
      <c r="S218" s="238"/>
      <c r="T218" s="114"/>
      <c r="U218" s="10"/>
      <c r="V218" s="11"/>
      <c r="W218" s="192"/>
      <c r="X218" s="192"/>
      <c r="Y218" s="10"/>
      <c r="Z218" s="192"/>
      <c r="AA218" s="192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</row>
    <row r="219" customFormat="false" ht="12" hidden="false" customHeight="false" outlineLevel="0" collapsed="false">
      <c r="A219" s="10"/>
      <c r="B219" s="10"/>
      <c r="C219" s="10"/>
      <c r="D219" s="10"/>
      <c r="E219" s="10"/>
      <c r="F219" s="93"/>
      <c r="G219" s="10"/>
      <c r="H219" s="21"/>
      <c r="I219" s="21"/>
      <c r="J219" s="190"/>
      <c r="K219" s="11"/>
      <c r="L219" s="11"/>
      <c r="M219" s="191"/>
      <c r="N219" s="190"/>
      <c r="O219" s="11"/>
      <c r="P219" s="191"/>
      <c r="Q219" s="11"/>
      <c r="R219" s="11"/>
      <c r="S219" s="191"/>
      <c r="T219" s="10"/>
      <c r="U219" s="10"/>
      <c r="V219" s="11"/>
      <c r="W219" s="192"/>
      <c r="X219" s="192"/>
      <c r="Y219" s="10"/>
      <c r="Z219" s="192"/>
      <c r="AA219" s="192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</row>
    <row r="220" customFormat="false" ht="12" hidden="false" customHeight="false" outlineLevel="0" collapsed="false">
      <c r="A220" s="10"/>
      <c r="B220" s="10"/>
      <c r="C220" s="10"/>
      <c r="D220" s="10"/>
      <c r="E220" s="10"/>
      <c r="F220" s="93"/>
      <c r="G220" s="10"/>
      <c r="H220" s="21"/>
      <c r="I220" s="21"/>
      <c r="J220" s="190"/>
      <c r="K220" s="11"/>
      <c r="L220" s="11"/>
      <c r="M220" s="191"/>
      <c r="N220" s="190"/>
      <c r="O220" s="11"/>
      <c r="P220" s="191"/>
      <c r="Q220" s="11"/>
      <c r="R220" s="11"/>
      <c r="S220" s="191"/>
      <c r="T220" s="10"/>
      <c r="U220" s="10"/>
      <c r="V220" s="11"/>
      <c r="W220" s="192"/>
      <c r="X220" s="192"/>
      <c r="Y220" s="10"/>
      <c r="Z220" s="192"/>
      <c r="AA220" s="192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</row>
    <row r="221" customFormat="false" ht="12" hidden="false" customHeight="false" outlineLevel="0" collapsed="false">
      <c r="A221" s="10"/>
      <c r="B221" s="10"/>
      <c r="C221" s="10"/>
      <c r="D221" s="10"/>
      <c r="E221" s="10"/>
      <c r="F221" s="93"/>
      <c r="G221" s="10"/>
      <c r="H221" s="21"/>
      <c r="I221" s="21"/>
      <c r="J221" s="190"/>
      <c r="K221" s="11"/>
      <c r="L221" s="11"/>
      <c r="M221" s="191"/>
      <c r="N221" s="190"/>
      <c r="O221" s="11"/>
      <c r="P221" s="191"/>
      <c r="Q221" s="11"/>
      <c r="R221" s="11"/>
      <c r="S221" s="191"/>
      <c r="T221" s="10"/>
      <c r="U221" s="10"/>
      <c r="V221" s="11"/>
      <c r="W221" s="192"/>
      <c r="X221" s="192"/>
      <c r="Y221" s="10"/>
      <c r="Z221" s="192"/>
      <c r="AA221" s="192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</row>
    <row r="222" customFormat="false" ht="12" hidden="false" customHeight="false" outlineLevel="0" collapsed="false">
      <c r="A222" s="10"/>
      <c r="B222" s="10"/>
      <c r="C222" s="10"/>
      <c r="D222" s="10"/>
      <c r="E222" s="10"/>
      <c r="F222" s="93"/>
      <c r="G222" s="10"/>
      <c r="H222" s="21"/>
      <c r="I222" s="21"/>
      <c r="J222" s="190"/>
      <c r="K222" s="11"/>
      <c r="L222" s="11"/>
      <c r="M222" s="191"/>
      <c r="N222" s="190"/>
      <c r="O222" s="11"/>
      <c r="P222" s="191"/>
      <c r="Q222" s="11"/>
      <c r="R222" s="11"/>
      <c r="S222" s="191"/>
      <c r="T222" s="10"/>
      <c r="U222" s="10"/>
      <c r="V222" s="11"/>
      <c r="W222" s="192"/>
      <c r="X222" s="192"/>
      <c r="Y222" s="10"/>
      <c r="Z222" s="192"/>
      <c r="AA222" s="192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</row>
    <row r="223" customFormat="false" ht="12" hidden="false" customHeight="false" outlineLevel="0" collapsed="false">
      <c r="A223" s="10"/>
      <c r="B223" s="10"/>
      <c r="C223" s="10"/>
      <c r="D223" s="10"/>
      <c r="E223" s="10"/>
      <c r="F223" s="93"/>
      <c r="G223" s="10"/>
      <c r="H223" s="21"/>
      <c r="I223" s="21"/>
      <c r="J223" s="190"/>
      <c r="K223" s="11"/>
      <c r="L223" s="11"/>
      <c r="M223" s="191"/>
      <c r="N223" s="190"/>
      <c r="O223" s="11"/>
      <c r="P223" s="191"/>
      <c r="Q223" s="11"/>
      <c r="R223" s="11"/>
      <c r="S223" s="191"/>
      <c r="T223" s="10"/>
      <c r="U223" s="10"/>
      <c r="V223" s="11"/>
      <c r="W223" s="192"/>
      <c r="X223" s="192"/>
      <c r="Y223" s="10"/>
      <c r="Z223" s="192"/>
      <c r="AA223" s="192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</row>
    <row r="224" customFormat="false" ht="12" hidden="false" customHeight="false" outlineLevel="0" collapsed="false">
      <c r="A224" s="10"/>
      <c r="B224" s="10"/>
      <c r="C224" s="10"/>
      <c r="D224" s="10"/>
      <c r="E224" s="10"/>
      <c r="F224" s="93"/>
      <c r="G224" s="10"/>
      <c r="H224" s="21"/>
      <c r="I224" s="21"/>
      <c r="J224" s="190"/>
      <c r="K224" s="11"/>
      <c r="L224" s="11"/>
      <c r="M224" s="191"/>
      <c r="N224" s="190"/>
      <c r="O224" s="11"/>
      <c r="P224" s="191"/>
      <c r="Q224" s="11"/>
      <c r="R224" s="11"/>
      <c r="S224" s="191"/>
      <c r="T224" s="10"/>
      <c r="U224" s="10"/>
      <c r="V224" s="11"/>
      <c r="W224" s="192"/>
      <c r="X224" s="192"/>
      <c r="Y224" s="10"/>
      <c r="Z224" s="192"/>
      <c r="AA224" s="192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</row>
    <row r="225" customFormat="false" ht="12" hidden="false" customHeight="false" outlineLevel="0" collapsed="false">
      <c r="A225" s="10"/>
      <c r="B225" s="10"/>
      <c r="C225" s="10"/>
      <c r="D225" s="10"/>
      <c r="E225" s="10"/>
      <c r="F225" s="93"/>
      <c r="G225" s="10"/>
      <c r="H225" s="21"/>
      <c r="I225" s="21"/>
      <c r="J225" s="190"/>
      <c r="K225" s="11"/>
      <c r="L225" s="11"/>
      <c r="M225" s="191"/>
      <c r="N225" s="190"/>
      <c r="O225" s="11"/>
      <c r="P225" s="191"/>
      <c r="Q225" s="11"/>
      <c r="R225" s="11"/>
      <c r="S225" s="191"/>
      <c r="T225" s="10"/>
      <c r="U225" s="10"/>
      <c r="V225" s="11"/>
      <c r="W225" s="192"/>
      <c r="X225" s="192"/>
      <c r="Y225" s="10"/>
      <c r="Z225" s="192"/>
      <c r="AA225" s="192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</row>
    <row r="226" customFormat="false" ht="12" hidden="false" customHeight="false" outlineLevel="0" collapsed="false">
      <c r="A226" s="10"/>
      <c r="B226" s="10"/>
      <c r="C226" s="10"/>
      <c r="D226" s="10"/>
      <c r="E226" s="10"/>
      <c r="F226" s="93"/>
      <c r="G226" s="10"/>
      <c r="H226" s="21"/>
      <c r="I226" s="21"/>
      <c r="J226" s="190"/>
      <c r="K226" s="11"/>
      <c r="L226" s="11"/>
      <c r="M226" s="191"/>
      <c r="N226" s="190"/>
      <c r="O226" s="11"/>
      <c r="P226" s="191"/>
      <c r="Q226" s="11"/>
      <c r="R226" s="11"/>
      <c r="S226" s="191"/>
      <c r="T226" s="10"/>
      <c r="U226" s="10"/>
      <c r="V226" s="11"/>
      <c r="W226" s="192"/>
      <c r="X226" s="192"/>
      <c r="Y226" s="10"/>
      <c r="Z226" s="192"/>
      <c r="AA226" s="192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</row>
    <row r="227" customFormat="false" ht="12" hidden="false" customHeight="false" outlineLevel="0" collapsed="false">
      <c r="A227" s="10"/>
      <c r="B227" s="10"/>
      <c r="C227" s="10"/>
      <c r="D227" s="10"/>
      <c r="E227" s="10"/>
      <c r="F227" s="93"/>
      <c r="G227" s="10"/>
      <c r="H227" s="21"/>
      <c r="I227" s="21"/>
      <c r="J227" s="190"/>
      <c r="K227" s="11"/>
      <c r="L227" s="11"/>
      <c r="M227" s="191"/>
      <c r="N227" s="190"/>
      <c r="O227" s="11"/>
      <c r="P227" s="191"/>
      <c r="Q227" s="11"/>
      <c r="R227" s="11"/>
      <c r="S227" s="191"/>
      <c r="T227" s="10"/>
      <c r="U227" s="10"/>
      <c r="V227" s="11"/>
      <c r="W227" s="192"/>
      <c r="X227" s="192"/>
      <c r="Y227" s="10"/>
      <c r="Z227" s="192"/>
      <c r="AA227" s="192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</row>
    <row r="228" customFormat="false" ht="12" hidden="false" customHeight="false" outlineLevel="0" collapsed="false">
      <c r="A228" s="10"/>
      <c r="B228" s="10"/>
      <c r="C228" s="10"/>
      <c r="D228" s="10"/>
      <c r="E228" s="10"/>
      <c r="F228" s="93"/>
      <c r="G228" s="10"/>
      <c r="H228" s="21"/>
      <c r="I228" s="21"/>
      <c r="J228" s="190"/>
      <c r="K228" s="11"/>
      <c r="L228" s="11"/>
      <c r="M228" s="191"/>
      <c r="N228" s="190"/>
      <c r="O228" s="11"/>
      <c r="P228" s="191"/>
      <c r="Q228" s="11"/>
      <c r="R228" s="11"/>
      <c r="S228" s="191"/>
      <c r="T228" s="10"/>
      <c r="U228" s="10"/>
      <c r="V228" s="11"/>
      <c r="W228" s="192"/>
      <c r="X228" s="192"/>
      <c r="Y228" s="10"/>
      <c r="Z228" s="192"/>
      <c r="AA228" s="192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</row>
    <row r="229" customFormat="false" ht="12" hidden="false" customHeight="false" outlineLevel="0" collapsed="false">
      <c r="A229" s="10"/>
      <c r="B229" s="10"/>
      <c r="C229" s="10"/>
      <c r="D229" s="10"/>
      <c r="E229" s="10"/>
      <c r="F229" s="93"/>
      <c r="G229" s="10"/>
      <c r="H229" s="21"/>
      <c r="I229" s="21"/>
      <c r="J229" s="190"/>
      <c r="K229" s="11"/>
      <c r="L229" s="11"/>
      <c r="M229" s="191"/>
      <c r="N229" s="190"/>
      <c r="O229" s="11"/>
      <c r="P229" s="191"/>
      <c r="Q229" s="11"/>
      <c r="R229" s="11"/>
      <c r="S229" s="191"/>
      <c r="T229" s="10"/>
      <c r="U229" s="10"/>
      <c r="V229" s="11"/>
      <c r="W229" s="192"/>
      <c r="X229" s="192"/>
      <c r="Y229" s="10"/>
      <c r="Z229" s="192"/>
      <c r="AA229" s="192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</row>
    <row r="230" customFormat="false" ht="12" hidden="false" customHeight="false" outlineLevel="0" collapsed="false">
      <c r="A230" s="10"/>
      <c r="B230" s="10"/>
      <c r="C230" s="10"/>
      <c r="D230" s="10"/>
      <c r="E230" s="10"/>
      <c r="F230" s="93"/>
      <c r="G230" s="10"/>
      <c r="H230" s="21"/>
      <c r="I230" s="21"/>
      <c r="J230" s="190"/>
      <c r="K230" s="11"/>
      <c r="L230" s="11"/>
      <c r="M230" s="191"/>
      <c r="N230" s="190"/>
      <c r="O230" s="11"/>
      <c r="P230" s="191"/>
      <c r="Q230" s="11"/>
      <c r="R230" s="11"/>
      <c r="S230" s="191"/>
      <c r="T230" s="10"/>
    </row>
  </sheetData>
  <mergeCells count="14">
    <mergeCell ref="AC2:AL2"/>
    <mergeCell ref="AD3:AE3"/>
    <mergeCell ref="AF3:AG3"/>
    <mergeCell ref="AI3:AK3"/>
    <mergeCell ref="K5:N5"/>
    <mergeCell ref="O5:Q5"/>
    <mergeCell ref="W5:X5"/>
    <mergeCell ref="Z5:AA5"/>
    <mergeCell ref="B6:T6"/>
    <mergeCell ref="B7:T7"/>
    <mergeCell ref="B52:T53"/>
    <mergeCell ref="B84:T85"/>
    <mergeCell ref="B117:T118"/>
    <mergeCell ref="B144:T145"/>
  </mergeCells>
  <conditionalFormatting sqref="B54:T83 B146:T195 B8:T51 B119:T143 B6 B86:T116">
    <cfRule type="expression" priority="2" aboveAverage="0" equalAverage="0" bottom="0" percent="0" rank="0" text="" dxfId="11">
      <formula>MOD(ROW(),2)=0</formula>
    </cfRule>
    <cfRule type="expression" priority="3" aboveAverage="0" equalAverage="0" bottom="0" percent="0" rank="0" text="" dxfId="1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0" width="7.7"/>
    <col collapsed="false" customWidth="true" hidden="false" outlineLevel="0" max="4" min="4" style="0" width="2.85"/>
    <col collapsed="false" customWidth="true" hidden="false" outlineLevel="0" max="5" min="5" style="0" width="5.13"/>
    <col collapsed="false" customWidth="true" hidden="false" outlineLevel="0" max="6" min="6" style="86" width="11.85"/>
    <col collapsed="false" customWidth="true" hidden="false" outlineLevel="0" max="7" min="7" style="0" width="3.28"/>
    <col collapsed="false" customWidth="true" hidden="false" outlineLevel="0" max="8" min="8" style="89" width="9.7"/>
    <col collapsed="false" customWidth="true" hidden="false" outlineLevel="0" max="9" min="9" style="89" width="14.13"/>
    <col collapsed="false" customWidth="true" hidden="false" outlineLevel="0" max="10" min="10" style="90" width="3.56"/>
    <col collapsed="false" customWidth="true" hidden="false" outlineLevel="0" max="11" min="11" style="90" width="2.99"/>
    <col collapsed="false" customWidth="true" hidden="false" outlineLevel="0" max="12" min="12" style="90" width="8.7"/>
    <col collapsed="false" customWidth="true" hidden="false" outlineLevel="0" max="13" min="13" style="89" width="14.13"/>
    <col collapsed="false" customWidth="true" hidden="false" outlineLevel="0" max="14" min="14" style="186" width="3.99"/>
    <col collapsed="false" customWidth="true" hidden="false" outlineLevel="0" max="15" min="15" style="90" width="7.7"/>
    <col collapsed="false" customWidth="true" hidden="false" outlineLevel="0" max="16" min="16" style="90" width="12.42"/>
    <col collapsed="false" customWidth="true" hidden="false" outlineLevel="0" max="17" min="17" style="90" width="3.28"/>
    <col collapsed="false" customWidth="true" hidden="false" outlineLevel="0" max="18" min="18" style="90" width="0.85"/>
    <col collapsed="false" customWidth="true" hidden="false" outlineLevel="0" max="19" min="19" style="89" width="16.42"/>
    <col collapsed="false" customWidth="true" hidden="false" outlineLevel="0" max="20" min="20" style="0" width="9.7"/>
    <col collapsed="false" customWidth="true" hidden="false" outlineLevel="0" max="21" min="21" style="0" width="1.13"/>
    <col collapsed="false" customWidth="true" hidden="false" outlineLevel="0" max="22" min="22" style="0" width="2.99"/>
    <col collapsed="false" customWidth="true" hidden="false" outlineLevel="0" max="24" min="23" style="239" width="2.85"/>
    <col collapsed="false" customWidth="true" hidden="false" outlineLevel="0" max="25" min="25" style="0" width="1.13"/>
    <col collapsed="false" customWidth="true" hidden="false" outlineLevel="0" max="26" min="26" style="188" width="2.85"/>
    <col collapsed="false" customWidth="true" hidden="false" outlineLevel="0" max="27" min="27" style="90" width="3.13"/>
    <col collapsed="false" customWidth="true" hidden="false" outlineLevel="0" max="28" min="28" style="0" width="1.42"/>
    <col collapsed="false" customWidth="true" hidden="false" outlineLevel="0" max="29" min="29" style="0" width="8.85"/>
    <col collapsed="false" customWidth="true" hidden="false" outlineLevel="0" max="56" min="30" style="0" width="4.7"/>
  </cols>
  <sheetData>
    <row r="1" customFormat="false" ht="7.5" hidden="false" customHeight="true" outlineLevel="0" collapsed="false">
      <c r="A1" s="10"/>
      <c r="B1" s="189"/>
      <c r="C1" s="10"/>
      <c r="D1" s="10"/>
      <c r="E1" s="10"/>
      <c r="F1" s="93"/>
      <c r="G1" s="10"/>
      <c r="H1" s="21"/>
      <c r="I1" s="21"/>
      <c r="J1" s="11"/>
      <c r="K1" s="11"/>
      <c r="L1" s="11"/>
      <c r="M1" s="21"/>
      <c r="N1" s="190"/>
      <c r="O1" s="11"/>
      <c r="P1" s="11"/>
      <c r="Q1" s="11"/>
      <c r="R1" s="11"/>
      <c r="S1" s="21"/>
      <c r="T1" s="10"/>
      <c r="U1" s="10"/>
      <c r="V1" s="10"/>
      <c r="W1" s="70"/>
      <c r="X1" s="70"/>
      <c r="Y1" s="10"/>
      <c r="Z1" s="192"/>
      <c r="AA1" s="11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</row>
    <row r="2" customFormat="false" ht="12" hidden="false" customHeight="false" outlineLevel="0" collapsed="false">
      <c r="A2" s="21"/>
      <c r="B2" s="97" t="s">
        <v>2060</v>
      </c>
      <c r="C2" s="98"/>
      <c r="D2" s="98"/>
      <c r="E2" s="98"/>
      <c r="F2" s="98"/>
      <c r="G2" s="21"/>
      <c r="H2" s="21"/>
      <c r="I2" s="21"/>
      <c r="J2" s="11"/>
      <c r="K2" s="11"/>
      <c r="L2" s="11"/>
      <c r="M2" s="21"/>
      <c r="N2" s="190"/>
      <c r="O2" s="11"/>
      <c r="P2" s="11"/>
      <c r="Q2" s="11"/>
      <c r="R2" s="11"/>
      <c r="S2" s="21"/>
      <c r="T2" s="10"/>
      <c r="U2" s="10"/>
      <c r="V2" s="10"/>
      <c r="W2" s="240"/>
      <c r="X2" s="240"/>
      <c r="Y2" s="10"/>
      <c r="Z2" s="167"/>
      <c r="AA2" s="11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</row>
    <row r="3" customFormat="false" ht="6" hidden="false" customHeight="true" outlineLevel="0" collapsed="false">
      <c r="A3" s="10"/>
      <c r="B3" s="189"/>
      <c r="C3" s="11"/>
      <c r="D3" s="10"/>
      <c r="E3" s="10"/>
      <c r="F3" s="93"/>
      <c r="G3" s="10"/>
      <c r="H3" s="21"/>
      <c r="I3" s="21"/>
      <c r="J3" s="11"/>
      <c r="K3" s="11"/>
      <c r="L3" s="11"/>
      <c r="M3" s="21"/>
      <c r="N3" s="190"/>
      <c r="O3" s="11"/>
      <c r="P3" s="11"/>
      <c r="Q3" s="11"/>
      <c r="R3" s="11"/>
      <c r="S3" s="21"/>
      <c r="T3" s="10"/>
      <c r="U3" s="10"/>
      <c r="V3" s="10"/>
      <c r="W3" s="70"/>
      <c r="X3" s="70"/>
      <c r="Y3" s="10"/>
      <c r="Z3" s="192"/>
      <c r="AA3" s="11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</row>
    <row r="4" s="206" customFormat="true" ht="24" hidden="false" customHeight="true" outlineLevel="0" collapsed="false">
      <c r="A4" s="199"/>
      <c r="B4" s="99" t="s">
        <v>1</v>
      </c>
      <c r="C4" s="99" t="s">
        <v>1716</v>
      </c>
      <c r="D4" s="103" t="s">
        <v>734</v>
      </c>
      <c r="E4" s="103" t="s">
        <v>1717</v>
      </c>
      <c r="F4" s="99" t="s">
        <v>6</v>
      </c>
      <c r="G4" s="100" t="s">
        <v>736</v>
      </c>
      <c r="H4" s="100" t="s">
        <v>737</v>
      </c>
      <c r="I4" s="101" t="s">
        <v>14</v>
      </c>
      <c r="J4" s="241" t="s">
        <v>15</v>
      </c>
      <c r="K4" s="100" t="s">
        <v>1718</v>
      </c>
      <c r="L4" s="100"/>
      <c r="M4" s="100"/>
      <c r="N4" s="100"/>
      <c r="O4" s="100" t="s">
        <v>1719</v>
      </c>
      <c r="P4" s="100"/>
      <c r="Q4" s="100"/>
      <c r="R4" s="242"/>
      <c r="S4" s="99" t="s">
        <v>1720</v>
      </c>
      <c r="T4" s="99" t="s">
        <v>18</v>
      </c>
      <c r="U4" s="199"/>
      <c r="V4" s="199"/>
      <c r="W4" s="243" t="s">
        <v>740</v>
      </c>
      <c r="X4" s="243" t="s">
        <v>741</v>
      </c>
      <c r="Y4" s="199"/>
      <c r="Z4" s="99" t="s">
        <v>645</v>
      </c>
      <c r="AA4" s="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  <c r="BD4" s="199"/>
    </row>
    <row r="5" s="206" customFormat="true" ht="24" hidden="false" customHeight="false" outlineLevel="0" collapsed="false">
      <c r="A5" s="199"/>
      <c r="B5" s="35"/>
      <c r="C5" s="36" t="s">
        <v>2061</v>
      </c>
      <c r="D5" s="49" t="n">
        <v>2</v>
      </c>
      <c r="E5" s="49" t="n">
        <v>20</v>
      </c>
      <c r="F5" s="117" t="s">
        <v>2062</v>
      </c>
      <c r="G5" s="47" t="s">
        <v>107</v>
      </c>
      <c r="H5" s="216"/>
      <c r="I5" s="115" t="s">
        <v>2063</v>
      </c>
      <c r="J5" s="49" t="n">
        <v>1</v>
      </c>
      <c r="K5" s="111" t="s">
        <v>754</v>
      </c>
      <c r="L5" s="113" t="s">
        <v>831</v>
      </c>
      <c r="M5" s="118" t="s">
        <v>2064</v>
      </c>
      <c r="N5" s="49" t="n">
        <v>8</v>
      </c>
      <c r="O5" s="35"/>
      <c r="P5" s="49"/>
      <c r="Q5" s="49"/>
      <c r="R5" s="49"/>
      <c r="S5" s="127"/>
      <c r="T5" s="127"/>
      <c r="U5" s="199"/>
      <c r="V5" s="244"/>
      <c r="W5" s="109"/>
      <c r="X5" s="109"/>
      <c r="Y5" s="199"/>
      <c r="Z5" s="120"/>
      <c r="AA5" s="245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  <c r="BD5" s="199"/>
    </row>
    <row r="6" s="206" customFormat="true" ht="24" hidden="false" customHeight="false" outlineLevel="0" collapsed="false">
      <c r="A6" s="199"/>
      <c r="B6" s="35"/>
      <c r="C6" s="36" t="s">
        <v>2061</v>
      </c>
      <c r="D6" s="38" t="n">
        <v>2</v>
      </c>
      <c r="E6" s="38" t="n">
        <v>30</v>
      </c>
      <c r="F6" s="246" t="s">
        <v>2065</v>
      </c>
      <c r="G6" s="53" t="s">
        <v>133</v>
      </c>
      <c r="H6" s="209"/>
      <c r="I6" s="220" t="s">
        <v>2066</v>
      </c>
      <c r="J6" s="38" t="n">
        <v>1</v>
      </c>
      <c r="K6" s="112" t="s">
        <v>843</v>
      </c>
      <c r="L6" s="36" t="s">
        <v>2067</v>
      </c>
      <c r="M6" s="118" t="s">
        <v>2068</v>
      </c>
      <c r="N6" s="107" t="s">
        <v>105</v>
      </c>
      <c r="O6" s="35"/>
      <c r="P6" s="49"/>
      <c r="Q6" s="49"/>
      <c r="R6" s="49"/>
      <c r="S6" s="127"/>
      <c r="T6" s="216"/>
      <c r="U6" s="199"/>
      <c r="V6" s="244"/>
      <c r="W6" s="109"/>
      <c r="X6" s="109"/>
      <c r="Y6" s="199"/>
      <c r="Z6" s="120"/>
      <c r="AA6" s="245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</row>
    <row r="7" s="206" customFormat="true" ht="12" hidden="false" customHeight="false" outlineLevel="0" collapsed="false">
      <c r="A7" s="199"/>
      <c r="B7" s="35"/>
      <c r="C7" s="36" t="s">
        <v>2061</v>
      </c>
      <c r="D7" s="38" t="n">
        <v>3</v>
      </c>
      <c r="E7" s="38" t="n">
        <v>40</v>
      </c>
      <c r="F7" s="116" t="s">
        <v>2069</v>
      </c>
      <c r="G7" s="49"/>
      <c r="H7" s="215" t="s">
        <v>2070</v>
      </c>
      <c r="I7" s="216"/>
      <c r="J7" s="38" t="n">
        <v>1</v>
      </c>
      <c r="K7" s="38"/>
      <c r="L7" s="36" t="s">
        <v>105</v>
      </c>
      <c r="M7" s="216" t="s">
        <v>1740</v>
      </c>
      <c r="N7" s="107" t="s">
        <v>105</v>
      </c>
      <c r="O7" s="35"/>
      <c r="P7" s="49"/>
      <c r="Q7" s="49"/>
      <c r="R7" s="49"/>
      <c r="S7" s="127"/>
      <c r="T7" s="216"/>
      <c r="U7" s="199"/>
      <c r="V7" s="244"/>
      <c r="W7" s="109"/>
      <c r="X7" s="109"/>
      <c r="Y7" s="199"/>
      <c r="Z7" s="120"/>
      <c r="AA7" s="245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  <c r="BB7" s="199"/>
      <c r="BC7" s="199"/>
      <c r="BD7" s="199"/>
    </row>
    <row r="8" s="206" customFormat="true" ht="36" hidden="false" customHeight="false" outlineLevel="0" collapsed="false">
      <c r="A8" s="199"/>
      <c r="B8" s="35"/>
      <c r="C8" s="36" t="s">
        <v>2061</v>
      </c>
      <c r="D8" s="38" t="n">
        <v>3</v>
      </c>
      <c r="E8" s="38" t="n">
        <v>40</v>
      </c>
      <c r="F8" s="217" t="s">
        <v>2071</v>
      </c>
      <c r="G8" s="51" t="s">
        <v>1733</v>
      </c>
      <c r="H8" s="209"/>
      <c r="I8" s="151" t="s">
        <v>2072</v>
      </c>
      <c r="J8" s="38" t="n">
        <v>1</v>
      </c>
      <c r="K8" s="111" t="s">
        <v>874</v>
      </c>
      <c r="L8" s="113" t="s">
        <v>1973</v>
      </c>
      <c r="M8" s="118" t="s">
        <v>1974</v>
      </c>
      <c r="N8" s="49" t="n">
        <v>10</v>
      </c>
      <c r="O8" s="35"/>
      <c r="P8" s="49"/>
      <c r="Q8" s="49"/>
      <c r="R8" s="49"/>
      <c r="S8" s="127"/>
      <c r="T8" s="127"/>
      <c r="U8" s="199"/>
      <c r="V8" s="244"/>
      <c r="W8" s="109"/>
      <c r="X8" s="109"/>
      <c r="Y8" s="199"/>
      <c r="Z8" s="120"/>
      <c r="AA8" s="245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  <c r="BB8" s="199"/>
      <c r="BC8" s="199"/>
      <c r="BD8" s="199"/>
    </row>
    <row r="9" s="206" customFormat="true" ht="14.45" hidden="false" customHeight="true" outlineLevel="0" collapsed="false">
      <c r="A9" s="199"/>
      <c r="B9" s="35"/>
      <c r="C9" s="36" t="s">
        <v>2061</v>
      </c>
      <c r="D9" s="38" t="n">
        <v>4</v>
      </c>
      <c r="E9" s="38" t="n">
        <v>50</v>
      </c>
      <c r="F9" s="116" t="s">
        <v>2073</v>
      </c>
      <c r="G9" s="49"/>
      <c r="H9" s="215" t="s">
        <v>2074</v>
      </c>
      <c r="I9" s="216"/>
      <c r="J9" s="38" t="n">
        <v>1</v>
      </c>
      <c r="K9" s="38"/>
      <c r="L9" s="36" t="s">
        <v>105</v>
      </c>
      <c r="M9" s="216" t="s">
        <v>1740</v>
      </c>
      <c r="N9" s="107" t="s">
        <v>105</v>
      </c>
      <c r="O9" s="35"/>
      <c r="P9" s="49"/>
      <c r="Q9" s="49"/>
      <c r="R9" s="49"/>
      <c r="S9" s="127"/>
      <c r="T9" s="216"/>
      <c r="U9" s="199"/>
      <c r="V9" s="244"/>
      <c r="W9" s="109"/>
      <c r="X9" s="109"/>
      <c r="Y9" s="199"/>
      <c r="Z9" s="120"/>
      <c r="AA9" s="245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</row>
    <row r="10" s="206" customFormat="true" ht="24" hidden="false" customHeight="false" outlineLevel="0" collapsed="false">
      <c r="A10" s="199"/>
      <c r="B10" s="35"/>
      <c r="C10" s="36" t="s">
        <v>2061</v>
      </c>
      <c r="D10" s="38" t="n">
        <v>4</v>
      </c>
      <c r="E10" s="38" t="n">
        <v>50</v>
      </c>
      <c r="F10" s="117" t="s">
        <v>2075</v>
      </c>
      <c r="G10" s="47" t="s">
        <v>107</v>
      </c>
      <c r="H10" s="210"/>
      <c r="I10" s="247" t="s">
        <v>2076</v>
      </c>
      <c r="J10" s="38" t="n">
        <v>1</v>
      </c>
      <c r="K10" s="111" t="s">
        <v>891</v>
      </c>
      <c r="L10" s="111" t="s">
        <v>892</v>
      </c>
      <c r="M10" s="115" t="s">
        <v>901</v>
      </c>
      <c r="N10" s="38" t="n">
        <v>5</v>
      </c>
      <c r="O10" s="35"/>
      <c r="P10" s="49"/>
      <c r="Q10" s="49"/>
      <c r="R10" s="49"/>
      <c r="S10" s="127"/>
      <c r="T10" s="127"/>
      <c r="U10" s="199"/>
      <c r="V10" s="244"/>
      <c r="W10" s="109"/>
      <c r="X10" s="109"/>
      <c r="Y10" s="199"/>
      <c r="Z10" s="120"/>
      <c r="AA10" s="245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</row>
    <row r="11" s="206" customFormat="true" ht="24" hidden="false" customHeight="false" outlineLevel="0" collapsed="false">
      <c r="A11" s="199"/>
      <c r="B11" s="35"/>
      <c r="C11" s="36" t="s">
        <v>2061</v>
      </c>
      <c r="D11" s="38" t="n">
        <v>4</v>
      </c>
      <c r="E11" s="38" t="n">
        <v>50</v>
      </c>
      <c r="F11" s="117" t="s">
        <v>2077</v>
      </c>
      <c r="G11" s="47" t="s">
        <v>107</v>
      </c>
      <c r="H11" s="210"/>
      <c r="I11" s="247" t="s">
        <v>2078</v>
      </c>
      <c r="J11" s="38" t="n">
        <v>1</v>
      </c>
      <c r="K11" s="153"/>
      <c r="L11" s="153"/>
      <c r="M11" s="118" t="s">
        <v>2079</v>
      </c>
      <c r="N11" s="38"/>
      <c r="O11" s="35"/>
      <c r="P11" s="49"/>
      <c r="Q11" s="49"/>
      <c r="R11" s="49"/>
      <c r="S11" s="127"/>
      <c r="T11" s="127"/>
      <c r="U11" s="199"/>
      <c r="V11" s="244"/>
      <c r="W11" s="109"/>
      <c r="X11" s="109"/>
      <c r="Y11" s="199"/>
      <c r="Z11" s="120"/>
      <c r="AA11" s="245"/>
      <c r="AB11" s="132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</row>
    <row r="12" s="206" customFormat="true" ht="24" hidden="false" customHeight="false" outlineLevel="0" collapsed="false">
      <c r="A12" s="199"/>
      <c r="B12" s="35"/>
      <c r="C12" s="36" t="s">
        <v>2061</v>
      </c>
      <c r="D12" s="38" t="n">
        <v>4</v>
      </c>
      <c r="E12" s="38" t="n">
        <v>50</v>
      </c>
      <c r="F12" s="217" t="s">
        <v>2080</v>
      </c>
      <c r="G12" s="51" t="s">
        <v>1733</v>
      </c>
      <c r="H12" s="210"/>
      <c r="I12" s="151" t="s">
        <v>2081</v>
      </c>
      <c r="J12" s="38" t="n">
        <v>1</v>
      </c>
      <c r="K12" s="153"/>
      <c r="L12" s="153"/>
      <c r="M12" s="118" t="s">
        <v>2079</v>
      </c>
      <c r="N12" s="38"/>
      <c r="O12" s="35"/>
      <c r="P12" s="49"/>
      <c r="Q12" s="49"/>
      <c r="R12" s="49"/>
      <c r="S12" s="127"/>
      <c r="T12" s="127"/>
      <c r="U12" s="199"/>
      <c r="V12" s="244"/>
      <c r="W12" s="109"/>
      <c r="X12" s="109"/>
      <c r="Y12" s="199"/>
      <c r="Z12" s="120"/>
      <c r="AA12" s="245"/>
      <c r="AB12" s="132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</row>
    <row r="13" s="206" customFormat="true" ht="36" hidden="false" customHeight="false" outlineLevel="0" collapsed="false">
      <c r="A13" s="199"/>
      <c r="B13" s="35"/>
      <c r="C13" s="36" t="s">
        <v>2061</v>
      </c>
      <c r="D13" s="49" t="n">
        <v>4</v>
      </c>
      <c r="E13" s="49" t="n">
        <v>50</v>
      </c>
      <c r="F13" s="246" t="s">
        <v>2082</v>
      </c>
      <c r="G13" s="53" t="s">
        <v>133</v>
      </c>
      <c r="H13" s="216"/>
      <c r="I13" s="123" t="s">
        <v>2083</v>
      </c>
      <c r="J13" s="38" t="n">
        <v>1</v>
      </c>
      <c r="K13" s="111" t="s">
        <v>891</v>
      </c>
      <c r="L13" s="113" t="s">
        <v>1981</v>
      </c>
      <c r="M13" s="115" t="s">
        <v>2084</v>
      </c>
      <c r="N13" s="49" t="n">
        <v>30</v>
      </c>
      <c r="O13" s="35"/>
      <c r="P13" s="49"/>
      <c r="Q13" s="49"/>
      <c r="R13" s="49"/>
      <c r="S13" s="127"/>
      <c r="T13" s="118" t="s">
        <v>2085</v>
      </c>
      <c r="U13" s="199"/>
      <c r="V13" s="244"/>
      <c r="W13" s="109"/>
      <c r="X13" s="109"/>
      <c r="Y13" s="199"/>
      <c r="Z13" s="233" t="s">
        <v>105</v>
      </c>
      <c r="AA13" s="245" t="n">
        <v>25</v>
      </c>
      <c r="AB13" s="132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</row>
    <row r="14" s="206" customFormat="true" ht="3.75" hidden="false" customHeight="true" outlineLevel="0" collapsed="false">
      <c r="A14" s="199"/>
      <c r="B14" s="248"/>
      <c r="C14" s="248"/>
      <c r="D14" s="248"/>
      <c r="E14" s="248"/>
      <c r="F14" s="248"/>
      <c r="G14" s="248"/>
      <c r="H14" s="248"/>
      <c r="I14" s="248"/>
      <c r="J14" s="61"/>
      <c r="K14" s="248"/>
      <c r="L14" s="248"/>
      <c r="M14" s="249"/>
      <c r="N14" s="250"/>
      <c r="O14" s="248"/>
      <c r="P14" s="248"/>
      <c r="Q14" s="248"/>
      <c r="R14" s="248"/>
      <c r="S14" s="249"/>
      <c r="T14" s="216"/>
      <c r="U14" s="199"/>
      <c r="V14" s="199"/>
      <c r="W14" s="109"/>
      <c r="X14" s="109"/>
      <c r="Y14" s="199"/>
      <c r="Z14" s="120"/>
      <c r="AA14" s="172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</row>
    <row r="15" s="206" customFormat="true" ht="14.45" hidden="false" customHeight="true" outlineLevel="0" collapsed="false">
      <c r="A15" s="199"/>
      <c r="B15" s="35"/>
      <c r="C15" s="36" t="s">
        <v>2061</v>
      </c>
      <c r="D15" s="38" t="n">
        <v>5</v>
      </c>
      <c r="E15" s="38" t="n">
        <v>60</v>
      </c>
      <c r="F15" s="116" t="s">
        <v>2086</v>
      </c>
      <c r="G15" s="49"/>
      <c r="H15" s="215" t="s">
        <v>2087</v>
      </c>
      <c r="I15" s="216"/>
      <c r="J15" s="38" t="n">
        <v>1</v>
      </c>
      <c r="K15" s="38"/>
      <c r="L15" s="38"/>
      <c r="M15" s="216" t="s">
        <v>1740</v>
      </c>
      <c r="N15" s="107" t="s">
        <v>105</v>
      </c>
      <c r="O15" s="35"/>
      <c r="P15" s="49"/>
      <c r="Q15" s="49"/>
      <c r="R15" s="49"/>
      <c r="S15" s="127"/>
      <c r="T15" s="216"/>
      <c r="U15" s="199"/>
      <c r="V15" s="244"/>
      <c r="W15" s="109"/>
      <c r="X15" s="109"/>
      <c r="Y15" s="199"/>
      <c r="Z15" s="120"/>
      <c r="AA15" s="245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</row>
    <row r="16" s="206" customFormat="true" ht="24" hidden="false" customHeight="false" outlineLevel="0" collapsed="false">
      <c r="A16" s="199"/>
      <c r="B16" s="35"/>
      <c r="C16" s="36" t="s">
        <v>2061</v>
      </c>
      <c r="D16" s="49" t="n">
        <v>5</v>
      </c>
      <c r="E16" s="49" t="n">
        <v>60</v>
      </c>
      <c r="F16" s="117" t="s">
        <v>2088</v>
      </c>
      <c r="G16" s="47" t="s">
        <v>107</v>
      </c>
      <c r="H16" s="216"/>
      <c r="I16" s="115" t="s">
        <v>2089</v>
      </c>
      <c r="J16" s="49" t="n">
        <v>1</v>
      </c>
      <c r="K16" s="112" t="s">
        <v>992</v>
      </c>
      <c r="L16" s="111" t="s">
        <v>1008</v>
      </c>
      <c r="M16" s="118" t="s">
        <v>2090</v>
      </c>
      <c r="N16" s="38" t="n">
        <v>8</v>
      </c>
      <c r="O16" s="35"/>
      <c r="P16" s="49"/>
      <c r="Q16" s="49"/>
      <c r="R16" s="49"/>
      <c r="S16" s="127"/>
      <c r="T16" s="127"/>
      <c r="U16" s="199"/>
      <c r="V16" s="244"/>
      <c r="W16" s="109"/>
      <c r="X16" s="109"/>
      <c r="Y16" s="199"/>
      <c r="Z16" s="120" t="s">
        <v>1975</v>
      </c>
      <c r="AA16" s="245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</row>
    <row r="17" s="206" customFormat="true" ht="36" hidden="false" customHeight="false" outlineLevel="0" collapsed="false">
      <c r="A17" s="199"/>
      <c r="B17" s="35"/>
      <c r="C17" s="36" t="s">
        <v>2061</v>
      </c>
      <c r="D17" s="49" t="n">
        <v>5</v>
      </c>
      <c r="E17" s="49" t="n">
        <v>60</v>
      </c>
      <c r="F17" s="117" t="s">
        <v>2091</v>
      </c>
      <c r="G17" s="47" t="s">
        <v>107</v>
      </c>
      <c r="H17" s="216"/>
      <c r="I17" s="115" t="s">
        <v>2092</v>
      </c>
      <c r="J17" s="49" t="n">
        <v>1</v>
      </c>
      <c r="K17" s="112" t="s">
        <v>992</v>
      </c>
      <c r="L17" s="118" t="s">
        <v>2093</v>
      </c>
      <c r="M17" s="118" t="s">
        <v>2094</v>
      </c>
      <c r="N17" s="38" t="n">
        <v>2</v>
      </c>
      <c r="O17" s="35"/>
      <c r="P17" s="49"/>
      <c r="Q17" s="49"/>
      <c r="R17" s="49"/>
      <c r="S17" s="127"/>
      <c r="T17" s="118" t="s">
        <v>2095</v>
      </c>
      <c r="U17" s="199"/>
      <c r="V17" s="244"/>
      <c r="W17" s="183" t="s">
        <v>897</v>
      </c>
      <c r="X17" s="183" t="s">
        <v>897</v>
      </c>
      <c r="Y17" s="199"/>
      <c r="Z17" s="110" t="s">
        <v>116</v>
      </c>
      <c r="AA17" s="245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</row>
    <row r="18" s="206" customFormat="true" ht="24" hidden="false" customHeight="false" outlineLevel="0" collapsed="false">
      <c r="A18" s="199"/>
      <c r="B18" s="35"/>
      <c r="C18" s="36" t="s">
        <v>2061</v>
      </c>
      <c r="D18" s="49" t="n">
        <v>5</v>
      </c>
      <c r="E18" s="49" t="n">
        <v>60</v>
      </c>
      <c r="F18" s="217" t="s">
        <v>2096</v>
      </c>
      <c r="G18" s="51" t="s">
        <v>1733</v>
      </c>
      <c r="H18" s="216"/>
      <c r="I18" s="151" t="s">
        <v>2097</v>
      </c>
      <c r="J18" s="49" t="n">
        <v>1</v>
      </c>
      <c r="K18" s="112" t="s">
        <v>992</v>
      </c>
      <c r="L18" s="111" t="s">
        <v>1008</v>
      </c>
      <c r="M18" s="151" t="s">
        <v>2098</v>
      </c>
      <c r="N18" s="38" t="n">
        <v>8</v>
      </c>
      <c r="O18" s="35"/>
      <c r="P18" s="49"/>
      <c r="Q18" s="49"/>
      <c r="R18" s="49"/>
      <c r="S18" s="127"/>
      <c r="T18" s="127"/>
      <c r="U18" s="199"/>
      <c r="V18" s="244"/>
      <c r="W18" s="109"/>
      <c r="X18" s="109"/>
      <c r="Y18" s="199"/>
      <c r="Z18" s="120"/>
      <c r="AA18" s="245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</row>
    <row r="19" s="206" customFormat="true" ht="36" hidden="false" customHeight="false" outlineLevel="0" collapsed="false">
      <c r="A19" s="199"/>
      <c r="B19" s="35"/>
      <c r="C19" s="36" t="s">
        <v>2061</v>
      </c>
      <c r="D19" s="49" t="n">
        <v>5</v>
      </c>
      <c r="E19" s="49" t="n">
        <v>60</v>
      </c>
      <c r="F19" s="217" t="s">
        <v>2099</v>
      </c>
      <c r="G19" s="51" t="s">
        <v>1733</v>
      </c>
      <c r="H19" s="216"/>
      <c r="I19" s="151" t="s">
        <v>2100</v>
      </c>
      <c r="J19" s="49" t="n">
        <v>1</v>
      </c>
      <c r="K19" s="49"/>
      <c r="L19" s="131"/>
      <c r="M19" s="113" t="s">
        <v>2101</v>
      </c>
      <c r="N19" s="49"/>
      <c r="O19" s="113" t="s">
        <v>1782</v>
      </c>
      <c r="P19" s="151" t="s">
        <v>1783</v>
      </c>
      <c r="Q19" s="49" t="n">
        <v>1</v>
      </c>
      <c r="R19" s="153"/>
      <c r="S19" s="118" t="s">
        <v>2102</v>
      </c>
      <c r="T19" s="118" t="s">
        <v>2103</v>
      </c>
      <c r="U19" s="199"/>
      <c r="V19" s="244"/>
      <c r="W19" s="109"/>
      <c r="X19" s="109"/>
      <c r="Y19" s="199"/>
      <c r="Z19" s="208" t="s">
        <v>1905</v>
      </c>
      <c r="AA19" s="251" t="s">
        <v>2104</v>
      </c>
      <c r="AB19" s="199"/>
      <c r="AC19" s="252" t="s">
        <v>2105</v>
      </c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</row>
    <row r="20" s="206" customFormat="true" ht="36" hidden="false" customHeight="false" outlineLevel="0" collapsed="false">
      <c r="A20" s="199"/>
      <c r="B20" s="35"/>
      <c r="C20" s="36" t="s">
        <v>2061</v>
      </c>
      <c r="D20" s="49" t="n">
        <v>5</v>
      </c>
      <c r="E20" s="49" t="n">
        <v>60</v>
      </c>
      <c r="F20" s="246" t="s">
        <v>2106</v>
      </c>
      <c r="G20" s="53" t="s">
        <v>133</v>
      </c>
      <c r="H20" s="216"/>
      <c r="I20" s="123" t="s">
        <v>2107</v>
      </c>
      <c r="J20" s="49" t="n">
        <v>1</v>
      </c>
      <c r="K20" s="49"/>
      <c r="L20" s="131"/>
      <c r="M20" s="113" t="s">
        <v>2101</v>
      </c>
      <c r="N20" s="49"/>
      <c r="O20" s="113" t="s">
        <v>1770</v>
      </c>
      <c r="P20" s="118" t="s">
        <v>1771</v>
      </c>
      <c r="Q20" s="49" t="n">
        <v>10</v>
      </c>
      <c r="R20" s="153"/>
      <c r="S20" s="118" t="s">
        <v>2108</v>
      </c>
      <c r="T20" s="118" t="s">
        <v>2109</v>
      </c>
      <c r="U20" s="199"/>
      <c r="V20" s="244"/>
      <c r="W20" s="109"/>
      <c r="X20" s="109"/>
      <c r="Y20" s="199"/>
      <c r="Z20" s="183" t="s">
        <v>105</v>
      </c>
      <c r="AA20" s="253"/>
      <c r="AB20" s="199"/>
      <c r="AC20" s="254" t="s">
        <v>2110</v>
      </c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</row>
    <row r="21" s="206" customFormat="true" ht="72" hidden="false" customHeight="false" outlineLevel="0" collapsed="false">
      <c r="A21" s="199"/>
      <c r="B21" s="49" t="str">
        <f aca="false">"&amp;ref("&amp;T(F21)&amp;".jpg,,,title="&amp;T(F21)&amp;",alt="&amp;T(F21)&amp;")"</f>
        <v>&amp;ref(金の鞍.jpg,,,title=金の鞍,alt=金の鞍)</v>
      </c>
      <c r="C21" s="36" t="s">
        <v>2061</v>
      </c>
      <c r="D21" s="49" t="n">
        <v>5</v>
      </c>
      <c r="E21" s="49" t="n">
        <v>60</v>
      </c>
      <c r="F21" s="246" t="s">
        <v>2111</v>
      </c>
      <c r="G21" s="53" t="s">
        <v>133</v>
      </c>
      <c r="H21" s="216"/>
      <c r="I21" s="123" t="s">
        <v>2112</v>
      </c>
      <c r="J21" s="49" t="n">
        <v>1</v>
      </c>
      <c r="K21" s="49"/>
      <c r="L21" s="131"/>
      <c r="M21" s="113" t="s">
        <v>2101</v>
      </c>
      <c r="N21" s="49"/>
      <c r="O21" s="113" t="s">
        <v>1782</v>
      </c>
      <c r="P21" s="151" t="s">
        <v>2113</v>
      </c>
      <c r="Q21" s="49" t="n">
        <v>2</v>
      </c>
      <c r="R21" s="153"/>
      <c r="S21" s="118" t="s">
        <v>2114</v>
      </c>
      <c r="T21" s="127"/>
      <c r="U21" s="199"/>
      <c r="V21" s="244"/>
      <c r="W21" s="208" t="s">
        <v>1888</v>
      </c>
      <c r="X21" s="208" t="s">
        <v>1888</v>
      </c>
      <c r="Y21" s="199"/>
      <c r="Z21" s="183" t="s">
        <v>897</v>
      </c>
      <c r="AA21" s="183" t="n">
        <v>1</v>
      </c>
      <c r="AB21" s="255"/>
      <c r="AC21" s="252" t="s">
        <v>2115</v>
      </c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</row>
    <row r="22" s="206" customFormat="true" ht="60" hidden="false" customHeight="false" outlineLevel="0" collapsed="false">
      <c r="A22" s="199"/>
      <c r="B22" s="35"/>
      <c r="C22" s="36" t="s">
        <v>2061</v>
      </c>
      <c r="D22" s="49" t="n">
        <v>5</v>
      </c>
      <c r="E22" s="49" t="n">
        <v>60</v>
      </c>
      <c r="F22" s="246" t="s">
        <v>2116</v>
      </c>
      <c r="G22" s="53" t="s">
        <v>133</v>
      </c>
      <c r="H22" s="216"/>
      <c r="I22" s="123" t="s">
        <v>2117</v>
      </c>
      <c r="J22" s="49" t="n">
        <v>1</v>
      </c>
      <c r="K22" s="49"/>
      <c r="L22" s="131"/>
      <c r="M22" s="113" t="s">
        <v>2101</v>
      </c>
      <c r="N22" s="49"/>
      <c r="O22" s="113" t="s">
        <v>1782</v>
      </c>
      <c r="P22" s="151" t="s">
        <v>1783</v>
      </c>
      <c r="Q22" s="49" t="n">
        <v>1</v>
      </c>
      <c r="R22" s="153"/>
      <c r="S22" s="118" t="s">
        <v>2118</v>
      </c>
      <c r="T22" s="127"/>
      <c r="U22" s="199"/>
      <c r="V22" s="199"/>
      <c r="W22" s="109"/>
      <c r="X22" s="109"/>
      <c r="Y22" s="199"/>
      <c r="Z22" s="120"/>
      <c r="AA22" s="172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</row>
    <row r="23" s="206" customFormat="true" ht="36" hidden="false" customHeight="false" outlineLevel="0" collapsed="false">
      <c r="A23" s="199"/>
      <c r="B23" s="35"/>
      <c r="C23" s="36" t="s">
        <v>2061</v>
      </c>
      <c r="D23" s="49" t="n">
        <v>5</v>
      </c>
      <c r="E23" s="49" t="n">
        <v>60</v>
      </c>
      <c r="F23" s="246" t="s">
        <v>2119</v>
      </c>
      <c r="G23" s="53" t="s">
        <v>133</v>
      </c>
      <c r="H23" s="216"/>
      <c r="I23" s="123" t="s">
        <v>2117</v>
      </c>
      <c r="J23" s="49" t="n">
        <v>1</v>
      </c>
      <c r="K23" s="49"/>
      <c r="L23" s="131"/>
      <c r="M23" s="118" t="s">
        <v>2120</v>
      </c>
      <c r="N23" s="38"/>
      <c r="O23" s="35"/>
      <c r="P23" s="49"/>
      <c r="Q23" s="49"/>
      <c r="R23" s="49"/>
      <c r="S23" s="127"/>
      <c r="T23" s="127"/>
      <c r="U23" s="199"/>
      <c r="V23" s="199"/>
      <c r="W23" s="109"/>
      <c r="X23" s="109"/>
      <c r="Y23" s="199"/>
      <c r="Z23" s="120"/>
      <c r="AA23" s="172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</row>
    <row r="24" s="206" customFormat="true" ht="3.75" hidden="false" customHeight="true" outlineLevel="0" collapsed="false">
      <c r="A24" s="199"/>
      <c r="B24" s="248"/>
      <c r="C24" s="248"/>
      <c r="D24" s="248"/>
      <c r="E24" s="248"/>
      <c r="F24" s="248"/>
      <c r="G24" s="248"/>
      <c r="H24" s="248"/>
      <c r="I24" s="248"/>
      <c r="J24" s="61"/>
      <c r="K24" s="248"/>
      <c r="L24" s="248"/>
      <c r="M24" s="249"/>
      <c r="N24" s="250"/>
      <c r="O24" s="248"/>
      <c r="P24" s="248"/>
      <c r="Q24" s="248"/>
      <c r="R24" s="248"/>
      <c r="S24" s="249"/>
      <c r="T24" s="216"/>
      <c r="U24" s="199"/>
      <c r="V24" s="199"/>
      <c r="W24" s="109"/>
      <c r="X24" s="109"/>
      <c r="Y24" s="199"/>
      <c r="Z24" s="120"/>
      <c r="AA24" s="172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</row>
    <row r="25" s="122" customFormat="true" ht="36" hidden="false" customHeight="false" outlineLevel="0" collapsed="false">
      <c r="A25" s="114"/>
      <c r="B25" s="35"/>
      <c r="C25" s="36" t="s">
        <v>2061</v>
      </c>
      <c r="D25" s="49" t="n">
        <v>6</v>
      </c>
      <c r="E25" s="49" t="n">
        <v>66</v>
      </c>
      <c r="F25" s="151" t="s">
        <v>2121</v>
      </c>
      <c r="G25" s="51" t="s">
        <v>1733</v>
      </c>
      <c r="H25" s="127"/>
      <c r="I25" s="151" t="s">
        <v>2122</v>
      </c>
      <c r="J25" s="49" t="n">
        <v>1</v>
      </c>
      <c r="K25" s="111" t="s">
        <v>992</v>
      </c>
      <c r="L25" s="118" t="s">
        <v>1194</v>
      </c>
      <c r="M25" s="115" t="s">
        <v>1998</v>
      </c>
      <c r="N25" s="49" t="n">
        <v>3</v>
      </c>
      <c r="O25" s="216"/>
      <c r="P25" s="216"/>
      <c r="Q25" s="49"/>
      <c r="R25" s="49"/>
      <c r="S25" s="227"/>
      <c r="T25" s="216"/>
      <c r="U25" s="121"/>
      <c r="V25" s="121"/>
      <c r="W25" s="120"/>
      <c r="X25" s="120"/>
      <c r="Y25" s="114"/>
      <c r="Z25" s="120"/>
      <c r="AA25" s="120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</row>
    <row r="26" s="122" customFormat="true" ht="36" hidden="false" customHeight="false" outlineLevel="0" collapsed="false">
      <c r="A26" s="114"/>
      <c r="B26" s="35"/>
      <c r="C26" s="36" t="s">
        <v>2061</v>
      </c>
      <c r="D26" s="49" t="n">
        <v>6</v>
      </c>
      <c r="E26" s="49" t="n">
        <v>67</v>
      </c>
      <c r="F26" s="246" t="s">
        <v>2123</v>
      </c>
      <c r="G26" s="53" t="s">
        <v>133</v>
      </c>
      <c r="H26" s="216"/>
      <c r="I26" s="123" t="s">
        <v>2124</v>
      </c>
      <c r="J26" s="49" t="n">
        <v>1</v>
      </c>
      <c r="K26" s="111" t="s">
        <v>992</v>
      </c>
      <c r="L26" s="118" t="s">
        <v>1194</v>
      </c>
      <c r="M26" s="115" t="s">
        <v>2125</v>
      </c>
      <c r="N26" s="49" t="n">
        <v>10</v>
      </c>
      <c r="O26" s="216"/>
      <c r="P26" s="216"/>
      <c r="Q26" s="49"/>
      <c r="R26" s="49"/>
      <c r="S26" s="227"/>
      <c r="T26" s="118" t="s">
        <v>2126</v>
      </c>
      <c r="U26" s="121"/>
      <c r="V26" s="121"/>
      <c r="W26" s="120"/>
      <c r="X26" s="120"/>
      <c r="Y26" s="114"/>
      <c r="Z26" s="120"/>
      <c r="AA26" s="120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</row>
    <row r="27" s="206" customFormat="true" ht="3.75" hidden="false" customHeight="true" outlineLevel="0" collapsed="false">
      <c r="A27" s="199"/>
      <c r="B27" s="248"/>
      <c r="C27" s="248"/>
      <c r="D27" s="248"/>
      <c r="E27" s="248"/>
      <c r="F27" s="248"/>
      <c r="G27" s="248"/>
      <c r="H27" s="248"/>
      <c r="I27" s="248"/>
      <c r="J27" s="61"/>
      <c r="K27" s="248"/>
      <c r="L27" s="248"/>
      <c r="M27" s="249"/>
      <c r="N27" s="250"/>
      <c r="O27" s="248"/>
      <c r="P27" s="248"/>
      <c r="Q27" s="248"/>
      <c r="R27" s="248"/>
      <c r="S27" s="249"/>
      <c r="T27" s="216"/>
      <c r="U27" s="199"/>
      <c r="V27" s="199"/>
      <c r="W27" s="109"/>
      <c r="X27" s="109"/>
      <c r="Y27" s="199"/>
      <c r="Z27" s="120"/>
      <c r="AA27" s="172"/>
      <c r="AB27" s="199"/>
      <c r="AC27" s="199"/>
      <c r="AD27" s="199"/>
      <c r="AE27" s="199"/>
      <c r="AF27" s="199"/>
      <c r="AG27" s="199"/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</row>
    <row r="28" s="206" customFormat="true" ht="48" hidden="false" customHeight="false" outlineLevel="0" collapsed="false">
      <c r="A28" s="199"/>
      <c r="B28" s="35"/>
      <c r="C28" s="111" t="s">
        <v>2061</v>
      </c>
      <c r="D28" s="49" t="n">
        <v>6</v>
      </c>
      <c r="E28" s="49" t="n">
        <v>70</v>
      </c>
      <c r="F28" s="222" t="s">
        <v>2127</v>
      </c>
      <c r="G28" s="35"/>
      <c r="H28" s="216"/>
      <c r="I28" s="220" t="s">
        <v>2128</v>
      </c>
      <c r="J28" s="49"/>
      <c r="K28" s="111" t="s">
        <v>1826</v>
      </c>
      <c r="L28" s="49"/>
      <c r="M28" s="227"/>
      <c r="N28" s="38"/>
      <c r="O28" s="118" t="s">
        <v>1827</v>
      </c>
      <c r="P28" s="69" t="s">
        <v>1828</v>
      </c>
      <c r="Q28" s="49" t="n">
        <v>1</v>
      </c>
      <c r="R28" s="49"/>
      <c r="S28" s="228" t="s">
        <v>2129</v>
      </c>
      <c r="T28" s="216"/>
      <c r="U28" s="199"/>
      <c r="V28" s="199"/>
      <c r="W28" s="109"/>
      <c r="X28" s="109"/>
      <c r="Y28" s="199"/>
      <c r="Z28" s="120"/>
      <c r="AA28" s="172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</row>
    <row r="29" s="206" customFormat="true" ht="3.75" hidden="false" customHeight="true" outlineLevel="0" collapsed="false">
      <c r="A29" s="199"/>
      <c r="B29" s="248"/>
      <c r="C29" s="248"/>
      <c r="D29" s="248"/>
      <c r="E29" s="248"/>
      <c r="F29" s="248"/>
      <c r="G29" s="248"/>
      <c r="H29" s="248"/>
      <c r="I29" s="248"/>
      <c r="J29" s="61"/>
      <c r="K29" s="248"/>
      <c r="L29" s="248"/>
      <c r="M29" s="249"/>
      <c r="N29" s="250"/>
      <c r="O29" s="248"/>
      <c r="P29" s="248"/>
      <c r="Q29" s="248"/>
      <c r="R29" s="248"/>
      <c r="S29" s="249"/>
      <c r="T29" s="216"/>
      <c r="U29" s="199"/>
      <c r="V29" s="199"/>
      <c r="W29" s="109"/>
      <c r="X29" s="109"/>
      <c r="Y29" s="199"/>
      <c r="Z29" s="120"/>
      <c r="AA29" s="172"/>
      <c r="AB29" s="199"/>
      <c r="AC29" s="199"/>
      <c r="AD29" s="199"/>
      <c r="AE29" s="199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</row>
    <row r="30" s="206" customFormat="true" ht="48" hidden="false" customHeight="false" outlineLevel="0" collapsed="false">
      <c r="A30" s="199"/>
      <c r="B30" s="35"/>
      <c r="C30" s="36" t="s">
        <v>2061</v>
      </c>
      <c r="D30" s="38" t="n">
        <v>6</v>
      </c>
      <c r="E30" s="38" t="n">
        <v>80</v>
      </c>
      <c r="F30" s="222" t="s">
        <v>2130</v>
      </c>
      <c r="G30" s="35"/>
      <c r="H30" s="216"/>
      <c r="I30" s="67" t="s">
        <v>2131</v>
      </c>
      <c r="J30" s="49" t="n">
        <v>1</v>
      </c>
      <c r="K30" s="111" t="s">
        <v>1844</v>
      </c>
      <c r="L30" s="111" t="s">
        <v>1845</v>
      </c>
      <c r="M30" s="151" t="s">
        <v>1846</v>
      </c>
      <c r="N30" s="49" t="n">
        <v>10</v>
      </c>
      <c r="O30" s="49"/>
      <c r="P30" s="216"/>
      <c r="Q30" s="49"/>
      <c r="R30" s="49"/>
      <c r="S30" s="227"/>
      <c r="T30" s="216"/>
      <c r="U30" s="199"/>
      <c r="V30" s="202"/>
      <c r="W30" s="208"/>
      <c r="X30" s="208"/>
      <c r="Y30" s="199"/>
      <c r="Z30" s="208"/>
      <c r="AA30" s="208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</row>
    <row r="31" s="206" customFormat="true" ht="48" hidden="false" customHeight="false" outlineLevel="0" collapsed="false">
      <c r="A31" s="199"/>
      <c r="B31" s="35"/>
      <c r="C31" s="36" t="s">
        <v>2061</v>
      </c>
      <c r="D31" s="38" t="n">
        <v>6</v>
      </c>
      <c r="E31" s="38" t="n">
        <v>80</v>
      </c>
      <c r="F31" s="222" t="s">
        <v>2132</v>
      </c>
      <c r="G31" s="35"/>
      <c r="H31" s="216"/>
      <c r="I31" s="67" t="s">
        <v>2133</v>
      </c>
      <c r="J31" s="49" t="n">
        <v>1</v>
      </c>
      <c r="K31" s="111" t="s">
        <v>1844</v>
      </c>
      <c r="L31" s="111" t="s">
        <v>1845</v>
      </c>
      <c r="M31" s="231" t="s">
        <v>1849</v>
      </c>
      <c r="N31" s="49" t="n">
        <v>15</v>
      </c>
      <c r="O31" s="49"/>
      <c r="P31" s="216"/>
      <c r="Q31" s="49"/>
      <c r="R31" s="49"/>
      <c r="S31" s="227"/>
      <c r="T31" s="216"/>
      <c r="U31" s="199"/>
      <c r="V31" s="202"/>
      <c r="W31" s="208"/>
      <c r="X31" s="208"/>
      <c r="Y31" s="199"/>
      <c r="Z31" s="208"/>
      <c r="AA31" s="208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</row>
    <row r="32" s="206" customFormat="true" ht="14.45" hidden="false" customHeight="true" outlineLevel="0" collapsed="false">
      <c r="A32" s="199"/>
      <c r="B32" s="35"/>
      <c r="C32" s="36" t="s">
        <v>2061</v>
      </c>
      <c r="D32" s="49"/>
      <c r="E32" s="49"/>
      <c r="F32" s="216"/>
      <c r="G32" s="35"/>
      <c r="H32" s="216"/>
      <c r="I32" s="216"/>
      <c r="J32" s="49"/>
      <c r="K32" s="49"/>
      <c r="L32" s="49"/>
      <c r="M32" s="227"/>
      <c r="N32" s="38"/>
      <c r="O32" s="49"/>
      <c r="P32" s="49"/>
      <c r="Q32" s="49"/>
      <c r="R32" s="49"/>
      <c r="S32" s="227"/>
      <c r="T32" s="216"/>
      <c r="U32" s="199"/>
      <c r="V32" s="199"/>
      <c r="W32" s="109"/>
      <c r="X32" s="109"/>
      <c r="Y32" s="199"/>
      <c r="Z32" s="120"/>
      <c r="AA32" s="172"/>
      <c r="AB32" s="199"/>
      <c r="AC32" s="199"/>
      <c r="AD32" s="199"/>
      <c r="AE32" s="199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</row>
    <row r="33" s="122" customFormat="true" ht="3" hidden="false" customHeight="true" outlineLevel="0" collapsed="false">
      <c r="A33" s="114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114"/>
      <c r="V33" s="114"/>
      <c r="W33" s="109"/>
      <c r="X33" s="109"/>
      <c r="Y33" s="114"/>
      <c r="Z33" s="120"/>
      <c r="AA33" s="120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</row>
    <row r="34" s="122" customFormat="true" ht="3" hidden="false" customHeight="true" outlineLevel="0" collapsed="false">
      <c r="A34" s="114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114"/>
      <c r="V34" s="114"/>
      <c r="W34" s="109"/>
      <c r="X34" s="109"/>
      <c r="Y34" s="114"/>
      <c r="Z34" s="120"/>
      <c r="AA34" s="120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</row>
    <row r="35" s="206" customFormat="true" ht="24" hidden="false" customHeight="false" outlineLevel="0" collapsed="false">
      <c r="A35" s="199"/>
      <c r="B35" s="35"/>
      <c r="C35" s="36" t="s">
        <v>2134</v>
      </c>
      <c r="D35" s="49" t="n">
        <v>1</v>
      </c>
      <c r="E35" s="49" t="n">
        <v>20</v>
      </c>
      <c r="F35" s="117" t="s">
        <v>2135</v>
      </c>
      <c r="G35" s="47" t="s">
        <v>107</v>
      </c>
      <c r="H35" s="216"/>
      <c r="I35" s="115" t="s">
        <v>2136</v>
      </c>
      <c r="J35" s="49" t="n">
        <v>1</v>
      </c>
      <c r="K35" s="111" t="s">
        <v>754</v>
      </c>
      <c r="L35" s="111" t="s">
        <v>831</v>
      </c>
      <c r="M35" s="118" t="s">
        <v>2137</v>
      </c>
      <c r="N35" s="38" t="n">
        <v>5</v>
      </c>
      <c r="O35" s="35"/>
      <c r="P35" s="216"/>
      <c r="Q35" s="49"/>
      <c r="R35" s="49"/>
      <c r="S35" s="127"/>
      <c r="T35" s="118" t="s">
        <v>2138</v>
      </c>
      <c r="U35" s="199"/>
      <c r="V35" s="199"/>
      <c r="W35" s="208"/>
      <c r="X35" s="109"/>
      <c r="Y35" s="199"/>
      <c r="Z35" s="120"/>
      <c r="AA35" s="172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</row>
    <row r="36" s="206" customFormat="true" ht="36" hidden="false" customHeight="false" outlineLevel="0" collapsed="false">
      <c r="A36" s="199"/>
      <c r="B36" s="35"/>
      <c r="C36" s="36" t="s">
        <v>2134</v>
      </c>
      <c r="D36" s="49" t="n">
        <v>3</v>
      </c>
      <c r="E36" s="49" t="n">
        <v>40</v>
      </c>
      <c r="F36" s="217" t="s">
        <v>2139</v>
      </c>
      <c r="G36" s="51" t="s">
        <v>1733</v>
      </c>
      <c r="H36" s="118" t="s">
        <v>2140</v>
      </c>
      <c r="I36" s="151" t="s">
        <v>2141</v>
      </c>
      <c r="J36" s="49" t="n">
        <v>1</v>
      </c>
      <c r="K36" s="49"/>
      <c r="L36" s="131"/>
      <c r="M36" s="113" t="s">
        <v>2101</v>
      </c>
      <c r="N36" s="49"/>
      <c r="O36" s="113" t="s">
        <v>2142</v>
      </c>
      <c r="P36" s="118" t="s">
        <v>2137</v>
      </c>
      <c r="Q36" s="49" t="n">
        <v>1</v>
      </c>
      <c r="R36" s="153"/>
      <c r="S36" s="228" t="s">
        <v>2143</v>
      </c>
      <c r="T36" s="118" t="s">
        <v>2144</v>
      </c>
      <c r="U36" s="199"/>
      <c r="V36" s="256" t="s">
        <v>2145</v>
      </c>
      <c r="W36" s="208"/>
      <c r="X36" s="233" t="s">
        <v>105</v>
      </c>
      <c r="Y36" s="199"/>
      <c r="Z36" s="233" t="s">
        <v>105</v>
      </c>
      <c r="AA36" s="172"/>
      <c r="AB36" s="199"/>
      <c r="AC36" s="199"/>
      <c r="AD36" s="199"/>
      <c r="AE36" s="199"/>
      <c r="AF36" s="199"/>
      <c r="AG36" s="199"/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</row>
    <row r="37" s="206" customFormat="true" ht="72" hidden="false" customHeight="false" outlineLevel="0" collapsed="false">
      <c r="A37" s="199"/>
      <c r="B37" s="35"/>
      <c r="C37" s="36" t="s">
        <v>2134</v>
      </c>
      <c r="D37" s="49" t="n">
        <v>4</v>
      </c>
      <c r="E37" s="153" t="s">
        <v>2146</v>
      </c>
      <c r="F37" s="217" t="s">
        <v>2147</v>
      </c>
      <c r="G37" s="51" t="s">
        <v>1733</v>
      </c>
      <c r="H37" s="118" t="s">
        <v>2148</v>
      </c>
      <c r="I37" s="151" t="s">
        <v>2149</v>
      </c>
      <c r="J37" s="49" t="n">
        <v>1</v>
      </c>
      <c r="K37" s="49"/>
      <c r="L37" s="131"/>
      <c r="M37" s="113" t="s">
        <v>2101</v>
      </c>
      <c r="N37" s="49"/>
      <c r="O37" s="113" t="s">
        <v>2142</v>
      </c>
      <c r="P37" s="118" t="s">
        <v>2137</v>
      </c>
      <c r="Q37" s="49" t="n">
        <v>10</v>
      </c>
      <c r="R37" s="153"/>
      <c r="S37" s="228" t="s">
        <v>2150</v>
      </c>
      <c r="T37" s="118" t="s">
        <v>2151</v>
      </c>
      <c r="U37" s="199"/>
      <c r="V37" s="199"/>
      <c r="W37" s="183" t="s">
        <v>897</v>
      </c>
      <c r="X37" s="183" t="s">
        <v>897</v>
      </c>
      <c r="Y37" s="199"/>
      <c r="Z37" s="183" t="s">
        <v>897</v>
      </c>
      <c r="AA37" s="172"/>
      <c r="AB37" s="199"/>
      <c r="AC37" s="199"/>
      <c r="AD37" s="199"/>
      <c r="AE37" s="199"/>
      <c r="AF37" s="199"/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</row>
    <row r="38" s="206" customFormat="true" ht="60" hidden="false" customHeight="false" outlineLevel="0" collapsed="false">
      <c r="A38" s="199"/>
      <c r="B38" s="35"/>
      <c r="C38" s="36" t="s">
        <v>2134</v>
      </c>
      <c r="D38" s="49" t="n">
        <v>4</v>
      </c>
      <c r="E38" s="153" t="s">
        <v>2146</v>
      </c>
      <c r="F38" s="217" t="s">
        <v>2152</v>
      </c>
      <c r="G38" s="51" t="s">
        <v>1733</v>
      </c>
      <c r="H38" s="118" t="s">
        <v>2153</v>
      </c>
      <c r="I38" s="151" t="s">
        <v>2154</v>
      </c>
      <c r="J38" s="49" t="n">
        <v>1</v>
      </c>
      <c r="K38" s="49"/>
      <c r="L38" s="131"/>
      <c r="M38" s="113" t="s">
        <v>2101</v>
      </c>
      <c r="N38" s="49"/>
      <c r="O38" s="113" t="s">
        <v>1782</v>
      </c>
      <c r="P38" s="118" t="s">
        <v>2155</v>
      </c>
      <c r="Q38" s="153" t="n">
        <v>10</v>
      </c>
      <c r="R38" s="153"/>
      <c r="S38" s="118" t="s">
        <v>2156</v>
      </c>
      <c r="T38" s="118" t="s">
        <v>2151</v>
      </c>
      <c r="U38" s="199"/>
      <c r="V38" s="199"/>
      <c r="W38" s="109"/>
      <c r="X38" s="109" t="n">
        <v>22</v>
      </c>
      <c r="Y38" s="199"/>
      <c r="Z38" s="120"/>
      <c r="AA38" s="172"/>
      <c r="AB38" s="199"/>
      <c r="AC38" s="199"/>
      <c r="AD38" s="199"/>
      <c r="AE38" s="199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</row>
    <row r="39" s="206" customFormat="true" ht="60" hidden="false" customHeight="false" outlineLevel="0" collapsed="false">
      <c r="A39" s="199"/>
      <c r="B39" s="35"/>
      <c r="C39" s="36" t="s">
        <v>2134</v>
      </c>
      <c r="D39" s="49" t="n">
        <v>4</v>
      </c>
      <c r="E39" s="153" t="s">
        <v>2146</v>
      </c>
      <c r="F39" s="217" t="s">
        <v>2157</v>
      </c>
      <c r="G39" s="51" t="s">
        <v>1733</v>
      </c>
      <c r="H39" s="118" t="s">
        <v>2153</v>
      </c>
      <c r="I39" s="151" t="s">
        <v>2158</v>
      </c>
      <c r="J39" s="49" t="n">
        <v>1</v>
      </c>
      <c r="K39" s="49"/>
      <c r="L39" s="131"/>
      <c r="M39" s="113" t="s">
        <v>2101</v>
      </c>
      <c r="N39" s="49"/>
      <c r="O39" s="113" t="s">
        <v>2159</v>
      </c>
      <c r="P39" s="118" t="s">
        <v>2160</v>
      </c>
      <c r="Q39" s="131" t="n">
        <v>1</v>
      </c>
      <c r="R39" s="131"/>
      <c r="S39" s="228" t="s">
        <v>2161</v>
      </c>
      <c r="T39" s="118" t="s">
        <v>2151</v>
      </c>
      <c r="U39" s="199"/>
      <c r="V39" s="199"/>
      <c r="W39" s="109"/>
      <c r="X39" s="109"/>
      <c r="Y39" s="199"/>
      <c r="Z39" s="120" t="s">
        <v>1774</v>
      </c>
      <c r="AA39" s="172"/>
      <c r="AB39" s="199"/>
      <c r="AC39" s="199"/>
      <c r="AD39" s="199"/>
      <c r="AE39" s="199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</row>
    <row r="40" s="206" customFormat="true" ht="60" hidden="false" customHeight="false" outlineLevel="0" collapsed="false">
      <c r="A40" s="199"/>
      <c r="B40" s="35"/>
      <c r="C40" s="36" t="s">
        <v>2134</v>
      </c>
      <c r="D40" s="49" t="n">
        <v>4</v>
      </c>
      <c r="E40" s="153" t="s">
        <v>2162</v>
      </c>
      <c r="F40" s="217" t="s">
        <v>2163</v>
      </c>
      <c r="G40" s="51" t="s">
        <v>1733</v>
      </c>
      <c r="H40" s="118" t="s">
        <v>2164</v>
      </c>
      <c r="I40" s="151" t="s">
        <v>2165</v>
      </c>
      <c r="J40" s="49" t="n">
        <v>1</v>
      </c>
      <c r="K40" s="49"/>
      <c r="L40" s="131"/>
      <c r="M40" s="113" t="s">
        <v>2101</v>
      </c>
      <c r="N40" s="49"/>
      <c r="O40" s="113" t="s">
        <v>1782</v>
      </c>
      <c r="P40" s="118" t="s">
        <v>2166</v>
      </c>
      <c r="Q40" s="153" t="n">
        <v>10</v>
      </c>
      <c r="R40" s="153"/>
      <c r="S40" s="118" t="s">
        <v>2167</v>
      </c>
      <c r="T40" s="118" t="s">
        <v>2151</v>
      </c>
      <c r="U40" s="199"/>
      <c r="V40" s="199"/>
      <c r="W40" s="109"/>
      <c r="X40" s="109"/>
      <c r="Y40" s="199"/>
      <c r="Z40" s="120" t="s">
        <v>1803</v>
      </c>
      <c r="AA40" s="172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</row>
    <row r="41" s="206" customFormat="true" ht="3.75" hidden="false" customHeight="true" outlineLevel="0" collapsed="false">
      <c r="A41" s="199"/>
      <c r="B41" s="248"/>
      <c r="C41" s="248"/>
      <c r="D41" s="248"/>
      <c r="E41" s="248"/>
      <c r="F41" s="248"/>
      <c r="G41" s="248"/>
      <c r="H41" s="248"/>
      <c r="I41" s="248"/>
      <c r="J41" s="61"/>
      <c r="K41" s="248"/>
      <c r="L41" s="248"/>
      <c r="M41" s="249"/>
      <c r="N41" s="250"/>
      <c r="O41" s="248"/>
      <c r="P41" s="248"/>
      <c r="Q41" s="248"/>
      <c r="R41" s="248"/>
      <c r="S41" s="249"/>
      <c r="T41" s="216"/>
      <c r="U41" s="199"/>
      <c r="V41" s="199"/>
      <c r="W41" s="109"/>
      <c r="X41" s="109"/>
      <c r="Y41" s="199"/>
      <c r="Z41" s="120"/>
      <c r="AA41" s="172"/>
      <c r="AB41" s="199"/>
      <c r="AC41" s="199"/>
      <c r="AD41" s="199"/>
      <c r="AE41" s="199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</row>
    <row r="42" s="206" customFormat="true" ht="72" hidden="false" customHeight="false" outlineLevel="0" collapsed="false">
      <c r="A42" s="199"/>
      <c r="B42" s="49" t="str">
        <f aca="false">"&amp;ref("&amp;T(F42)&amp;".jpg,,,title="&amp;T(F42)&amp;",alt="&amp;T(F42)&amp;")"</f>
        <v>&amp;ref(鳥桓鞭.jpg,,,title=鳥桓鞭,alt=鳥桓鞭)</v>
      </c>
      <c r="C42" s="36" t="s">
        <v>2134</v>
      </c>
      <c r="D42" s="49" t="n">
        <v>5</v>
      </c>
      <c r="E42" s="153" t="s">
        <v>2168</v>
      </c>
      <c r="F42" s="246" t="s">
        <v>2169</v>
      </c>
      <c r="G42" s="53" t="s">
        <v>133</v>
      </c>
      <c r="H42" s="118" t="s">
        <v>2170</v>
      </c>
      <c r="I42" s="123" t="s">
        <v>2171</v>
      </c>
      <c r="J42" s="49" t="n">
        <v>1</v>
      </c>
      <c r="K42" s="49"/>
      <c r="L42" s="131"/>
      <c r="M42" s="113" t="s">
        <v>2101</v>
      </c>
      <c r="N42" s="49"/>
      <c r="O42" s="113" t="s">
        <v>2172</v>
      </c>
      <c r="P42" s="118" t="s">
        <v>2173</v>
      </c>
      <c r="Q42" s="131" t="n">
        <v>5</v>
      </c>
      <c r="R42" s="131"/>
      <c r="S42" s="228" t="s">
        <v>2174</v>
      </c>
      <c r="T42" s="127"/>
      <c r="U42" s="199"/>
      <c r="V42" s="199"/>
      <c r="W42" s="208" t="s">
        <v>1888</v>
      </c>
      <c r="X42" s="208" t="s">
        <v>1888</v>
      </c>
      <c r="Y42" s="199"/>
      <c r="Z42" s="257" t="s">
        <v>2175</v>
      </c>
      <c r="AA42" s="110" t="n">
        <f aca="false">[1]ﾛﾚ!$F$26</f>
        <v>44</v>
      </c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</row>
    <row r="43" s="206" customFormat="true" ht="60" hidden="false" customHeight="false" outlineLevel="0" collapsed="false">
      <c r="A43" s="199"/>
      <c r="B43" s="35"/>
      <c r="C43" s="36" t="s">
        <v>2134</v>
      </c>
      <c r="D43" s="49" t="n">
        <v>5</v>
      </c>
      <c r="E43" s="153" t="s">
        <v>2168</v>
      </c>
      <c r="F43" s="246" t="s">
        <v>2176</v>
      </c>
      <c r="G43" s="53" t="s">
        <v>133</v>
      </c>
      <c r="H43" s="118" t="s">
        <v>2170</v>
      </c>
      <c r="I43" s="123" t="s">
        <v>2177</v>
      </c>
      <c r="J43" s="49" t="n">
        <v>1</v>
      </c>
      <c r="K43" s="49"/>
      <c r="L43" s="131"/>
      <c r="M43" s="113" t="s">
        <v>2101</v>
      </c>
      <c r="N43" s="49"/>
      <c r="O43" s="113" t="s">
        <v>2172</v>
      </c>
      <c r="P43" s="118" t="s">
        <v>2173</v>
      </c>
      <c r="Q43" s="131" t="n">
        <v>5</v>
      </c>
      <c r="R43" s="131"/>
      <c r="S43" s="118" t="s">
        <v>2178</v>
      </c>
      <c r="T43" s="127"/>
      <c r="U43" s="199"/>
      <c r="V43" s="199"/>
      <c r="W43" s="109"/>
      <c r="X43" s="109"/>
      <c r="Y43" s="199"/>
      <c r="Z43" s="120"/>
      <c r="AA43" s="172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</row>
    <row r="44" s="206" customFormat="true" ht="72" hidden="false" customHeight="false" outlineLevel="0" collapsed="false">
      <c r="A44" s="199"/>
      <c r="B44" s="35"/>
      <c r="C44" s="36" t="s">
        <v>2134</v>
      </c>
      <c r="D44" s="49" t="n">
        <v>5</v>
      </c>
      <c r="E44" s="153" t="s">
        <v>2179</v>
      </c>
      <c r="F44" s="246" t="s">
        <v>2180</v>
      </c>
      <c r="G44" s="53" t="s">
        <v>133</v>
      </c>
      <c r="H44" s="118" t="s">
        <v>2181</v>
      </c>
      <c r="I44" s="123" t="s">
        <v>2182</v>
      </c>
      <c r="J44" s="49" t="n">
        <v>1</v>
      </c>
      <c r="K44" s="49"/>
      <c r="L44" s="131"/>
      <c r="M44" s="113" t="s">
        <v>2101</v>
      </c>
      <c r="N44" s="49"/>
      <c r="O44" s="113" t="s">
        <v>2172</v>
      </c>
      <c r="P44" s="118" t="s">
        <v>2173</v>
      </c>
      <c r="Q44" s="131" t="n">
        <v>5</v>
      </c>
      <c r="R44" s="131"/>
      <c r="S44" s="228" t="s">
        <v>2183</v>
      </c>
      <c r="T44" s="127"/>
      <c r="U44" s="199"/>
      <c r="V44" s="199"/>
      <c r="W44" s="109"/>
      <c r="X44" s="109"/>
      <c r="Y44" s="199"/>
      <c r="Z44" s="120"/>
      <c r="AA44" s="172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</row>
    <row r="45" s="206" customFormat="true" ht="72" hidden="false" customHeight="false" outlineLevel="0" collapsed="false">
      <c r="A45" s="199"/>
      <c r="B45" s="35"/>
      <c r="C45" s="36" t="s">
        <v>2134</v>
      </c>
      <c r="D45" s="49" t="n">
        <v>5</v>
      </c>
      <c r="E45" s="153" t="s">
        <v>2179</v>
      </c>
      <c r="F45" s="246" t="s">
        <v>2184</v>
      </c>
      <c r="G45" s="53" t="s">
        <v>133</v>
      </c>
      <c r="H45" s="118" t="s">
        <v>2181</v>
      </c>
      <c r="I45" s="123" t="s">
        <v>2185</v>
      </c>
      <c r="J45" s="49" t="n">
        <v>1</v>
      </c>
      <c r="K45" s="49"/>
      <c r="L45" s="131"/>
      <c r="M45" s="113" t="s">
        <v>2101</v>
      </c>
      <c r="N45" s="49"/>
      <c r="O45" s="113" t="s">
        <v>2172</v>
      </c>
      <c r="P45" s="118" t="s">
        <v>2173</v>
      </c>
      <c r="Q45" s="131" t="n">
        <v>5</v>
      </c>
      <c r="R45" s="131"/>
      <c r="S45" s="118" t="s">
        <v>2186</v>
      </c>
      <c r="T45" s="127"/>
      <c r="U45" s="199"/>
      <c r="V45" s="199"/>
      <c r="W45" s="109"/>
      <c r="X45" s="109"/>
      <c r="Y45" s="199"/>
      <c r="Z45" s="120" t="s">
        <v>1176</v>
      </c>
      <c r="AA45" s="172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</row>
    <row r="46" s="206" customFormat="true" ht="3.75" hidden="false" customHeight="true" outlineLevel="0" collapsed="false">
      <c r="A46" s="199"/>
      <c r="B46" s="248"/>
      <c r="C46" s="248"/>
      <c r="D46" s="248"/>
      <c r="E46" s="248"/>
      <c r="F46" s="248"/>
      <c r="G46" s="248"/>
      <c r="H46" s="248"/>
      <c r="I46" s="248"/>
      <c r="J46" s="61"/>
      <c r="K46" s="248"/>
      <c r="L46" s="248"/>
      <c r="M46" s="249"/>
      <c r="N46" s="250"/>
      <c r="O46" s="248"/>
      <c r="P46" s="248"/>
      <c r="Q46" s="248"/>
      <c r="R46" s="248"/>
      <c r="S46" s="249"/>
      <c r="T46" s="216"/>
      <c r="U46" s="199"/>
      <c r="V46" s="199"/>
      <c r="W46" s="109"/>
      <c r="X46" s="109"/>
      <c r="Y46" s="199"/>
      <c r="Z46" s="120"/>
      <c r="AA46" s="172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</row>
    <row r="47" s="122" customFormat="true" ht="36" hidden="false" customHeight="false" outlineLevel="0" collapsed="false">
      <c r="A47" s="114"/>
      <c r="B47" s="35"/>
      <c r="C47" s="36" t="s">
        <v>2134</v>
      </c>
      <c r="D47" s="49" t="n">
        <v>6</v>
      </c>
      <c r="E47" s="49" t="n">
        <v>68</v>
      </c>
      <c r="F47" s="246" t="s">
        <v>2187</v>
      </c>
      <c r="G47" s="53" t="s">
        <v>133</v>
      </c>
      <c r="H47" s="216"/>
      <c r="I47" s="123" t="s">
        <v>2188</v>
      </c>
      <c r="J47" s="49" t="n">
        <v>1</v>
      </c>
      <c r="K47" s="111" t="s">
        <v>992</v>
      </c>
      <c r="L47" s="118" t="s">
        <v>1194</v>
      </c>
      <c r="M47" s="118" t="s">
        <v>2189</v>
      </c>
      <c r="N47" s="49" t="n">
        <v>8</v>
      </c>
      <c r="O47" s="216"/>
      <c r="P47" s="216"/>
      <c r="Q47" s="49"/>
      <c r="R47" s="49"/>
      <c r="S47" s="227"/>
      <c r="T47" s="216"/>
      <c r="U47" s="121"/>
      <c r="V47" s="121"/>
      <c r="W47" s="120"/>
      <c r="X47" s="120"/>
      <c r="Y47" s="114"/>
      <c r="Z47" s="120"/>
      <c r="AA47" s="120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</row>
    <row r="48" s="206" customFormat="true" ht="14.45" hidden="false" customHeight="true" outlineLevel="0" collapsed="false">
      <c r="A48" s="199"/>
      <c r="B48" s="35"/>
      <c r="C48" s="36" t="s">
        <v>2134</v>
      </c>
      <c r="D48" s="49"/>
      <c r="E48" s="49"/>
      <c r="F48" s="216"/>
      <c r="G48" s="35"/>
      <c r="H48" s="216"/>
      <c r="I48" s="216"/>
      <c r="J48" s="49"/>
      <c r="K48" s="49"/>
      <c r="L48" s="49"/>
      <c r="M48" s="227"/>
      <c r="N48" s="38"/>
      <c r="O48" s="49"/>
      <c r="P48" s="216"/>
      <c r="Q48" s="49"/>
      <c r="R48" s="49"/>
      <c r="S48" s="227"/>
      <c r="T48" s="216"/>
      <c r="U48" s="199"/>
      <c r="V48" s="199"/>
      <c r="W48" s="109"/>
      <c r="X48" s="109"/>
      <c r="Y48" s="199"/>
      <c r="Z48" s="120"/>
      <c r="AA48" s="172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</row>
    <row r="49" s="122" customFormat="true" ht="3" hidden="false" customHeight="true" outlineLevel="0" collapsed="false">
      <c r="A49" s="114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114"/>
      <c r="V49" s="114"/>
      <c r="W49" s="109"/>
      <c r="X49" s="109"/>
      <c r="Y49" s="114"/>
      <c r="Z49" s="120"/>
      <c r="AA49" s="120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</row>
    <row r="50" s="122" customFormat="true" ht="3" hidden="false" customHeight="true" outlineLevel="0" collapsed="false">
      <c r="A50" s="114"/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114"/>
      <c r="V50" s="114"/>
      <c r="W50" s="109"/>
      <c r="X50" s="109"/>
      <c r="Y50" s="114"/>
      <c r="Z50" s="120"/>
      <c r="AA50" s="120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</row>
    <row r="51" s="206" customFormat="true" ht="60" hidden="false" customHeight="false" outlineLevel="0" collapsed="false">
      <c r="A51" s="199"/>
      <c r="B51" s="35"/>
      <c r="C51" s="111" t="s">
        <v>2190</v>
      </c>
      <c r="D51" s="49"/>
      <c r="E51" s="49"/>
      <c r="F51" s="151" t="s">
        <v>2191</v>
      </c>
      <c r="G51" s="35"/>
      <c r="H51" s="216"/>
      <c r="I51" s="116" t="s">
        <v>2192</v>
      </c>
      <c r="J51" s="49"/>
      <c r="K51" s="111" t="s">
        <v>992</v>
      </c>
      <c r="L51" s="111" t="s">
        <v>2193</v>
      </c>
      <c r="M51" s="228" t="s">
        <v>2194</v>
      </c>
      <c r="N51" s="38"/>
      <c r="O51" s="35"/>
      <c r="P51" s="216"/>
      <c r="Q51" s="49"/>
      <c r="R51" s="49"/>
      <c r="S51" s="227"/>
      <c r="T51" s="118" t="s">
        <v>2195</v>
      </c>
      <c r="U51" s="199"/>
      <c r="V51" s="199"/>
      <c r="W51" s="109"/>
      <c r="X51" s="109"/>
      <c r="Y51" s="199"/>
      <c r="Z51" s="120"/>
      <c r="AA51" s="253" t="s">
        <v>2196</v>
      </c>
      <c r="AB51" s="199"/>
      <c r="AC51" s="199"/>
      <c r="AD51" s="199"/>
      <c r="AE51" s="199"/>
      <c r="AF51" s="199"/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</row>
    <row r="52" s="122" customFormat="true" ht="3" hidden="false" customHeight="true" outlineLevel="0" collapsed="false">
      <c r="A52" s="114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114"/>
      <c r="V52" s="114"/>
      <c r="W52" s="109"/>
      <c r="X52" s="109"/>
      <c r="Y52" s="114"/>
      <c r="Z52" s="120"/>
      <c r="AA52" s="120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</row>
    <row r="53" s="122" customFormat="true" ht="3" hidden="false" customHeight="true" outlineLevel="0" collapsed="false">
      <c r="A53" s="114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114"/>
      <c r="V53" s="114"/>
      <c r="W53" s="109"/>
      <c r="X53" s="109"/>
      <c r="Y53" s="114"/>
      <c r="Z53" s="120"/>
      <c r="AA53" s="120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</row>
    <row r="54" s="206" customFormat="true" ht="24" hidden="false" customHeight="false" outlineLevel="0" collapsed="false">
      <c r="A54" s="199"/>
      <c r="B54" s="35"/>
      <c r="C54" s="36" t="s">
        <v>2197</v>
      </c>
      <c r="D54" s="49"/>
      <c r="E54" s="49"/>
      <c r="F54" s="151" t="s">
        <v>2198</v>
      </c>
      <c r="G54" s="35"/>
      <c r="H54" s="216"/>
      <c r="I54" s="116" t="s">
        <v>2199</v>
      </c>
      <c r="J54" s="49"/>
      <c r="K54" s="111" t="s">
        <v>992</v>
      </c>
      <c r="L54" s="111" t="s">
        <v>2200</v>
      </c>
      <c r="M54" s="227" t="s">
        <v>2201</v>
      </c>
      <c r="N54" s="112"/>
      <c r="O54" s="49"/>
      <c r="P54" s="216"/>
      <c r="Q54" s="49"/>
      <c r="R54" s="49"/>
      <c r="S54" s="227"/>
      <c r="T54" s="216"/>
      <c r="U54" s="199"/>
      <c r="V54" s="199"/>
      <c r="W54" s="109"/>
      <c r="X54" s="109"/>
      <c r="Y54" s="199"/>
      <c r="Z54" s="120"/>
      <c r="AA54" s="172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</row>
    <row r="55" s="206" customFormat="true" ht="24" hidden="false" customHeight="false" outlineLevel="0" collapsed="false">
      <c r="A55" s="199"/>
      <c r="B55" s="35"/>
      <c r="C55" s="36" t="s">
        <v>2197</v>
      </c>
      <c r="D55" s="49"/>
      <c r="E55" s="49"/>
      <c r="F55" s="151" t="s">
        <v>2202</v>
      </c>
      <c r="G55" s="35"/>
      <c r="H55" s="216"/>
      <c r="I55" s="116" t="s">
        <v>2199</v>
      </c>
      <c r="J55" s="49"/>
      <c r="K55" s="111" t="s">
        <v>992</v>
      </c>
      <c r="L55" s="111" t="s">
        <v>2200</v>
      </c>
      <c r="M55" s="227" t="s">
        <v>2203</v>
      </c>
      <c r="N55" s="38"/>
      <c r="O55" s="49"/>
      <c r="P55" s="216"/>
      <c r="Q55" s="49"/>
      <c r="R55" s="49"/>
      <c r="S55" s="227"/>
      <c r="T55" s="216"/>
      <c r="U55" s="199"/>
      <c r="V55" s="199"/>
      <c r="W55" s="109"/>
      <c r="X55" s="109"/>
      <c r="Y55" s="199"/>
      <c r="Z55" s="120"/>
      <c r="AA55" s="172"/>
      <c r="AB55" s="199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</row>
    <row r="56" s="206" customFormat="true" ht="3.75" hidden="false" customHeight="true" outlineLevel="0" collapsed="false">
      <c r="A56" s="199"/>
      <c r="B56" s="248"/>
      <c r="C56" s="248"/>
      <c r="D56" s="248"/>
      <c r="E56" s="248"/>
      <c r="F56" s="248"/>
      <c r="G56" s="248"/>
      <c r="H56" s="248"/>
      <c r="I56" s="248"/>
      <c r="J56" s="61"/>
      <c r="K56" s="248"/>
      <c r="L56" s="248"/>
      <c r="M56" s="249"/>
      <c r="N56" s="250"/>
      <c r="O56" s="248"/>
      <c r="P56" s="248"/>
      <c r="Q56" s="248"/>
      <c r="R56" s="248"/>
      <c r="S56" s="249"/>
      <c r="T56" s="216"/>
      <c r="U56" s="199"/>
      <c r="V56" s="199"/>
      <c r="W56" s="109"/>
      <c r="X56" s="109"/>
      <c r="Y56" s="199"/>
      <c r="Z56" s="120"/>
      <c r="AA56" s="172"/>
      <c r="AB56" s="199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</row>
    <row r="57" s="206" customFormat="true" ht="14.45" hidden="false" customHeight="true" outlineLevel="0" collapsed="false">
      <c r="A57" s="199"/>
      <c r="B57" s="35"/>
      <c r="C57" s="49"/>
      <c r="D57" s="49"/>
      <c r="E57" s="49"/>
      <c r="F57" s="216"/>
      <c r="G57" s="35"/>
      <c r="H57" s="216"/>
      <c r="I57" s="216"/>
      <c r="J57" s="49"/>
      <c r="K57" s="49"/>
      <c r="L57" s="49"/>
      <c r="M57" s="227"/>
      <c r="N57" s="38"/>
      <c r="O57" s="49"/>
      <c r="P57" s="216"/>
      <c r="Q57" s="49"/>
      <c r="R57" s="49"/>
      <c r="S57" s="227"/>
      <c r="T57" s="216"/>
      <c r="U57" s="199"/>
      <c r="V57" s="199"/>
      <c r="W57" s="109"/>
      <c r="X57" s="109"/>
      <c r="Y57" s="199"/>
      <c r="Z57" s="120"/>
      <c r="AA57" s="172"/>
      <c r="AB57" s="199"/>
      <c r="AC57" s="199"/>
      <c r="AD57" s="199"/>
      <c r="AE57" s="199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</row>
    <row r="58" s="206" customFormat="true" ht="14.45" hidden="false" customHeight="true" outlineLevel="0" collapsed="false">
      <c r="A58" s="199"/>
      <c r="B58" s="35"/>
      <c r="C58" s="49"/>
      <c r="D58" s="49"/>
      <c r="E58" s="49"/>
      <c r="F58" s="216"/>
      <c r="G58" s="35"/>
      <c r="H58" s="216"/>
      <c r="I58" s="216"/>
      <c r="J58" s="49"/>
      <c r="K58" s="49"/>
      <c r="L58" s="49"/>
      <c r="M58" s="227"/>
      <c r="N58" s="38"/>
      <c r="O58" s="49"/>
      <c r="P58" s="216"/>
      <c r="Q58" s="49"/>
      <c r="R58" s="49"/>
      <c r="S58" s="227"/>
      <c r="T58" s="216"/>
      <c r="U58" s="199"/>
      <c r="V58" s="199"/>
      <c r="W58" s="109"/>
      <c r="X58" s="109"/>
      <c r="Y58" s="199"/>
      <c r="Z58" s="120"/>
      <c r="AA58" s="172"/>
      <c r="AB58" s="199"/>
      <c r="AC58" s="199"/>
      <c r="AD58" s="199"/>
      <c r="AE58" s="199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</row>
    <row r="59" s="206" customFormat="true" ht="14.45" hidden="false" customHeight="true" outlineLevel="0" collapsed="false">
      <c r="A59" s="199"/>
      <c r="B59" s="35"/>
      <c r="C59" s="49"/>
      <c r="D59" s="49"/>
      <c r="E59" s="49"/>
      <c r="F59" s="216"/>
      <c r="G59" s="35"/>
      <c r="H59" s="216"/>
      <c r="I59" s="216"/>
      <c r="J59" s="49"/>
      <c r="K59" s="49"/>
      <c r="L59" s="49"/>
      <c r="M59" s="227"/>
      <c r="N59" s="38"/>
      <c r="O59" s="49"/>
      <c r="P59" s="216"/>
      <c r="Q59" s="49"/>
      <c r="R59" s="49"/>
      <c r="S59" s="227"/>
      <c r="T59" s="216"/>
      <c r="U59" s="199"/>
      <c r="V59" s="199"/>
      <c r="W59" s="109"/>
      <c r="X59" s="109"/>
      <c r="Y59" s="199"/>
      <c r="Z59" s="120"/>
      <c r="AA59" s="172"/>
      <c r="AB59" s="199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</row>
    <row r="60" s="206" customFormat="true" ht="14.45" hidden="false" customHeight="true" outlineLevel="0" collapsed="false">
      <c r="A60" s="199"/>
      <c r="B60" s="35"/>
      <c r="C60" s="49"/>
      <c r="D60" s="49"/>
      <c r="E60" s="49"/>
      <c r="F60" s="216"/>
      <c r="G60" s="35"/>
      <c r="H60" s="216"/>
      <c r="I60" s="216"/>
      <c r="J60" s="49"/>
      <c r="K60" s="49"/>
      <c r="L60" s="49"/>
      <c r="M60" s="227"/>
      <c r="N60" s="38"/>
      <c r="O60" s="49"/>
      <c r="P60" s="216"/>
      <c r="Q60" s="49"/>
      <c r="R60" s="49"/>
      <c r="S60" s="227"/>
      <c r="T60" s="216"/>
      <c r="U60" s="199"/>
      <c r="V60" s="199"/>
      <c r="W60" s="109"/>
      <c r="X60" s="109"/>
      <c r="Y60" s="199"/>
      <c r="Z60" s="120"/>
      <c r="AA60" s="172"/>
      <c r="AB60" s="199"/>
      <c r="AC60" s="199"/>
      <c r="AD60" s="199"/>
      <c r="AE60" s="199"/>
      <c r="AF60" s="199"/>
      <c r="AG60" s="199"/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</row>
    <row r="61" s="206" customFormat="true" ht="14.45" hidden="false" customHeight="true" outlineLevel="0" collapsed="false">
      <c r="A61" s="199"/>
      <c r="B61" s="35"/>
      <c r="C61" s="49"/>
      <c r="D61" s="49"/>
      <c r="E61" s="49"/>
      <c r="F61" s="216"/>
      <c r="G61" s="35"/>
      <c r="H61" s="216"/>
      <c r="I61" s="216"/>
      <c r="J61" s="49"/>
      <c r="K61" s="49"/>
      <c r="L61" s="49"/>
      <c r="M61" s="227"/>
      <c r="N61" s="38"/>
      <c r="O61" s="49"/>
      <c r="P61" s="216"/>
      <c r="Q61" s="49"/>
      <c r="R61" s="49"/>
      <c r="S61" s="227"/>
      <c r="T61" s="216"/>
      <c r="U61" s="199"/>
      <c r="V61" s="199"/>
      <c r="W61" s="109"/>
      <c r="X61" s="109"/>
      <c r="Y61" s="199"/>
      <c r="Z61" s="120"/>
      <c r="AA61" s="172"/>
      <c r="AB61" s="199"/>
      <c r="AC61" s="199"/>
      <c r="AD61" s="199"/>
      <c r="AE61" s="199"/>
      <c r="AF61" s="199"/>
      <c r="AG61" s="199"/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</row>
    <row r="62" s="206" customFormat="true" ht="14.45" hidden="false" customHeight="true" outlineLevel="0" collapsed="false">
      <c r="A62" s="199"/>
      <c r="B62" s="35"/>
      <c r="C62" s="49"/>
      <c r="D62" s="49"/>
      <c r="E62" s="49"/>
      <c r="F62" s="216"/>
      <c r="G62" s="35"/>
      <c r="H62" s="216"/>
      <c r="I62" s="216"/>
      <c r="J62" s="49"/>
      <c r="K62" s="49"/>
      <c r="L62" s="49"/>
      <c r="M62" s="227"/>
      <c r="N62" s="38"/>
      <c r="O62" s="49"/>
      <c r="P62" s="216"/>
      <c r="Q62" s="49"/>
      <c r="R62" s="49"/>
      <c r="S62" s="227"/>
      <c r="T62" s="216"/>
      <c r="U62" s="199"/>
      <c r="V62" s="199"/>
      <c r="W62" s="109"/>
      <c r="X62" s="109"/>
      <c r="Y62" s="199"/>
      <c r="Z62" s="120"/>
      <c r="AA62" s="172"/>
      <c r="AB62" s="199"/>
      <c r="AC62" s="199"/>
      <c r="AD62" s="199"/>
      <c r="AE62" s="199"/>
      <c r="AF62" s="199"/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</row>
    <row r="63" s="206" customFormat="true" ht="14.45" hidden="false" customHeight="true" outlineLevel="0" collapsed="false">
      <c r="A63" s="199"/>
      <c r="B63" s="35"/>
      <c r="C63" s="49"/>
      <c r="D63" s="49"/>
      <c r="E63" s="49"/>
      <c r="F63" s="216"/>
      <c r="G63" s="35"/>
      <c r="H63" s="216"/>
      <c r="I63" s="216"/>
      <c r="J63" s="49"/>
      <c r="K63" s="49"/>
      <c r="L63" s="49"/>
      <c r="M63" s="227"/>
      <c r="N63" s="38"/>
      <c r="O63" s="49"/>
      <c r="P63" s="216"/>
      <c r="Q63" s="49"/>
      <c r="R63" s="49"/>
      <c r="S63" s="227"/>
      <c r="T63" s="216"/>
      <c r="U63" s="199"/>
      <c r="V63" s="199"/>
      <c r="W63" s="109"/>
      <c r="X63" s="109"/>
      <c r="Y63" s="199"/>
      <c r="Z63" s="120"/>
      <c r="AA63" s="172"/>
      <c r="AB63" s="199"/>
      <c r="AC63" s="199"/>
      <c r="AD63" s="199"/>
      <c r="AE63" s="199"/>
      <c r="AF63" s="199"/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</row>
    <row r="64" s="206" customFormat="true" ht="14.45" hidden="false" customHeight="true" outlineLevel="0" collapsed="false">
      <c r="A64" s="199"/>
      <c r="B64" s="35"/>
      <c r="C64" s="49"/>
      <c r="D64" s="49"/>
      <c r="E64" s="49"/>
      <c r="F64" s="216"/>
      <c r="G64" s="35"/>
      <c r="H64" s="216"/>
      <c r="I64" s="216"/>
      <c r="J64" s="49"/>
      <c r="K64" s="49"/>
      <c r="L64" s="49"/>
      <c r="M64" s="227"/>
      <c r="N64" s="38"/>
      <c r="O64" s="49"/>
      <c r="P64" s="216"/>
      <c r="Q64" s="49"/>
      <c r="R64" s="49"/>
      <c r="S64" s="227"/>
      <c r="T64" s="216"/>
      <c r="U64" s="199"/>
      <c r="V64" s="199"/>
      <c r="W64" s="109"/>
      <c r="X64" s="109"/>
      <c r="Y64" s="199"/>
      <c r="Z64" s="120"/>
      <c r="AA64" s="172"/>
      <c r="AB64" s="199"/>
      <c r="AC64" s="199"/>
      <c r="AD64" s="199"/>
      <c r="AE64" s="199"/>
      <c r="AF64" s="199"/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</row>
    <row r="65" s="206" customFormat="true" ht="14.45" hidden="false" customHeight="true" outlineLevel="0" collapsed="false">
      <c r="A65" s="199"/>
      <c r="B65" s="35"/>
      <c r="C65" s="49"/>
      <c r="D65" s="49"/>
      <c r="E65" s="49"/>
      <c r="F65" s="216"/>
      <c r="G65" s="35"/>
      <c r="H65" s="216"/>
      <c r="I65" s="216"/>
      <c r="J65" s="49"/>
      <c r="K65" s="49"/>
      <c r="L65" s="49"/>
      <c r="M65" s="227"/>
      <c r="N65" s="38"/>
      <c r="O65" s="49"/>
      <c r="P65" s="216"/>
      <c r="Q65" s="49"/>
      <c r="R65" s="49"/>
      <c r="S65" s="227"/>
      <c r="T65" s="216"/>
      <c r="U65" s="199"/>
      <c r="V65" s="199"/>
      <c r="W65" s="109"/>
      <c r="X65" s="109"/>
      <c r="Y65" s="199"/>
      <c r="Z65" s="120"/>
      <c r="AA65" s="172"/>
      <c r="AB65" s="199"/>
      <c r="AC65" s="199"/>
      <c r="AD65" s="199"/>
      <c r="AE65" s="199"/>
      <c r="AF65" s="199"/>
      <c r="AG65" s="199"/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</row>
    <row r="66" s="206" customFormat="true" ht="14.45" hidden="false" customHeight="true" outlineLevel="0" collapsed="false">
      <c r="A66" s="199"/>
      <c r="B66" s="35"/>
      <c r="C66" s="49"/>
      <c r="D66" s="49"/>
      <c r="E66" s="49"/>
      <c r="F66" s="216"/>
      <c r="G66" s="35"/>
      <c r="H66" s="216"/>
      <c r="I66" s="216"/>
      <c r="J66" s="49"/>
      <c r="K66" s="49"/>
      <c r="L66" s="49"/>
      <c r="M66" s="227"/>
      <c r="N66" s="38"/>
      <c r="O66" s="49"/>
      <c r="P66" s="216"/>
      <c r="Q66" s="49"/>
      <c r="R66" s="49"/>
      <c r="S66" s="227"/>
      <c r="T66" s="216"/>
      <c r="U66" s="199"/>
      <c r="V66" s="199"/>
      <c r="W66" s="109"/>
      <c r="X66" s="109"/>
      <c r="Y66" s="199"/>
      <c r="Z66" s="120"/>
      <c r="AA66" s="172"/>
      <c r="AB66" s="199"/>
      <c r="AC66" s="199"/>
      <c r="AD66" s="199"/>
      <c r="AE66" s="199"/>
      <c r="AF66" s="199"/>
      <c r="AG66" s="199"/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</row>
    <row r="67" s="206" customFormat="true" ht="14.45" hidden="false" customHeight="true" outlineLevel="0" collapsed="false">
      <c r="A67" s="199"/>
      <c r="B67" s="35"/>
      <c r="C67" s="49"/>
      <c r="D67" s="49"/>
      <c r="E67" s="49"/>
      <c r="F67" s="216"/>
      <c r="G67" s="35"/>
      <c r="H67" s="216"/>
      <c r="I67" s="216"/>
      <c r="J67" s="49"/>
      <c r="K67" s="49"/>
      <c r="L67" s="49"/>
      <c r="M67" s="227"/>
      <c r="N67" s="38"/>
      <c r="O67" s="49"/>
      <c r="P67" s="216"/>
      <c r="Q67" s="49"/>
      <c r="R67" s="49"/>
      <c r="S67" s="227"/>
      <c r="T67" s="216"/>
      <c r="U67" s="199"/>
      <c r="V67" s="199"/>
      <c r="W67" s="109"/>
      <c r="X67" s="109"/>
      <c r="Y67" s="199"/>
      <c r="Z67" s="120"/>
      <c r="AA67" s="172"/>
      <c r="AB67" s="199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</row>
    <row r="68" s="206" customFormat="true" ht="14.45" hidden="false" customHeight="true" outlineLevel="0" collapsed="false">
      <c r="A68" s="199"/>
      <c r="B68" s="35"/>
      <c r="C68" s="49"/>
      <c r="D68" s="49"/>
      <c r="E68" s="49"/>
      <c r="F68" s="216"/>
      <c r="G68" s="35"/>
      <c r="H68" s="216"/>
      <c r="I68" s="216"/>
      <c r="J68" s="49"/>
      <c r="K68" s="49"/>
      <c r="L68" s="49"/>
      <c r="M68" s="227"/>
      <c r="N68" s="38"/>
      <c r="O68" s="49"/>
      <c r="P68" s="216"/>
      <c r="Q68" s="49"/>
      <c r="R68" s="49"/>
      <c r="S68" s="227"/>
      <c r="T68" s="216"/>
      <c r="U68" s="199"/>
      <c r="V68" s="199"/>
      <c r="W68" s="109"/>
      <c r="X68" s="109"/>
      <c r="Y68" s="199"/>
      <c r="Z68" s="120"/>
      <c r="AA68" s="172"/>
      <c r="AB68" s="199"/>
      <c r="AC68" s="199"/>
      <c r="AD68" s="199"/>
      <c r="AE68" s="199"/>
      <c r="AF68" s="199"/>
      <c r="AG68" s="199"/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</row>
    <row r="69" s="206" customFormat="true" ht="14.45" hidden="false" customHeight="true" outlineLevel="0" collapsed="false">
      <c r="A69" s="199"/>
      <c r="B69" s="35"/>
      <c r="C69" s="49"/>
      <c r="D69" s="49"/>
      <c r="E69" s="49"/>
      <c r="F69" s="216"/>
      <c r="G69" s="35"/>
      <c r="H69" s="216"/>
      <c r="I69" s="216"/>
      <c r="J69" s="49"/>
      <c r="K69" s="49"/>
      <c r="L69" s="49"/>
      <c r="M69" s="227"/>
      <c r="N69" s="38"/>
      <c r="O69" s="49"/>
      <c r="P69" s="216"/>
      <c r="Q69" s="49"/>
      <c r="R69" s="49"/>
      <c r="S69" s="227"/>
      <c r="T69" s="216"/>
      <c r="U69" s="199"/>
      <c r="V69" s="199"/>
      <c r="W69" s="109"/>
      <c r="X69" s="109"/>
      <c r="Y69" s="199"/>
      <c r="Z69" s="120"/>
      <c r="AA69" s="172"/>
      <c r="AB69" s="199"/>
      <c r="AC69" s="199"/>
      <c r="AD69" s="199"/>
      <c r="AE69" s="199"/>
      <c r="AF69" s="199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</row>
    <row r="70" s="206" customFormat="true" ht="14.45" hidden="false" customHeight="true" outlineLevel="0" collapsed="false">
      <c r="A70" s="199"/>
      <c r="B70" s="35"/>
      <c r="C70" s="49"/>
      <c r="D70" s="49"/>
      <c r="E70" s="49"/>
      <c r="F70" s="216"/>
      <c r="G70" s="35"/>
      <c r="H70" s="216"/>
      <c r="I70" s="216"/>
      <c r="J70" s="49"/>
      <c r="K70" s="49"/>
      <c r="L70" s="49"/>
      <c r="M70" s="227"/>
      <c r="N70" s="38"/>
      <c r="O70" s="49"/>
      <c r="P70" s="216"/>
      <c r="Q70" s="49"/>
      <c r="R70" s="49"/>
      <c r="S70" s="227"/>
      <c r="T70" s="216"/>
      <c r="U70" s="199"/>
      <c r="V70" s="199"/>
      <c r="W70" s="109"/>
      <c r="X70" s="109"/>
      <c r="Y70" s="199"/>
      <c r="Z70" s="120"/>
      <c r="AA70" s="172"/>
      <c r="AB70" s="199"/>
      <c r="AC70" s="199"/>
      <c r="AD70" s="199"/>
      <c r="AE70" s="199"/>
      <c r="AF70" s="199"/>
      <c r="AG70" s="199"/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</row>
    <row r="71" s="206" customFormat="true" ht="14.45" hidden="false" customHeight="true" outlineLevel="0" collapsed="false">
      <c r="A71" s="199"/>
      <c r="B71" s="248"/>
      <c r="C71" s="248"/>
      <c r="D71" s="248"/>
      <c r="E71" s="248"/>
      <c r="F71" s="248"/>
      <c r="G71" s="248"/>
      <c r="H71" s="248"/>
      <c r="I71" s="248"/>
      <c r="J71" s="61"/>
      <c r="K71" s="248"/>
      <c r="L71" s="248"/>
      <c r="M71" s="249"/>
      <c r="N71" s="250"/>
      <c r="O71" s="248"/>
      <c r="P71" s="248"/>
      <c r="Q71" s="248"/>
      <c r="R71" s="248"/>
      <c r="S71" s="249"/>
      <c r="T71" s="216"/>
      <c r="U71" s="199"/>
      <c r="V71" s="199"/>
      <c r="W71" s="240"/>
      <c r="X71" s="240"/>
      <c r="Y71" s="199"/>
      <c r="Z71" s="167"/>
      <c r="AA71" s="202"/>
      <c r="AB71" s="199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</row>
    <row r="72" s="122" customFormat="true" ht="12" hidden="false" customHeight="false" outlineLevel="0" collapsed="false">
      <c r="A72" s="114"/>
      <c r="B72" s="114"/>
      <c r="C72" s="114"/>
      <c r="D72" s="114"/>
      <c r="E72" s="114"/>
      <c r="F72" s="226"/>
      <c r="G72" s="114"/>
      <c r="H72" s="163"/>
      <c r="I72" s="163"/>
      <c r="J72" s="121"/>
      <c r="K72" s="121"/>
      <c r="L72" s="121"/>
      <c r="M72" s="163"/>
      <c r="N72" s="237"/>
      <c r="O72" s="121"/>
      <c r="P72" s="121"/>
      <c r="Q72" s="121"/>
      <c r="R72" s="121"/>
      <c r="S72" s="163"/>
      <c r="T72" s="114"/>
      <c r="U72" s="114"/>
      <c r="V72" s="114"/>
      <c r="W72" s="240"/>
      <c r="X72" s="240"/>
      <c r="Y72" s="114"/>
      <c r="Z72" s="167"/>
      <c r="AA72" s="121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</row>
    <row r="73" s="122" customFormat="true" ht="12" hidden="false" customHeight="false" outlineLevel="0" collapsed="false">
      <c r="A73" s="114"/>
      <c r="B73" s="114"/>
      <c r="C73" s="114"/>
      <c r="D73" s="114"/>
      <c r="E73" s="114"/>
      <c r="F73" s="226"/>
      <c r="G73" s="114"/>
      <c r="H73" s="163"/>
      <c r="I73" s="163"/>
      <c r="J73" s="121"/>
      <c r="K73" s="121"/>
      <c r="L73" s="121"/>
      <c r="M73" s="163"/>
      <c r="N73" s="237"/>
      <c r="O73" s="121"/>
      <c r="P73" s="121"/>
      <c r="Q73" s="121"/>
      <c r="R73" s="121"/>
      <c r="S73" s="163"/>
      <c r="T73" s="114"/>
      <c r="U73" s="114"/>
      <c r="V73" s="114"/>
      <c r="W73" s="240"/>
      <c r="X73" s="240"/>
      <c r="Y73" s="114"/>
      <c r="Z73" s="167"/>
      <c r="AA73" s="121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</row>
    <row r="74" s="122" customFormat="true" ht="12" hidden="false" customHeight="false" outlineLevel="0" collapsed="false">
      <c r="A74" s="114"/>
      <c r="B74" s="114"/>
      <c r="C74" s="114"/>
      <c r="D74" s="114"/>
      <c r="E74" s="114"/>
      <c r="F74" s="226"/>
      <c r="G74" s="114"/>
      <c r="H74" s="163"/>
      <c r="I74" s="163"/>
      <c r="J74" s="121"/>
      <c r="K74" s="121"/>
      <c r="L74" s="121"/>
      <c r="M74" s="163"/>
      <c r="N74" s="237"/>
      <c r="O74" s="121"/>
      <c r="P74" s="121"/>
      <c r="Q74" s="121"/>
      <c r="R74" s="121"/>
      <c r="S74" s="163"/>
      <c r="T74" s="114"/>
      <c r="U74" s="114"/>
      <c r="V74" s="114"/>
      <c r="W74" s="240"/>
      <c r="X74" s="240"/>
      <c r="Y74" s="114"/>
      <c r="Z74" s="167"/>
      <c r="AA74" s="121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</row>
    <row r="75" s="122" customFormat="true" ht="12" hidden="false" customHeight="false" outlineLevel="0" collapsed="false">
      <c r="A75" s="114"/>
      <c r="B75" s="114"/>
      <c r="C75" s="114"/>
      <c r="D75" s="114"/>
      <c r="E75" s="114"/>
      <c r="F75" s="226"/>
      <c r="G75" s="114"/>
      <c r="H75" s="163"/>
      <c r="I75" s="163"/>
      <c r="J75" s="121"/>
      <c r="K75" s="121"/>
      <c r="L75" s="121"/>
      <c r="M75" s="163"/>
      <c r="N75" s="237"/>
      <c r="O75" s="121"/>
      <c r="P75" s="121"/>
      <c r="Q75" s="121"/>
      <c r="R75" s="121"/>
      <c r="S75" s="163"/>
      <c r="T75" s="114"/>
      <c r="U75" s="114"/>
      <c r="V75" s="114"/>
      <c r="W75" s="240"/>
      <c r="X75" s="240"/>
      <c r="Y75" s="114"/>
      <c r="Z75" s="167"/>
      <c r="AA75" s="121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</row>
    <row r="76" s="122" customFormat="true" ht="12" hidden="false" customHeight="false" outlineLevel="0" collapsed="false">
      <c r="A76" s="114"/>
      <c r="B76" s="114"/>
      <c r="C76" s="114"/>
      <c r="D76" s="114"/>
      <c r="E76" s="114"/>
      <c r="F76" s="226"/>
      <c r="G76" s="114"/>
      <c r="H76" s="163"/>
      <c r="I76" s="163"/>
      <c r="J76" s="121"/>
      <c r="K76" s="121"/>
      <c r="L76" s="121"/>
      <c r="M76" s="163"/>
      <c r="N76" s="237"/>
      <c r="O76" s="121"/>
      <c r="P76" s="121"/>
      <c r="Q76" s="121"/>
      <c r="R76" s="121"/>
      <c r="S76" s="163"/>
      <c r="T76" s="114"/>
      <c r="U76" s="114"/>
      <c r="V76" s="114"/>
      <c r="W76" s="240"/>
      <c r="X76" s="240"/>
      <c r="Y76" s="114"/>
      <c r="Z76" s="167"/>
      <c r="AA76" s="121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</row>
    <row r="77" s="122" customFormat="true" ht="12" hidden="false" customHeight="false" outlineLevel="0" collapsed="false">
      <c r="A77" s="114"/>
      <c r="B77" s="114"/>
      <c r="C77" s="114"/>
      <c r="D77" s="114"/>
      <c r="E77" s="114"/>
      <c r="F77" s="226"/>
      <c r="G77" s="114"/>
      <c r="H77" s="163"/>
      <c r="I77" s="163"/>
      <c r="J77" s="121"/>
      <c r="K77" s="121"/>
      <c r="L77" s="121"/>
      <c r="M77" s="163"/>
      <c r="N77" s="237"/>
      <c r="O77" s="121"/>
      <c r="P77" s="121"/>
      <c r="Q77" s="121"/>
      <c r="R77" s="121"/>
      <c r="S77" s="163"/>
      <c r="T77" s="114"/>
      <c r="U77" s="114"/>
      <c r="V77" s="114"/>
      <c r="W77" s="240"/>
      <c r="X77" s="240"/>
      <c r="Y77" s="114"/>
      <c r="Z77" s="167"/>
      <c r="AA77" s="121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</row>
    <row r="78" s="122" customFormat="true" ht="12" hidden="false" customHeight="false" outlineLevel="0" collapsed="false">
      <c r="A78" s="114"/>
      <c r="B78" s="114"/>
      <c r="C78" s="114"/>
      <c r="D78" s="114"/>
      <c r="E78" s="114"/>
      <c r="F78" s="226"/>
      <c r="G78" s="114"/>
      <c r="H78" s="163"/>
      <c r="I78" s="163"/>
      <c r="J78" s="121"/>
      <c r="K78" s="121"/>
      <c r="L78" s="121"/>
      <c r="M78" s="163"/>
      <c r="N78" s="237"/>
      <c r="O78" s="121"/>
      <c r="P78" s="121"/>
      <c r="Q78" s="121"/>
      <c r="R78" s="121"/>
      <c r="S78" s="163"/>
      <c r="T78" s="114"/>
      <c r="U78" s="114"/>
      <c r="V78" s="114"/>
      <c r="W78" s="240"/>
      <c r="X78" s="240"/>
      <c r="Y78" s="114"/>
      <c r="Z78" s="167"/>
      <c r="AA78" s="121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</row>
    <row r="79" s="122" customFormat="true" ht="12" hidden="false" customHeight="false" outlineLevel="0" collapsed="false">
      <c r="A79" s="114"/>
      <c r="B79" s="114"/>
      <c r="C79" s="114"/>
      <c r="D79" s="114"/>
      <c r="E79" s="114"/>
      <c r="F79" s="226"/>
      <c r="G79" s="114"/>
      <c r="H79" s="163"/>
      <c r="I79" s="163"/>
      <c r="J79" s="121"/>
      <c r="K79" s="121"/>
      <c r="L79" s="121"/>
      <c r="M79" s="163"/>
      <c r="N79" s="237"/>
      <c r="O79" s="121"/>
      <c r="P79" s="121"/>
      <c r="Q79" s="121"/>
      <c r="R79" s="121"/>
      <c r="S79" s="163"/>
      <c r="T79" s="114"/>
      <c r="U79" s="114"/>
      <c r="V79" s="114"/>
      <c r="W79" s="240"/>
      <c r="X79" s="240"/>
      <c r="Y79" s="114"/>
      <c r="Z79" s="167"/>
      <c r="AA79" s="121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</row>
    <row r="80" s="122" customFormat="true" ht="12" hidden="false" customHeight="false" outlineLevel="0" collapsed="false">
      <c r="A80" s="114"/>
      <c r="B80" s="114"/>
      <c r="C80" s="114"/>
      <c r="D80" s="114"/>
      <c r="E80" s="114"/>
      <c r="F80" s="226"/>
      <c r="G80" s="114"/>
      <c r="H80" s="163"/>
      <c r="I80" s="163"/>
      <c r="J80" s="121"/>
      <c r="K80" s="121"/>
      <c r="L80" s="121"/>
      <c r="M80" s="163"/>
      <c r="N80" s="237"/>
      <c r="O80" s="121"/>
      <c r="P80" s="121"/>
      <c r="Q80" s="121"/>
      <c r="R80" s="121"/>
      <c r="S80" s="163"/>
      <c r="T80" s="114"/>
      <c r="U80" s="114"/>
      <c r="V80" s="114"/>
      <c r="W80" s="240"/>
      <c r="X80" s="240"/>
      <c r="Y80" s="114"/>
      <c r="Z80" s="167"/>
      <c r="AA80" s="121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</row>
    <row r="81" s="122" customFormat="true" ht="12" hidden="false" customHeight="false" outlineLevel="0" collapsed="false">
      <c r="A81" s="114"/>
      <c r="B81" s="114"/>
      <c r="C81" s="114"/>
      <c r="D81" s="114"/>
      <c r="E81" s="114"/>
      <c r="F81" s="226"/>
      <c r="G81" s="114"/>
      <c r="H81" s="163"/>
      <c r="I81" s="163"/>
      <c r="J81" s="121"/>
      <c r="K81" s="121"/>
      <c r="L81" s="121"/>
      <c r="M81" s="163"/>
      <c r="N81" s="237"/>
      <c r="O81" s="121"/>
      <c r="P81" s="121"/>
      <c r="Q81" s="121"/>
      <c r="R81" s="121"/>
      <c r="S81" s="163"/>
      <c r="T81" s="114"/>
      <c r="U81" s="114"/>
      <c r="V81" s="114"/>
      <c r="W81" s="240"/>
      <c r="X81" s="240"/>
      <c r="Y81" s="114"/>
      <c r="Z81" s="167"/>
      <c r="AA81" s="121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</row>
    <row r="82" s="122" customFormat="true" ht="12" hidden="false" customHeight="false" outlineLevel="0" collapsed="false">
      <c r="A82" s="114"/>
      <c r="B82" s="114"/>
      <c r="C82" s="114"/>
      <c r="D82" s="114"/>
      <c r="E82" s="114"/>
      <c r="F82" s="226"/>
      <c r="G82" s="114"/>
      <c r="H82" s="163"/>
      <c r="I82" s="163"/>
      <c r="J82" s="121"/>
      <c r="K82" s="121"/>
      <c r="L82" s="121"/>
      <c r="M82" s="163"/>
      <c r="N82" s="237"/>
      <c r="O82" s="121"/>
      <c r="P82" s="121"/>
      <c r="Q82" s="121"/>
      <c r="R82" s="121"/>
      <c r="S82" s="163"/>
      <c r="T82" s="114"/>
      <c r="U82" s="114"/>
      <c r="V82" s="114"/>
      <c r="W82" s="240"/>
      <c r="X82" s="240"/>
      <c r="Y82" s="114"/>
      <c r="Z82" s="167"/>
      <c r="AA82" s="121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</row>
    <row r="83" s="122" customFormat="true" ht="12" hidden="false" customHeight="false" outlineLevel="0" collapsed="false">
      <c r="A83" s="114"/>
      <c r="B83" s="114"/>
      <c r="C83" s="114"/>
      <c r="D83" s="114"/>
      <c r="E83" s="114"/>
      <c r="F83" s="226"/>
      <c r="G83" s="114"/>
      <c r="H83" s="163"/>
      <c r="I83" s="163"/>
      <c r="J83" s="121"/>
      <c r="K83" s="121"/>
      <c r="L83" s="121"/>
      <c r="M83" s="163"/>
      <c r="N83" s="237"/>
      <c r="O83" s="121"/>
      <c r="P83" s="121"/>
      <c r="Q83" s="121"/>
      <c r="R83" s="121"/>
      <c r="S83" s="163"/>
      <c r="T83" s="114"/>
      <c r="U83" s="114"/>
      <c r="V83" s="114"/>
      <c r="W83" s="240"/>
      <c r="X83" s="240"/>
      <c r="Y83" s="114"/>
      <c r="Z83" s="167"/>
      <c r="AA83" s="121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</row>
    <row r="84" s="122" customFormat="true" ht="12" hidden="false" customHeight="false" outlineLevel="0" collapsed="false">
      <c r="A84" s="114"/>
      <c r="B84" s="114"/>
      <c r="C84" s="114"/>
      <c r="D84" s="114"/>
      <c r="E84" s="114"/>
      <c r="F84" s="226"/>
      <c r="G84" s="114"/>
      <c r="H84" s="163"/>
      <c r="I84" s="163"/>
      <c r="J84" s="121"/>
      <c r="K84" s="121"/>
      <c r="L84" s="121"/>
      <c r="M84" s="163"/>
      <c r="N84" s="237"/>
      <c r="O84" s="121"/>
      <c r="P84" s="121"/>
      <c r="Q84" s="121"/>
      <c r="R84" s="121"/>
      <c r="S84" s="163"/>
      <c r="T84" s="114"/>
      <c r="U84" s="114"/>
      <c r="V84" s="114"/>
      <c r="W84" s="240"/>
      <c r="X84" s="240"/>
      <c r="Y84" s="114"/>
      <c r="Z84" s="167"/>
      <c r="AA84" s="121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</row>
    <row r="85" s="122" customFormat="true" ht="12" hidden="false" customHeight="false" outlineLevel="0" collapsed="false">
      <c r="A85" s="114"/>
      <c r="B85" s="114"/>
      <c r="C85" s="114"/>
      <c r="D85" s="114"/>
      <c r="E85" s="114"/>
      <c r="F85" s="226"/>
      <c r="G85" s="114"/>
      <c r="H85" s="163"/>
      <c r="I85" s="163"/>
      <c r="J85" s="121"/>
      <c r="K85" s="121"/>
      <c r="L85" s="121"/>
      <c r="M85" s="163"/>
      <c r="N85" s="237"/>
      <c r="O85" s="121"/>
      <c r="P85" s="121"/>
      <c r="Q85" s="121"/>
      <c r="R85" s="121"/>
      <c r="S85" s="163"/>
      <c r="T85" s="114"/>
      <c r="U85" s="114"/>
      <c r="V85" s="114"/>
      <c r="W85" s="240"/>
      <c r="X85" s="240"/>
      <c r="Y85" s="114"/>
      <c r="Z85" s="167"/>
      <c r="AA85" s="121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</row>
    <row r="86" s="122" customFormat="true" ht="12" hidden="false" customHeight="false" outlineLevel="0" collapsed="false">
      <c r="A86" s="114"/>
      <c r="B86" s="114"/>
      <c r="C86" s="114"/>
      <c r="D86" s="114"/>
      <c r="E86" s="114"/>
      <c r="F86" s="226"/>
      <c r="G86" s="114"/>
      <c r="H86" s="163"/>
      <c r="I86" s="163"/>
      <c r="J86" s="121"/>
      <c r="K86" s="121"/>
      <c r="L86" s="121"/>
      <c r="M86" s="163"/>
      <c r="N86" s="237"/>
      <c r="O86" s="121"/>
      <c r="P86" s="121"/>
      <c r="Q86" s="121"/>
      <c r="R86" s="121"/>
      <c r="S86" s="163"/>
      <c r="T86" s="114"/>
      <c r="U86" s="114"/>
      <c r="V86" s="114"/>
      <c r="W86" s="240"/>
      <c r="X86" s="240"/>
      <c r="Y86" s="114"/>
      <c r="Z86" s="167"/>
      <c r="AA86" s="121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</row>
    <row r="87" s="122" customFormat="true" ht="12" hidden="false" customHeight="false" outlineLevel="0" collapsed="false">
      <c r="A87" s="114"/>
      <c r="B87" s="114"/>
      <c r="C87" s="114"/>
      <c r="D87" s="114"/>
      <c r="E87" s="114"/>
      <c r="F87" s="226"/>
      <c r="G87" s="114"/>
      <c r="H87" s="163"/>
      <c r="I87" s="163"/>
      <c r="J87" s="121"/>
      <c r="K87" s="121"/>
      <c r="L87" s="121"/>
      <c r="M87" s="163"/>
      <c r="N87" s="237"/>
      <c r="O87" s="121"/>
      <c r="P87" s="121"/>
      <c r="Q87" s="121"/>
      <c r="R87" s="121"/>
      <c r="S87" s="163"/>
      <c r="T87" s="114"/>
      <c r="U87" s="114"/>
      <c r="V87" s="114"/>
      <c r="W87" s="240"/>
      <c r="X87" s="240"/>
      <c r="Y87" s="114"/>
      <c r="Z87" s="167"/>
      <c r="AA87" s="121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</row>
    <row r="88" s="122" customFormat="true" ht="12" hidden="false" customHeight="false" outlineLevel="0" collapsed="false">
      <c r="A88" s="114"/>
      <c r="B88" s="114"/>
      <c r="C88" s="114"/>
      <c r="D88" s="114"/>
      <c r="E88" s="114"/>
      <c r="F88" s="226"/>
      <c r="G88" s="114"/>
      <c r="H88" s="163"/>
      <c r="I88" s="163"/>
      <c r="J88" s="121"/>
      <c r="K88" s="121"/>
      <c r="L88" s="121"/>
      <c r="M88" s="163"/>
      <c r="N88" s="237"/>
      <c r="O88" s="121"/>
      <c r="P88" s="121"/>
      <c r="Q88" s="121"/>
      <c r="R88" s="121"/>
      <c r="S88" s="163"/>
      <c r="T88" s="114"/>
      <c r="U88" s="114"/>
      <c r="V88" s="114"/>
      <c r="W88" s="240"/>
      <c r="X88" s="240"/>
      <c r="Y88" s="114"/>
      <c r="Z88" s="167"/>
      <c r="AA88" s="121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</row>
    <row r="89" s="122" customFormat="true" ht="12" hidden="false" customHeight="false" outlineLevel="0" collapsed="false">
      <c r="A89" s="114"/>
      <c r="B89" s="114"/>
      <c r="C89" s="114"/>
      <c r="D89" s="114"/>
      <c r="E89" s="114"/>
      <c r="F89" s="226"/>
      <c r="G89" s="114"/>
      <c r="H89" s="163"/>
      <c r="I89" s="163"/>
      <c r="J89" s="121"/>
      <c r="K89" s="121"/>
      <c r="L89" s="121"/>
      <c r="M89" s="163"/>
      <c r="N89" s="237"/>
      <c r="O89" s="121"/>
      <c r="P89" s="121"/>
      <c r="Q89" s="121"/>
      <c r="R89" s="121"/>
      <c r="S89" s="163"/>
      <c r="T89" s="114"/>
      <c r="U89" s="114"/>
      <c r="V89" s="114"/>
      <c r="W89" s="240"/>
      <c r="X89" s="240"/>
      <c r="Y89" s="114"/>
      <c r="Z89" s="167"/>
      <c r="AA89" s="121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</row>
    <row r="90" s="122" customFormat="true" ht="12" hidden="false" customHeight="false" outlineLevel="0" collapsed="false">
      <c r="A90" s="114"/>
      <c r="B90" s="114"/>
      <c r="C90" s="114"/>
      <c r="D90" s="114"/>
      <c r="E90" s="114"/>
      <c r="F90" s="226"/>
      <c r="G90" s="114"/>
      <c r="H90" s="163"/>
      <c r="I90" s="163"/>
      <c r="J90" s="121"/>
      <c r="K90" s="121"/>
      <c r="L90" s="121"/>
      <c r="M90" s="163"/>
      <c r="N90" s="237"/>
      <c r="O90" s="121"/>
      <c r="P90" s="121"/>
      <c r="Q90" s="121"/>
      <c r="R90" s="121"/>
      <c r="S90" s="163"/>
      <c r="T90" s="114"/>
      <c r="U90" s="114"/>
      <c r="V90" s="114"/>
      <c r="W90" s="240"/>
      <c r="X90" s="240"/>
      <c r="Y90" s="114"/>
      <c r="Z90" s="167"/>
      <c r="AA90" s="121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</row>
    <row r="91" s="122" customFormat="true" ht="12" hidden="false" customHeight="false" outlineLevel="0" collapsed="false">
      <c r="A91" s="114"/>
      <c r="B91" s="114"/>
      <c r="C91" s="114"/>
      <c r="D91" s="114"/>
      <c r="E91" s="114"/>
      <c r="F91" s="226"/>
      <c r="G91" s="114"/>
      <c r="H91" s="163"/>
      <c r="I91" s="163"/>
      <c r="J91" s="121"/>
      <c r="K91" s="121"/>
      <c r="L91" s="121"/>
      <c r="M91" s="163"/>
      <c r="N91" s="237"/>
      <c r="O91" s="121"/>
      <c r="P91" s="121"/>
      <c r="Q91" s="121"/>
      <c r="R91" s="121"/>
      <c r="S91" s="163"/>
      <c r="T91" s="114"/>
      <c r="U91" s="114"/>
      <c r="V91" s="114"/>
      <c r="W91" s="240"/>
      <c r="X91" s="240"/>
      <c r="Y91" s="114"/>
      <c r="Z91" s="167"/>
      <c r="AA91" s="121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</row>
    <row r="92" s="122" customFormat="true" ht="12" hidden="false" customHeight="false" outlineLevel="0" collapsed="false">
      <c r="A92" s="114"/>
      <c r="B92" s="114"/>
      <c r="C92" s="114"/>
      <c r="D92" s="114"/>
      <c r="E92" s="114"/>
      <c r="F92" s="226"/>
      <c r="G92" s="114"/>
      <c r="H92" s="163"/>
      <c r="I92" s="163"/>
      <c r="J92" s="121"/>
      <c r="K92" s="121"/>
      <c r="L92" s="121"/>
      <c r="M92" s="163"/>
      <c r="N92" s="237"/>
      <c r="O92" s="121"/>
      <c r="P92" s="121"/>
      <c r="Q92" s="121"/>
      <c r="R92" s="121"/>
      <c r="S92" s="163"/>
      <c r="T92" s="114"/>
      <c r="U92" s="114"/>
      <c r="V92" s="114"/>
      <c r="W92" s="240"/>
      <c r="X92" s="240"/>
      <c r="Y92" s="114"/>
      <c r="Z92" s="167"/>
      <c r="AA92" s="121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</row>
    <row r="93" s="122" customFormat="true" ht="12" hidden="false" customHeight="false" outlineLevel="0" collapsed="false">
      <c r="A93" s="114"/>
      <c r="B93" s="114"/>
      <c r="C93" s="114"/>
      <c r="D93" s="114"/>
      <c r="E93" s="114"/>
      <c r="F93" s="226"/>
      <c r="G93" s="114"/>
      <c r="H93" s="163"/>
      <c r="I93" s="163"/>
      <c r="J93" s="121"/>
      <c r="K93" s="121"/>
      <c r="L93" s="121"/>
      <c r="M93" s="163"/>
      <c r="N93" s="237"/>
      <c r="O93" s="121"/>
      <c r="P93" s="121"/>
      <c r="Q93" s="121"/>
      <c r="R93" s="121"/>
      <c r="S93" s="163"/>
      <c r="T93" s="114"/>
      <c r="U93" s="114"/>
      <c r="V93" s="114"/>
      <c r="W93" s="240"/>
      <c r="X93" s="240"/>
      <c r="Y93" s="114"/>
      <c r="Z93" s="167"/>
      <c r="AA93" s="121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</row>
    <row r="94" s="122" customFormat="true" ht="12" hidden="false" customHeight="false" outlineLevel="0" collapsed="false">
      <c r="A94" s="114"/>
      <c r="B94" s="114"/>
      <c r="C94" s="114"/>
      <c r="D94" s="114"/>
      <c r="E94" s="114"/>
      <c r="F94" s="226"/>
      <c r="G94" s="114"/>
      <c r="H94" s="163"/>
      <c r="I94" s="163"/>
      <c r="J94" s="121"/>
      <c r="K94" s="121"/>
      <c r="L94" s="121"/>
      <c r="M94" s="163"/>
      <c r="N94" s="237"/>
      <c r="O94" s="121"/>
      <c r="P94" s="121"/>
      <c r="Q94" s="121"/>
      <c r="R94" s="121"/>
      <c r="S94" s="163"/>
      <c r="T94" s="114"/>
      <c r="U94" s="10"/>
      <c r="V94" s="10"/>
      <c r="W94" s="70"/>
      <c r="X94" s="70"/>
      <c r="Y94" s="10"/>
      <c r="Z94" s="192"/>
      <c r="AA94" s="11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</row>
    <row r="95" customFormat="false" ht="12" hidden="false" customHeight="false" outlineLevel="0" collapsed="false">
      <c r="A95" s="10"/>
      <c r="B95" s="10"/>
      <c r="C95" s="10"/>
      <c r="D95" s="10"/>
      <c r="E95" s="10"/>
      <c r="F95" s="93"/>
      <c r="G95" s="10"/>
      <c r="H95" s="21"/>
      <c r="I95" s="21"/>
      <c r="J95" s="11"/>
      <c r="K95" s="11"/>
      <c r="L95" s="11"/>
      <c r="M95" s="21"/>
      <c r="N95" s="190"/>
      <c r="O95" s="11"/>
      <c r="P95" s="11"/>
      <c r="Q95" s="11"/>
      <c r="R95" s="11"/>
      <c r="S95" s="21"/>
      <c r="T95" s="10"/>
      <c r="U95" s="10"/>
      <c r="V95" s="10"/>
      <c r="W95" s="70"/>
      <c r="X95" s="70"/>
      <c r="Y95" s="10"/>
      <c r="Z95" s="192"/>
      <c r="AA95" s="11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</row>
    <row r="96" customFormat="false" ht="12" hidden="false" customHeight="false" outlineLevel="0" collapsed="false">
      <c r="A96" s="10"/>
      <c r="B96" s="10"/>
      <c r="C96" s="10"/>
      <c r="D96" s="10"/>
      <c r="E96" s="10"/>
      <c r="F96" s="93"/>
      <c r="G96" s="10"/>
      <c r="H96" s="21"/>
      <c r="I96" s="21"/>
      <c r="J96" s="11"/>
      <c r="K96" s="11"/>
      <c r="L96" s="11"/>
      <c r="M96" s="21"/>
      <c r="N96" s="190"/>
      <c r="O96" s="11"/>
      <c r="P96" s="11"/>
      <c r="Q96" s="11"/>
      <c r="R96" s="11"/>
      <c r="S96" s="21"/>
      <c r="T96" s="10"/>
      <c r="U96" s="10"/>
      <c r="V96" s="10"/>
      <c r="W96" s="70"/>
      <c r="X96" s="70"/>
      <c r="Y96" s="10"/>
      <c r="Z96" s="192"/>
      <c r="AA96" s="11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</row>
    <row r="97" customFormat="false" ht="12" hidden="false" customHeight="false" outlineLevel="0" collapsed="false">
      <c r="A97" s="10"/>
      <c r="B97" s="10"/>
      <c r="C97" s="10"/>
      <c r="D97" s="10"/>
      <c r="E97" s="10"/>
      <c r="F97" s="93"/>
      <c r="G97" s="10"/>
      <c r="H97" s="21"/>
      <c r="I97" s="21"/>
      <c r="J97" s="11"/>
      <c r="K97" s="11"/>
      <c r="L97" s="11"/>
      <c r="M97" s="21"/>
      <c r="N97" s="190"/>
      <c r="O97" s="11"/>
      <c r="P97" s="11"/>
      <c r="Q97" s="11"/>
      <c r="R97" s="11"/>
      <c r="S97" s="21"/>
      <c r="T97" s="10"/>
      <c r="U97" s="10"/>
      <c r="V97" s="10"/>
      <c r="W97" s="70"/>
      <c r="X97" s="70"/>
      <c r="Y97" s="10"/>
      <c r="Z97" s="192"/>
      <c r="AA97" s="11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</row>
    <row r="98" customFormat="false" ht="12" hidden="false" customHeight="false" outlineLevel="0" collapsed="false">
      <c r="A98" s="10"/>
      <c r="B98" s="10"/>
      <c r="C98" s="10"/>
      <c r="D98" s="10"/>
      <c r="E98" s="10"/>
      <c r="F98" s="93"/>
      <c r="G98" s="10"/>
      <c r="H98" s="21"/>
      <c r="I98" s="21"/>
      <c r="J98" s="11"/>
      <c r="K98" s="11"/>
      <c r="L98" s="11"/>
      <c r="M98" s="21"/>
      <c r="N98" s="190"/>
      <c r="O98" s="11"/>
      <c r="P98" s="11"/>
      <c r="Q98" s="11"/>
      <c r="R98" s="11"/>
      <c r="S98" s="21"/>
      <c r="T98" s="10"/>
      <c r="U98" s="10"/>
      <c r="V98" s="10"/>
      <c r="W98" s="70"/>
      <c r="X98" s="70"/>
      <c r="Y98" s="10"/>
      <c r="Z98" s="192"/>
      <c r="AA98" s="11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</row>
    <row r="99" customFormat="false" ht="12" hidden="false" customHeight="false" outlineLevel="0" collapsed="false">
      <c r="A99" s="10"/>
      <c r="B99" s="10"/>
      <c r="C99" s="10"/>
      <c r="D99" s="10"/>
      <c r="E99" s="10"/>
      <c r="F99" s="93"/>
      <c r="G99" s="10"/>
      <c r="H99" s="21"/>
      <c r="I99" s="21"/>
      <c r="J99" s="11"/>
      <c r="K99" s="11"/>
      <c r="L99" s="11"/>
      <c r="M99" s="21"/>
      <c r="N99" s="190"/>
      <c r="O99" s="11"/>
      <c r="P99" s="11"/>
      <c r="Q99" s="11"/>
      <c r="R99" s="11"/>
      <c r="S99" s="21"/>
      <c r="T99" s="10"/>
      <c r="U99" s="10"/>
      <c r="V99" s="10"/>
      <c r="W99" s="70"/>
      <c r="X99" s="70"/>
      <c r="Y99" s="10"/>
      <c r="Z99" s="192"/>
      <c r="AA99" s="11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</row>
    <row r="100" customFormat="false" ht="12" hidden="false" customHeight="false" outlineLevel="0" collapsed="false">
      <c r="A100" s="10"/>
      <c r="B100" s="10"/>
      <c r="C100" s="10"/>
      <c r="D100" s="10"/>
      <c r="E100" s="10"/>
      <c r="F100" s="93"/>
      <c r="G100" s="10"/>
      <c r="H100" s="21"/>
      <c r="I100" s="21"/>
      <c r="J100" s="11"/>
      <c r="K100" s="11"/>
      <c r="L100" s="11"/>
      <c r="M100" s="21"/>
      <c r="N100" s="190"/>
      <c r="O100" s="11"/>
      <c r="P100" s="11"/>
      <c r="Q100" s="11"/>
      <c r="R100" s="11"/>
      <c r="S100" s="21"/>
      <c r="T100" s="10"/>
      <c r="U100" s="10"/>
      <c r="V100" s="10"/>
      <c r="W100" s="70"/>
      <c r="X100" s="70"/>
      <c r="Y100" s="10"/>
      <c r="Z100" s="192"/>
      <c r="AA100" s="11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</row>
    <row r="101" customFormat="false" ht="12" hidden="false" customHeight="false" outlineLevel="0" collapsed="false">
      <c r="A101" s="10"/>
      <c r="B101" s="10"/>
      <c r="C101" s="10"/>
      <c r="D101" s="10"/>
      <c r="E101" s="10"/>
      <c r="F101" s="93"/>
      <c r="G101" s="10"/>
      <c r="H101" s="21"/>
      <c r="I101" s="21"/>
      <c r="J101" s="11"/>
      <c r="K101" s="11"/>
      <c r="L101" s="11"/>
      <c r="M101" s="21"/>
      <c r="N101" s="190"/>
      <c r="O101" s="11"/>
      <c r="P101" s="11"/>
      <c r="Q101" s="11"/>
      <c r="R101" s="11"/>
      <c r="S101" s="21"/>
      <c r="T101" s="10"/>
      <c r="U101" s="10"/>
      <c r="V101" s="10"/>
      <c r="W101" s="70"/>
      <c r="X101" s="70"/>
      <c r="Y101" s="10"/>
      <c r="Z101" s="192"/>
      <c r="AA101" s="11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</row>
    <row r="102" customFormat="false" ht="12" hidden="false" customHeight="false" outlineLevel="0" collapsed="false">
      <c r="A102" s="10"/>
      <c r="B102" s="10"/>
      <c r="C102" s="10"/>
      <c r="D102" s="10"/>
      <c r="E102" s="10"/>
      <c r="F102" s="93"/>
      <c r="G102" s="10"/>
      <c r="H102" s="21"/>
      <c r="I102" s="21"/>
      <c r="J102" s="11"/>
      <c r="K102" s="11"/>
      <c r="L102" s="11"/>
      <c r="M102" s="21"/>
      <c r="N102" s="190"/>
      <c r="O102" s="11"/>
      <c r="P102" s="11"/>
      <c r="Q102" s="11"/>
      <c r="R102" s="11"/>
      <c r="S102" s="21"/>
      <c r="T102" s="10"/>
      <c r="U102" s="10"/>
      <c r="V102" s="10"/>
      <c r="W102" s="70"/>
      <c r="X102" s="70"/>
      <c r="Y102" s="10"/>
      <c r="Z102" s="192"/>
      <c r="AA102" s="11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</row>
    <row r="103" customFormat="false" ht="12" hidden="false" customHeight="false" outlineLevel="0" collapsed="false">
      <c r="A103" s="10"/>
      <c r="B103" s="10"/>
      <c r="C103" s="10"/>
      <c r="D103" s="10"/>
      <c r="E103" s="10"/>
      <c r="F103" s="93"/>
      <c r="G103" s="10"/>
      <c r="H103" s="21"/>
      <c r="I103" s="21"/>
      <c r="J103" s="11"/>
      <c r="K103" s="11"/>
      <c r="L103" s="11"/>
      <c r="M103" s="21"/>
      <c r="N103" s="190"/>
      <c r="O103" s="11"/>
      <c r="P103" s="11"/>
      <c r="Q103" s="11"/>
      <c r="R103" s="11"/>
      <c r="S103" s="21"/>
      <c r="T103" s="10"/>
      <c r="U103" s="10"/>
      <c r="V103" s="10"/>
      <c r="W103" s="70"/>
      <c r="X103" s="70"/>
      <c r="Y103" s="10"/>
      <c r="Z103" s="192"/>
      <c r="AA103" s="11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</row>
    <row r="104" customFormat="false" ht="12" hidden="false" customHeight="false" outlineLevel="0" collapsed="false">
      <c r="A104" s="10"/>
      <c r="B104" s="10"/>
      <c r="C104" s="10"/>
      <c r="D104" s="10"/>
      <c r="E104" s="10"/>
      <c r="F104" s="93"/>
      <c r="G104" s="10"/>
      <c r="H104" s="21"/>
      <c r="I104" s="21"/>
      <c r="J104" s="11"/>
      <c r="K104" s="11"/>
      <c r="L104" s="11"/>
      <c r="M104" s="21"/>
      <c r="N104" s="190"/>
      <c r="O104" s="11"/>
      <c r="P104" s="11"/>
      <c r="Q104" s="11"/>
      <c r="R104" s="11"/>
      <c r="S104" s="21"/>
      <c r="T104" s="10"/>
      <c r="U104" s="10"/>
      <c r="V104" s="10"/>
      <c r="W104" s="70"/>
      <c r="X104" s="70"/>
      <c r="Y104" s="10"/>
      <c r="Z104" s="192"/>
      <c r="AA104" s="11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</row>
    <row r="105" customFormat="false" ht="12" hidden="false" customHeight="false" outlineLevel="0" collapsed="false">
      <c r="A105" s="10"/>
      <c r="B105" s="10"/>
      <c r="C105" s="10"/>
      <c r="D105" s="10"/>
      <c r="E105" s="10"/>
      <c r="F105" s="93"/>
      <c r="G105" s="10"/>
      <c r="H105" s="21"/>
      <c r="I105" s="21"/>
      <c r="J105" s="11"/>
      <c r="K105" s="11"/>
      <c r="L105" s="11"/>
      <c r="M105" s="21"/>
      <c r="N105" s="190"/>
      <c r="O105" s="11"/>
      <c r="P105" s="11"/>
      <c r="Q105" s="11"/>
      <c r="R105" s="11"/>
      <c r="S105" s="21"/>
      <c r="T105" s="10"/>
      <c r="U105" s="10"/>
      <c r="V105" s="10"/>
      <c r="W105" s="70"/>
      <c r="X105" s="70"/>
      <c r="Y105" s="10"/>
      <c r="Z105" s="192"/>
      <c r="AA105" s="11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</row>
    <row r="106" customFormat="false" ht="12" hidden="false" customHeight="false" outlineLevel="0" collapsed="false">
      <c r="A106" s="10"/>
      <c r="B106" s="10"/>
      <c r="C106" s="10"/>
      <c r="D106" s="10"/>
      <c r="E106" s="10"/>
      <c r="F106" s="93"/>
      <c r="G106" s="10"/>
      <c r="H106" s="21"/>
      <c r="I106" s="21"/>
      <c r="J106" s="11"/>
      <c r="K106" s="11"/>
      <c r="L106" s="11"/>
      <c r="M106" s="21"/>
      <c r="N106" s="190"/>
      <c r="O106" s="11"/>
      <c r="P106" s="11"/>
      <c r="Q106" s="11"/>
      <c r="R106" s="11"/>
      <c r="S106" s="21"/>
      <c r="T106" s="10"/>
    </row>
  </sheetData>
  <mergeCells count="6">
    <mergeCell ref="K4:N4"/>
    <mergeCell ref="O4:Q4"/>
    <mergeCell ref="Z4:AA4"/>
    <mergeCell ref="B33:T34"/>
    <mergeCell ref="B49:T50"/>
    <mergeCell ref="B52:T53"/>
  </mergeCells>
  <conditionalFormatting sqref="B54:T71 B51:T51 B35:T48 B5:T32">
    <cfRule type="expression" priority="2" aboveAverage="0" equalAverage="0" bottom="0" percent="0" rank="0" text="" dxfId="13">
      <formula>MOD(ROW(),2)=0</formula>
    </cfRule>
    <cfRule type="expression" priority="3" aboveAverage="0" equalAverage="0" bottom="0" percent="0" rank="0" text="" dxfId="14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BF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9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90" width="7.7"/>
    <col collapsed="false" customWidth="true" hidden="false" outlineLevel="0" max="4" min="4" style="90" width="6.99"/>
    <col collapsed="false" customWidth="true" hidden="false" outlineLevel="0" max="5" min="5" style="90" width="3.99"/>
    <col collapsed="false" customWidth="true" hidden="false" outlineLevel="0" max="6" min="6" style="90" width="5.13"/>
    <col collapsed="false" customWidth="true" hidden="false" outlineLevel="0" max="7" min="7" style="187" width="15.7"/>
    <col collapsed="false" customWidth="true" hidden="false" outlineLevel="0" max="8" min="8" style="90" width="3.85"/>
    <col collapsed="false" customWidth="true" hidden="false" outlineLevel="0" max="9" min="9" style="187" width="14.13"/>
    <col collapsed="false" customWidth="true" hidden="false" outlineLevel="0" max="10" min="10" style="187" width="14.56"/>
    <col collapsed="false" customWidth="true" hidden="false" outlineLevel="0" max="11" min="11" style="90" width="3.7"/>
    <col collapsed="false" customWidth="true" hidden="false" outlineLevel="0" max="12" min="12" style="186" width="3.7"/>
    <col collapsed="false" customWidth="true" hidden="false" outlineLevel="0" max="13" min="13" style="186" width="9.13"/>
    <col collapsed="false" customWidth="true" hidden="false" outlineLevel="0" max="14" min="14" style="258" width="14.13"/>
    <col collapsed="false" customWidth="true" hidden="false" outlineLevel="0" max="15" min="15" style="259" width="4.28"/>
    <col collapsed="false" customWidth="true" hidden="false" outlineLevel="0" max="16" min="16" style="0" width="5.99"/>
    <col collapsed="false" customWidth="true" hidden="false" outlineLevel="0" max="21" min="17" style="0" width="2.99"/>
    <col collapsed="false" customWidth="true" hidden="false" outlineLevel="0" max="57" min="22" style="0" width="4.7"/>
  </cols>
  <sheetData>
    <row r="1" customFormat="false" ht="7.5" hidden="false" customHeight="true" outlineLevel="0" collapsed="false">
      <c r="A1" s="10"/>
      <c r="B1" s="189"/>
      <c r="C1" s="11"/>
      <c r="D1" s="11"/>
      <c r="E1" s="11"/>
      <c r="F1" s="11"/>
      <c r="G1" s="191"/>
      <c r="H1" s="11"/>
      <c r="I1" s="191"/>
      <c r="J1" s="191"/>
      <c r="K1" s="11"/>
      <c r="L1" s="190"/>
      <c r="M1" s="190"/>
      <c r="N1" s="260"/>
      <c r="O1" s="261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customFormat="false" ht="12" hidden="false" customHeight="false" outlineLevel="0" collapsed="false">
      <c r="A2" s="21"/>
      <c r="B2" s="97" t="s">
        <v>2204</v>
      </c>
      <c r="C2" s="98"/>
      <c r="D2" s="98"/>
      <c r="E2" s="98"/>
      <c r="F2" s="98"/>
      <c r="G2" s="191"/>
      <c r="H2" s="191"/>
      <c r="I2" s="191"/>
      <c r="J2" s="191"/>
      <c r="K2" s="11"/>
      <c r="L2" s="11"/>
      <c r="M2" s="11"/>
      <c r="N2" s="191"/>
      <c r="O2" s="11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customFormat="false" ht="6" hidden="false" customHeight="true" outlineLevel="0" collapsed="false">
      <c r="A3" s="10"/>
      <c r="B3" s="189"/>
      <c r="C3" s="11"/>
      <c r="D3" s="11"/>
      <c r="E3" s="11"/>
      <c r="F3" s="11"/>
      <c r="G3" s="191"/>
      <c r="H3" s="11"/>
      <c r="I3" s="191"/>
      <c r="J3" s="191"/>
      <c r="K3" s="11"/>
      <c r="L3" s="190"/>
      <c r="M3" s="190"/>
      <c r="N3" s="260"/>
      <c r="O3" s="261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</row>
    <row r="4" s="206" customFormat="true" ht="24" hidden="false" customHeight="true" outlineLevel="0" collapsed="false">
      <c r="A4" s="199"/>
      <c r="B4" s="99" t="s">
        <v>1</v>
      </c>
      <c r="C4" s="99" t="s">
        <v>1716</v>
      </c>
      <c r="D4" s="99" t="s">
        <v>3</v>
      </c>
      <c r="E4" s="243" t="s">
        <v>4</v>
      </c>
      <c r="F4" s="103" t="s">
        <v>1717</v>
      </c>
      <c r="G4" s="99" t="s">
        <v>6</v>
      </c>
      <c r="H4" s="100" t="s">
        <v>736</v>
      </c>
      <c r="I4" s="100" t="s">
        <v>737</v>
      </c>
      <c r="J4" s="100" t="s">
        <v>14</v>
      </c>
      <c r="K4" s="100" t="s">
        <v>15</v>
      </c>
      <c r="L4" s="103" t="s">
        <v>738</v>
      </c>
      <c r="M4" s="103"/>
      <c r="N4" s="99" t="s">
        <v>739</v>
      </c>
      <c r="O4" s="99"/>
      <c r="P4" s="99" t="s">
        <v>18</v>
      </c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  <c r="BD4" s="199"/>
      <c r="BE4" s="199"/>
    </row>
    <row r="5" s="122" customFormat="true" ht="24" hidden="false" customHeight="false" outlineLevel="0" collapsed="false">
      <c r="A5" s="114"/>
      <c r="B5" s="35"/>
      <c r="C5" s="36" t="s">
        <v>2205</v>
      </c>
      <c r="D5" s="36" t="s">
        <v>2205</v>
      </c>
      <c r="E5" s="49"/>
      <c r="F5" s="49" t="n">
        <v>20</v>
      </c>
      <c r="G5" s="116" t="s">
        <v>2206</v>
      </c>
      <c r="H5" s="49"/>
      <c r="I5" s="118" t="s">
        <v>2207</v>
      </c>
      <c r="J5" s="127"/>
      <c r="K5" s="49"/>
      <c r="L5" s="49"/>
      <c r="M5" s="153"/>
      <c r="N5" s="119" t="s">
        <v>2208</v>
      </c>
      <c r="O5" s="49"/>
      <c r="P5" s="35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</row>
    <row r="6" s="122" customFormat="true" ht="24" hidden="false" customHeight="false" outlineLevel="0" collapsed="false">
      <c r="A6" s="114"/>
      <c r="B6" s="35"/>
      <c r="C6" s="36" t="s">
        <v>2205</v>
      </c>
      <c r="D6" s="36" t="s">
        <v>2205</v>
      </c>
      <c r="E6" s="49"/>
      <c r="F6" s="49" t="n">
        <v>20</v>
      </c>
      <c r="G6" s="116" t="s">
        <v>2205</v>
      </c>
      <c r="H6" s="49"/>
      <c r="I6" s="118" t="s">
        <v>2209</v>
      </c>
      <c r="J6" s="127"/>
      <c r="K6" s="49"/>
      <c r="L6" s="49"/>
      <c r="M6" s="111" t="s">
        <v>2210</v>
      </c>
      <c r="N6" s="216" t="s">
        <v>2211</v>
      </c>
      <c r="O6" s="49"/>
      <c r="P6" s="35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</row>
    <row r="7" s="122" customFormat="true" ht="3.75" hidden="false" customHeight="true" outlineLevel="0" collapsed="false">
      <c r="A7" s="114"/>
      <c r="B7" s="248"/>
      <c r="C7" s="248"/>
      <c r="D7" s="248"/>
      <c r="E7" s="248"/>
      <c r="F7" s="248"/>
      <c r="G7" s="248"/>
      <c r="H7" s="262"/>
      <c r="I7" s="248"/>
      <c r="J7" s="248"/>
      <c r="K7" s="248"/>
      <c r="L7" s="248"/>
      <c r="M7" s="61"/>
      <c r="N7" s="248"/>
      <c r="O7" s="248"/>
      <c r="P7" s="216"/>
      <c r="Q7" s="114"/>
      <c r="R7" s="109"/>
      <c r="S7" s="120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</row>
    <row r="8" s="122" customFormat="true" ht="24" hidden="false" customHeight="false" outlineLevel="0" collapsed="false">
      <c r="A8" s="114"/>
      <c r="B8" s="35"/>
      <c r="C8" s="36" t="s">
        <v>2205</v>
      </c>
      <c r="D8" s="36" t="s">
        <v>2212</v>
      </c>
      <c r="E8" s="49"/>
      <c r="F8" s="49" t="n">
        <v>20</v>
      </c>
      <c r="G8" s="116" t="s">
        <v>2213</v>
      </c>
      <c r="H8" s="49"/>
      <c r="I8" s="118" t="s">
        <v>2214</v>
      </c>
      <c r="J8" s="127"/>
      <c r="K8" s="49"/>
      <c r="L8" s="49"/>
      <c r="M8" s="111" t="s">
        <v>2210</v>
      </c>
      <c r="N8" s="216" t="s">
        <v>2211</v>
      </c>
      <c r="O8" s="49"/>
      <c r="P8" s="35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</row>
    <row r="9" s="122" customFormat="true" ht="24" hidden="false" customHeight="false" outlineLevel="0" collapsed="false">
      <c r="A9" s="114"/>
      <c r="B9" s="35"/>
      <c r="C9" s="36" t="s">
        <v>2205</v>
      </c>
      <c r="D9" s="36" t="s">
        <v>2215</v>
      </c>
      <c r="E9" s="49"/>
      <c r="F9" s="49" t="n">
        <v>20</v>
      </c>
      <c r="G9" s="117" t="s">
        <v>2216</v>
      </c>
      <c r="H9" s="49"/>
      <c r="I9" s="118" t="s">
        <v>2217</v>
      </c>
      <c r="J9" s="127"/>
      <c r="K9" s="49"/>
      <c r="L9" s="49"/>
      <c r="M9" s="111" t="s">
        <v>2210</v>
      </c>
      <c r="N9" s="118" t="s">
        <v>2218</v>
      </c>
      <c r="O9" s="49"/>
      <c r="P9" s="35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</row>
    <row r="10" s="122" customFormat="true" ht="3" hidden="false" customHeight="true" outlineLevel="0" collapsed="false">
      <c r="A10" s="114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</row>
    <row r="11" s="122" customFormat="true" ht="3" hidden="false" customHeight="true" outlineLevel="0" collapsed="false">
      <c r="A11" s="114"/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</row>
    <row r="12" s="122" customFormat="true" ht="24" hidden="false" customHeight="false" outlineLevel="0" collapsed="false">
      <c r="A12" s="114"/>
      <c r="B12" s="35"/>
      <c r="C12" s="36" t="s">
        <v>2219</v>
      </c>
      <c r="D12" s="111" t="s">
        <v>2220</v>
      </c>
      <c r="E12" s="49"/>
      <c r="F12" s="49" t="n">
        <v>20</v>
      </c>
      <c r="G12" s="123" t="s">
        <v>2221</v>
      </c>
      <c r="H12" s="36" t="s">
        <v>133</v>
      </c>
      <c r="I12" s="118" t="s">
        <v>2222</v>
      </c>
      <c r="J12" s="118" t="s">
        <v>2223</v>
      </c>
      <c r="K12" s="49"/>
      <c r="L12" s="111" t="s">
        <v>2224</v>
      </c>
      <c r="M12" s="111" t="s">
        <v>2225</v>
      </c>
      <c r="N12" s="118" t="s">
        <v>2226</v>
      </c>
      <c r="O12" s="49" t="n">
        <v>5</v>
      </c>
      <c r="P12" s="35"/>
      <c r="Q12" s="114"/>
      <c r="R12" s="109"/>
      <c r="S12" s="120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</row>
    <row r="13" s="122" customFormat="true" ht="24" hidden="false" customHeight="false" outlineLevel="0" collapsed="false">
      <c r="A13" s="114"/>
      <c r="B13" s="35"/>
      <c r="C13" s="36" t="s">
        <v>2219</v>
      </c>
      <c r="D13" s="111" t="s">
        <v>2220</v>
      </c>
      <c r="E13" s="49"/>
      <c r="F13" s="49" t="n">
        <v>20</v>
      </c>
      <c r="G13" s="123" t="s">
        <v>2227</v>
      </c>
      <c r="H13" s="36" t="s">
        <v>133</v>
      </c>
      <c r="I13" s="118" t="s">
        <v>2222</v>
      </c>
      <c r="J13" s="118" t="s">
        <v>2223</v>
      </c>
      <c r="K13" s="49"/>
      <c r="L13" s="111" t="s">
        <v>2224</v>
      </c>
      <c r="M13" s="111" t="s">
        <v>2228</v>
      </c>
      <c r="N13" s="118" t="s">
        <v>2226</v>
      </c>
      <c r="O13" s="49" t="n">
        <v>5</v>
      </c>
      <c r="P13" s="35"/>
      <c r="Q13" s="114"/>
      <c r="R13" s="109"/>
      <c r="S13" s="120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</row>
    <row r="14" s="122" customFormat="true" ht="24" hidden="false" customHeight="false" outlineLevel="0" collapsed="false">
      <c r="A14" s="114"/>
      <c r="B14" s="35"/>
      <c r="C14" s="36" t="s">
        <v>2219</v>
      </c>
      <c r="D14" s="111" t="s">
        <v>2220</v>
      </c>
      <c r="E14" s="49"/>
      <c r="F14" s="49" t="n">
        <v>20</v>
      </c>
      <c r="G14" s="123" t="s">
        <v>2229</v>
      </c>
      <c r="H14" s="36" t="s">
        <v>133</v>
      </c>
      <c r="I14" s="118" t="s">
        <v>2222</v>
      </c>
      <c r="J14" s="118" t="s">
        <v>2223</v>
      </c>
      <c r="K14" s="49"/>
      <c r="L14" s="111" t="s">
        <v>2224</v>
      </c>
      <c r="M14" s="111" t="s">
        <v>2230</v>
      </c>
      <c r="N14" s="118" t="s">
        <v>2226</v>
      </c>
      <c r="O14" s="49" t="n">
        <v>5</v>
      </c>
      <c r="P14" s="35"/>
      <c r="Q14" s="114"/>
      <c r="R14" s="109"/>
      <c r="S14" s="120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</row>
    <row r="15" s="122" customFormat="true" ht="24" hidden="false" customHeight="false" outlineLevel="0" collapsed="false">
      <c r="A15" s="114"/>
      <c r="B15" s="35"/>
      <c r="C15" s="36" t="s">
        <v>2219</v>
      </c>
      <c r="D15" s="111" t="s">
        <v>2231</v>
      </c>
      <c r="E15" s="49"/>
      <c r="F15" s="49" t="n">
        <v>20</v>
      </c>
      <c r="G15" s="231" t="s">
        <v>2232</v>
      </c>
      <c r="H15" s="49"/>
      <c r="I15" s="118" t="s">
        <v>2233</v>
      </c>
      <c r="J15" s="216"/>
      <c r="K15" s="49"/>
      <c r="L15" s="111" t="s">
        <v>2224</v>
      </c>
      <c r="M15" s="111" t="s">
        <v>2225</v>
      </c>
      <c r="N15" s="118" t="s">
        <v>2226</v>
      </c>
      <c r="O15" s="49" t="n">
        <v>5</v>
      </c>
      <c r="P15" s="35"/>
      <c r="Q15" s="114"/>
      <c r="R15" s="109"/>
      <c r="S15" s="120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</row>
    <row r="16" s="122" customFormat="true" ht="24" hidden="false" customHeight="false" outlineLevel="0" collapsed="false">
      <c r="A16" s="114"/>
      <c r="B16" s="35"/>
      <c r="C16" s="36" t="s">
        <v>2219</v>
      </c>
      <c r="D16" s="111" t="s">
        <v>2231</v>
      </c>
      <c r="E16" s="49"/>
      <c r="F16" s="49" t="n">
        <v>20</v>
      </c>
      <c r="G16" s="231" t="s">
        <v>2234</v>
      </c>
      <c r="H16" s="49"/>
      <c r="I16" s="118" t="s">
        <v>2233</v>
      </c>
      <c r="J16" s="216"/>
      <c r="K16" s="49"/>
      <c r="L16" s="111" t="s">
        <v>2224</v>
      </c>
      <c r="M16" s="111" t="s">
        <v>2228</v>
      </c>
      <c r="N16" s="118" t="s">
        <v>2226</v>
      </c>
      <c r="O16" s="49" t="n">
        <v>5</v>
      </c>
      <c r="P16" s="35"/>
      <c r="Q16" s="114"/>
      <c r="R16" s="109"/>
      <c r="S16" s="120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</row>
    <row r="17" s="122" customFormat="true" ht="24" hidden="false" customHeight="false" outlineLevel="0" collapsed="false">
      <c r="A17" s="114"/>
      <c r="B17" s="35"/>
      <c r="C17" s="36" t="s">
        <v>2219</v>
      </c>
      <c r="D17" s="111" t="s">
        <v>2231</v>
      </c>
      <c r="E17" s="49"/>
      <c r="F17" s="49" t="n">
        <v>20</v>
      </c>
      <c r="G17" s="231" t="s">
        <v>2235</v>
      </c>
      <c r="H17" s="49"/>
      <c r="I17" s="118" t="s">
        <v>2233</v>
      </c>
      <c r="J17" s="216"/>
      <c r="K17" s="49"/>
      <c r="L17" s="111" t="s">
        <v>2224</v>
      </c>
      <c r="M17" s="111" t="s">
        <v>2230</v>
      </c>
      <c r="N17" s="118" t="s">
        <v>2226</v>
      </c>
      <c r="O17" s="49" t="n">
        <v>5</v>
      </c>
      <c r="P17" s="35"/>
      <c r="Q17" s="114"/>
      <c r="R17" s="109"/>
      <c r="S17" s="120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</row>
    <row r="18" s="122" customFormat="true" ht="24" hidden="false" customHeight="false" outlineLevel="0" collapsed="false">
      <c r="A18" s="114"/>
      <c r="B18" s="35"/>
      <c r="C18" s="36" t="s">
        <v>2219</v>
      </c>
      <c r="D18" s="36" t="s">
        <v>2236</v>
      </c>
      <c r="E18" s="49"/>
      <c r="F18" s="49" t="n">
        <v>20</v>
      </c>
      <c r="G18" s="151" t="s">
        <v>2237</v>
      </c>
      <c r="H18" s="36" t="s">
        <v>1733</v>
      </c>
      <c r="I18" s="118" t="s">
        <v>2238</v>
      </c>
      <c r="J18" s="118" t="s">
        <v>2239</v>
      </c>
      <c r="K18" s="49"/>
      <c r="L18" s="111" t="s">
        <v>2224</v>
      </c>
      <c r="M18" s="111" t="s">
        <v>2225</v>
      </c>
      <c r="N18" s="118" t="s">
        <v>2226</v>
      </c>
      <c r="O18" s="49" t="n">
        <v>150</v>
      </c>
      <c r="P18" s="35"/>
      <c r="Q18" s="114"/>
      <c r="R18" s="109"/>
      <c r="S18" s="120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</row>
    <row r="19" s="122" customFormat="true" ht="24" hidden="false" customHeight="false" outlineLevel="0" collapsed="false">
      <c r="A19" s="114"/>
      <c r="B19" s="35"/>
      <c r="C19" s="36" t="s">
        <v>2219</v>
      </c>
      <c r="D19" s="36" t="s">
        <v>2236</v>
      </c>
      <c r="E19" s="49"/>
      <c r="F19" s="49" t="n">
        <v>20</v>
      </c>
      <c r="G19" s="151" t="s">
        <v>2240</v>
      </c>
      <c r="H19" s="36" t="s">
        <v>1733</v>
      </c>
      <c r="I19" s="118" t="s">
        <v>2238</v>
      </c>
      <c r="J19" s="118" t="s">
        <v>2239</v>
      </c>
      <c r="K19" s="49"/>
      <c r="L19" s="111" t="s">
        <v>2224</v>
      </c>
      <c r="M19" s="111" t="s">
        <v>2228</v>
      </c>
      <c r="N19" s="118" t="s">
        <v>2226</v>
      </c>
      <c r="O19" s="49" t="n">
        <v>150</v>
      </c>
      <c r="P19" s="35"/>
      <c r="Q19" s="114"/>
      <c r="R19" s="109"/>
      <c r="S19" s="120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</row>
    <row r="20" s="122" customFormat="true" ht="24" hidden="false" customHeight="false" outlineLevel="0" collapsed="false">
      <c r="A20" s="114"/>
      <c r="B20" s="35"/>
      <c r="C20" s="36" t="s">
        <v>2219</v>
      </c>
      <c r="D20" s="36" t="s">
        <v>2236</v>
      </c>
      <c r="E20" s="49"/>
      <c r="F20" s="49" t="n">
        <v>20</v>
      </c>
      <c r="G20" s="151" t="s">
        <v>2241</v>
      </c>
      <c r="H20" s="36" t="s">
        <v>1733</v>
      </c>
      <c r="I20" s="118" t="s">
        <v>2238</v>
      </c>
      <c r="J20" s="118" t="s">
        <v>2239</v>
      </c>
      <c r="K20" s="49"/>
      <c r="L20" s="111" t="s">
        <v>2224</v>
      </c>
      <c r="M20" s="111" t="s">
        <v>2230</v>
      </c>
      <c r="N20" s="118" t="s">
        <v>2226</v>
      </c>
      <c r="O20" s="49" t="n">
        <v>150</v>
      </c>
      <c r="P20" s="35"/>
      <c r="Q20" s="114"/>
      <c r="R20" s="109"/>
      <c r="S20" s="120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</row>
    <row r="21" s="122" customFormat="true" ht="3" hidden="false" customHeight="true" outlineLevel="0" collapsed="false">
      <c r="A21" s="114"/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</row>
    <row r="22" s="122" customFormat="true" ht="3" hidden="false" customHeight="true" outlineLevel="0" collapsed="false">
      <c r="A22" s="114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</row>
    <row r="23" s="122" customFormat="true" ht="24" hidden="false" customHeight="false" outlineLevel="0" collapsed="false">
      <c r="A23" s="114"/>
      <c r="B23" s="35"/>
      <c r="C23" s="36" t="s">
        <v>2205</v>
      </c>
      <c r="D23" s="36" t="s">
        <v>2242</v>
      </c>
      <c r="E23" s="49"/>
      <c r="F23" s="49" t="n">
        <v>20</v>
      </c>
      <c r="G23" s="217" t="s">
        <v>2243</v>
      </c>
      <c r="H23" s="49"/>
      <c r="I23" s="118" t="s">
        <v>2217</v>
      </c>
      <c r="J23" s="127"/>
      <c r="K23" s="49"/>
      <c r="L23" s="49"/>
      <c r="M23" s="111" t="s">
        <v>105</v>
      </c>
      <c r="N23" s="263" t="s">
        <v>2244</v>
      </c>
      <c r="O23" s="49"/>
      <c r="P23" s="35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</row>
    <row r="24" s="122" customFormat="true" ht="24" hidden="false" customHeight="false" outlineLevel="0" collapsed="false">
      <c r="A24" s="114"/>
      <c r="B24" s="35"/>
      <c r="C24" s="36" t="s">
        <v>2205</v>
      </c>
      <c r="D24" s="36" t="s">
        <v>2242</v>
      </c>
      <c r="E24" s="49"/>
      <c r="F24" s="49" t="n">
        <v>20</v>
      </c>
      <c r="G24" s="217" t="s">
        <v>2245</v>
      </c>
      <c r="H24" s="49"/>
      <c r="I24" s="118" t="s">
        <v>2217</v>
      </c>
      <c r="J24" s="127"/>
      <c r="K24" s="49"/>
      <c r="L24" s="49"/>
      <c r="M24" s="111" t="s">
        <v>105</v>
      </c>
      <c r="N24" s="263" t="s">
        <v>2244</v>
      </c>
      <c r="O24" s="49"/>
      <c r="P24" s="35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</row>
    <row r="25" s="122" customFormat="true" ht="24" hidden="false" customHeight="false" outlineLevel="0" collapsed="false">
      <c r="A25" s="114"/>
      <c r="B25" s="35"/>
      <c r="C25" s="36" t="s">
        <v>2205</v>
      </c>
      <c r="D25" s="36" t="s">
        <v>2242</v>
      </c>
      <c r="E25" s="49"/>
      <c r="F25" s="49" t="n">
        <v>20</v>
      </c>
      <c r="G25" s="217" t="s">
        <v>2246</v>
      </c>
      <c r="H25" s="49"/>
      <c r="I25" s="118" t="s">
        <v>2217</v>
      </c>
      <c r="J25" s="127"/>
      <c r="K25" s="49"/>
      <c r="L25" s="49"/>
      <c r="M25" s="111" t="s">
        <v>105</v>
      </c>
      <c r="N25" s="263" t="s">
        <v>2244</v>
      </c>
      <c r="O25" s="49"/>
      <c r="P25" s="35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</row>
    <row r="26" s="122" customFormat="true" ht="24" hidden="false" customHeight="false" outlineLevel="0" collapsed="false">
      <c r="A26" s="114"/>
      <c r="B26" s="35"/>
      <c r="C26" s="36" t="s">
        <v>2205</v>
      </c>
      <c r="D26" s="36" t="s">
        <v>2242</v>
      </c>
      <c r="E26" s="49"/>
      <c r="F26" s="49" t="n">
        <v>20</v>
      </c>
      <c r="G26" s="217" t="s">
        <v>2247</v>
      </c>
      <c r="H26" s="49"/>
      <c r="I26" s="118" t="s">
        <v>2217</v>
      </c>
      <c r="J26" s="127"/>
      <c r="K26" s="49"/>
      <c r="L26" s="49"/>
      <c r="M26" s="111" t="s">
        <v>105</v>
      </c>
      <c r="N26" s="263" t="s">
        <v>2244</v>
      </c>
      <c r="O26" s="49"/>
      <c r="P26" s="35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</row>
    <row r="27" s="122" customFormat="true" ht="24" hidden="false" customHeight="false" outlineLevel="0" collapsed="false">
      <c r="A27" s="114"/>
      <c r="B27" s="35"/>
      <c r="C27" s="36" t="s">
        <v>2205</v>
      </c>
      <c r="D27" s="36" t="s">
        <v>2242</v>
      </c>
      <c r="E27" s="49"/>
      <c r="F27" s="49" t="n">
        <v>20</v>
      </c>
      <c r="G27" s="217" t="s">
        <v>2248</v>
      </c>
      <c r="H27" s="49"/>
      <c r="I27" s="118" t="s">
        <v>2217</v>
      </c>
      <c r="J27" s="127"/>
      <c r="K27" s="49"/>
      <c r="L27" s="49"/>
      <c r="M27" s="111" t="s">
        <v>105</v>
      </c>
      <c r="N27" s="263" t="s">
        <v>2244</v>
      </c>
      <c r="O27" s="49"/>
      <c r="P27" s="35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</row>
    <row r="28" s="122" customFormat="true" ht="3.75" hidden="false" customHeight="true" outlineLevel="0" collapsed="false">
      <c r="A28" s="114"/>
      <c r="B28" s="248"/>
      <c r="C28" s="248"/>
      <c r="D28" s="248"/>
      <c r="E28" s="248"/>
      <c r="F28" s="248"/>
      <c r="G28" s="248"/>
      <c r="H28" s="262"/>
      <c r="I28" s="248"/>
      <c r="J28" s="248"/>
      <c r="K28" s="248"/>
      <c r="L28" s="248"/>
      <c r="M28" s="61"/>
      <c r="N28" s="248"/>
      <c r="O28" s="248"/>
      <c r="P28" s="216"/>
      <c r="Q28" s="114"/>
      <c r="R28" s="109"/>
      <c r="S28" s="120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</row>
    <row r="29" s="122" customFormat="true" ht="24" hidden="false" customHeight="false" outlineLevel="0" collapsed="false">
      <c r="A29" s="114"/>
      <c r="B29" s="35"/>
      <c r="C29" s="36" t="s">
        <v>2205</v>
      </c>
      <c r="D29" s="36" t="s">
        <v>2212</v>
      </c>
      <c r="E29" s="49"/>
      <c r="F29" s="49" t="n">
        <v>20</v>
      </c>
      <c r="G29" s="217" t="s">
        <v>2191</v>
      </c>
      <c r="H29" s="49"/>
      <c r="I29" s="118" t="s">
        <v>2249</v>
      </c>
      <c r="J29" s="127"/>
      <c r="K29" s="49"/>
      <c r="L29" s="49"/>
      <c r="M29" s="111" t="s">
        <v>105</v>
      </c>
      <c r="N29" s="263" t="s">
        <v>2250</v>
      </c>
      <c r="O29" s="49"/>
      <c r="P29" s="35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</row>
    <row r="30" s="122" customFormat="true" ht="24" hidden="false" customHeight="false" outlineLevel="0" collapsed="false">
      <c r="A30" s="114"/>
      <c r="B30" s="35"/>
      <c r="C30" s="36" t="s">
        <v>2205</v>
      </c>
      <c r="D30" s="36" t="s">
        <v>2212</v>
      </c>
      <c r="E30" s="49"/>
      <c r="F30" s="49" t="n">
        <v>20</v>
      </c>
      <c r="G30" s="217" t="s">
        <v>2251</v>
      </c>
      <c r="H30" s="49"/>
      <c r="I30" s="118" t="s">
        <v>2252</v>
      </c>
      <c r="J30" s="127"/>
      <c r="K30" s="49"/>
      <c r="L30" s="49"/>
      <c r="M30" s="111" t="s">
        <v>105</v>
      </c>
      <c r="N30" s="263" t="s">
        <v>2253</v>
      </c>
      <c r="O30" s="49"/>
      <c r="P30" s="35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</row>
    <row r="31" s="122" customFormat="true" ht="3.75" hidden="false" customHeight="true" outlineLevel="0" collapsed="false">
      <c r="A31" s="114"/>
      <c r="B31" s="248"/>
      <c r="C31" s="248"/>
      <c r="D31" s="248"/>
      <c r="E31" s="248"/>
      <c r="F31" s="248"/>
      <c r="G31" s="248"/>
      <c r="H31" s="262"/>
      <c r="I31" s="248"/>
      <c r="J31" s="248"/>
      <c r="K31" s="248"/>
      <c r="L31" s="248"/>
      <c r="M31" s="61"/>
      <c r="N31" s="248"/>
      <c r="O31" s="248"/>
      <c r="P31" s="216"/>
      <c r="Q31" s="114"/>
      <c r="R31" s="109"/>
      <c r="S31" s="120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</row>
    <row r="32" s="122" customFormat="true" ht="24" hidden="false" customHeight="false" outlineLevel="0" collapsed="false">
      <c r="A32" s="114"/>
      <c r="B32" s="35"/>
      <c r="C32" s="36" t="s">
        <v>2205</v>
      </c>
      <c r="D32" s="36" t="s">
        <v>2242</v>
      </c>
      <c r="E32" s="49"/>
      <c r="F32" s="49" t="n">
        <v>20</v>
      </c>
      <c r="G32" s="222" t="s">
        <v>2254</v>
      </c>
      <c r="H32" s="49"/>
      <c r="I32" s="118" t="s">
        <v>2222</v>
      </c>
      <c r="J32" s="127"/>
      <c r="K32" s="49"/>
      <c r="L32" s="49"/>
      <c r="M32" s="111" t="s">
        <v>2210</v>
      </c>
      <c r="N32" s="118" t="s">
        <v>2255</v>
      </c>
      <c r="O32" s="49"/>
      <c r="P32" s="35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</row>
    <row r="33" s="122" customFormat="true" ht="24" hidden="false" customHeight="false" outlineLevel="0" collapsed="false">
      <c r="A33" s="114"/>
      <c r="B33" s="35"/>
      <c r="C33" s="36" t="s">
        <v>2205</v>
      </c>
      <c r="D33" s="36" t="s">
        <v>2242</v>
      </c>
      <c r="E33" s="49"/>
      <c r="F33" s="49" t="n">
        <v>20</v>
      </c>
      <c r="G33" s="222" t="s">
        <v>2256</v>
      </c>
      <c r="H33" s="49"/>
      <c r="I33" s="118" t="s">
        <v>2222</v>
      </c>
      <c r="J33" s="127"/>
      <c r="K33" s="49"/>
      <c r="L33" s="49"/>
      <c r="M33" s="111" t="s">
        <v>2210</v>
      </c>
      <c r="N33" s="118" t="s">
        <v>2257</v>
      </c>
      <c r="O33" s="49"/>
      <c r="P33" s="35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</row>
    <row r="34" s="122" customFormat="true" ht="24" hidden="false" customHeight="false" outlineLevel="0" collapsed="false">
      <c r="A34" s="114"/>
      <c r="B34" s="35"/>
      <c r="C34" s="36" t="s">
        <v>2205</v>
      </c>
      <c r="D34" s="36" t="s">
        <v>2242</v>
      </c>
      <c r="E34" s="49"/>
      <c r="F34" s="49" t="n">
        <v>20</v>
      </c>
      <c r="G34" s="222" t="s">
        <v>2258</v>
      </c>
      <c r="H34" s="49"/>
      <c r="I34" s="118" t="s">
        <v>2222</v>
      </c>
      <c r="J34" s="127"/>
      <c r="K34" s="49"/>
      <c r="L34" s="49"/>
      <c r="M34" s="111" t="s">
        <v>2210</v>
      </c>
      <c r="N34" s="118" t="s">
        <v>2259</v>
      </c>
      <c r="O34" s="49"/>
      <c r="P34" s="35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</row>
    <row r="35" s="122" customFormat="true" ht="24" hidden="false" customHeight="false" outlineLevel="0" collapsed="false">
      <c r="A35" s="114"/>
      <c r="B35" s="35"/>
      <c r="C35" s="36" t="s">
        <v>2205</v>
      </c>
      <c r="D35" s="36" t="s">
        <v>2242</v>
      </c>
      <c r="E35" s="49"/>
      <c r="F35" s="49" t="n">
        <v>20</v>
      </c>
      <c r="G35" s="222" t="s">
        <v>2260</v>
      </c>
      <c r="H35" s="49"/>
      <c r="I35" s="118" t="s">
        <v>2222</v>
      </c>
      <c r="J35" s="127"/>
      <c r="K35" s="49"/>
      <c r="L35" s="49"/>
      <c r="M35" s="111" t="s">
        <v>2210</v>
      </c>
      <c r="N35" s="118" t="s">
        <v>2261</v>
      </c>
      <c r="O35" s="49"/>
      <c r="P35" s="35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</row>
    <row r="36" s="122" customFormat="true" ht="24" hidden="false" customHeight="false" outlineLevel="0" collapsed="false">
      <c r="A36" s="114"/>
      <c r="B36" s="35"/>
      <c r="C36" s="36" t="s">
        <v>2205</v>
      </c>
      <c r="D36" s="36" t="s">
        <v>2242</v>
      </c>
      <c r="E36" s="49"/>
      <c r="F36" s="49" t="n">
        <v>20</v>
      </c>
      <c r="G36" s="222" t="s">
        <v>2262</v>
      </c>
      <c r="H36" s="49"/>
      <c r="I36" s="118" t="s">
        <v>2222</v>
      </c>
      <c r="J36" s="127"/>
      <c r="K36" s="49"/>
      <c r="L36" s="49"/>
      <c r="M36" s="111" t="s">
        <v>2210</v>
      </c>
      <c r="N36" s="118" t="s">
        <v>2263</v>
      </c>
      <c r="O36" s="49"/>
      <c r="P36" s="35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</row>
    <row r="37" s="122" customFormat="true" ht="3.75" hidden="false" customHeight="true" outlineLevel="0" collapsed="false">
      <c r="A37" s="114"/>
      <c r="B37" s="248"/>
      <c r="C37" s="248"/>
      <c r="D37" s="248"/>
      <c r="E37" s="248"/>
      <c r="F37" s="248"/>
      <c r="G37" s="248"/>
      <c r="H37" s="262"/>
      <c r="I37" s="248"/>
      <c r="J37" s="248"/>
      <c r="K37" s="248"/>
      <c r="L37" s="248"/>
      <c r="M37" s="61"/>
      <c r="N37" s="248"/>
      <c r="O37" s="248"/>
      <c r="P37" s="216"/>
      <c r="Q37" s="114"/>
      <c r="R37" s="109"/>
      <c r="S37" s="120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</row>
    <row r="38" s="122" customFormat="true" ht="24" hidden="false" customHeight="false" outlineLevel="0" collapsed="false">
      <c r="A38" s="114"/>
      <c r="B38" s="35"/>
      <c r="C38" s="36" t="s">
        <v>2205</v>
      </c>
      <c r="D38" s="36" t="s">
        <v>2242</v>
      </c>
      <c r="E38" s="49"/>
      <c r="F38" s="49" t="n">
        <v>20</v>
      </c>
      <c r="G38" s="217" t="s">
        <v>2264</v>
      </c>
      <c r="H38" s="49"/>
      <c r="I38" s="118" t="s">
        <v>2265</v>
      </c>
      <c r="J38" s="127" t="s">
        <v>2266</v>
      </c>
      <c r="K38" s="49"/>
      <c r="L38" s="49"/>
      <c r="M38" s="111" t="s">
        <v>2210</v>
      </c>
      <c r="N38" s="118" t="s">
        <v>2267</v>
      </c>
      <c r="O38" s="49"/>
      <c r="P38" s="35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</row>
    <row r="39" s="122" customFormat="true" ht="24" hidden="false" customHeight="false" outlineLevel="0" collapsed="false">
      <c r="A39" s="114"/>
      <c r="B39" s="35"/>
      <c r="C39" s="36" t="s">
        <v>2205</v>
      </c>
      <c r="D39" s="36" t="s">
        <v>2242</v>
      </c>
      <c r="E39" s="49"/>
      <c r="F39" s="49" t="n">
        <v>20</v>
      </c>
      <c r="G39" s="217" t="s">
        <v>2268</v>
      </c>
      <c r="H39" s="49"/>
      <c r="I39" s="118" t="s">
        <v>2265</v>
      </c>
      <c r="J39" s="127" t="s">
        <v>2266</v>
      </c>
      <c r="K39" s="49"/>
      <c r="L39" s="49"/>
      <c r="M39" s="111" t="s">
        <v>2210</v>
      </c>
      <c r="N39" s="118" t="s">
        <v>2269</v>
      </c>
      <c r="O39" s="49"/>
      <c r="P39" s="35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</row>
    <row r="40" s="122" customFormat="true" ht="24" hidden="false" customHeight="false" outlineLevel="0" collapsed="false">
      <c r="A40" s="114"/>
      <c r="B40" s="35"/>
      <c r="C40" s="36" t="s">
        <v>2205</v>
      </c>
      <c r="D40" s="36" t="s">
        <v>2242</v>
      </c>
      <c r="E40" s="49"/>
      <c r="F40" s="49" t="n">
        <v>20</v>
      </c>
      <c r="G40" s="217" t="s">
        <v>2270</v>
      </c>
      <c r="H40" s="49"/>
      <c r="I40" s="118" t="s">
        <v>2265</v>
      </c>
      <c r="J40" s="127" t="s">
        <v>2266</v>
      </c>
      <c r="K40" s="49"/>
      <c r="L40" s="49"/>
      <c r="M40" s="111" t="s">
        <v>2210</v>
      </c>
      <c r="N40" s="118" t="s">
        <v>2271</v>
      </c>
      <c r="O40" s="49"/>
      <c r="P40" s="35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</row>
    <row r="41" s="122" customFormat="true" ht="24" hidden="false" customHeight="false" outlineLevel="0" collapsed="false">
      <c r="A41" s="114"/>
      <c r="B41" s="35"/>
      <c r="C41" s="36" t="s">
        <v>2205</v>
      </c>
      <c r="D41" s="36" t="s">
        <v>2242</v>
      </c>
      <c r="E41" s="49"/>
      <c r="F41" s="49" t="n">
        <v>20</v>
      </c>
      <c r="G41" s="217" t="s">
        <v>2272</v>
      </c>
      <c r="H41" s="49"/>
      <c r="I41" s="118" t="s">
        <v>2265</v>
      </c>
      <c r="J41" s="127" t="s">
        <v>2266</v>
      </c>
      <c r="K41" s="49"/>
      <c r="L41" s="49"/>
      <c r="M41" s="111" t="s">
        <v>2210</v>
      </c>
      <c r="N41" s="118" t="s">
        <v>2273</v>
      </c>
      <c r="O41" s="49"/>
      <c r="P41" s="35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</row>
    <row r="42" s="122" customFormat="true" ht="24" hidden="false" customHeight="false" outlineLevel="0" collapsed="false">
      <c r="A42" s="114"/>
      <c r="B42" s="35"/>
      <c r="C42" s="36" t="s">
        <v>2205</v>
      </c>
      <c r="D42" s="36" t="s">
        <v>2242</v>
      </c>
      <c r="E42" s="49"/>
      <c r="F42" s="49" t="n">
        <v>20</v>
      </c>
      <c r="G42" s="217" t="s">
        <v>2274</v>
      </c>
      <c r="H42" s="49"/>
      <c r="I42" s="118" t="s">
        <v>2265</v>
      </c>
      <c r="J42" s="127" t="s">
        <v>2266</v>
      </c>
      <c r="K42" s="49"/>
      <c r="L42" s="49"/>
      <c r="M42" s="111" t="s">
        <v>2210</v>
      </c>
      <c r="N42" s="118" t="s">
        <v>2275</v>
      </c>
      <c r="O42" s="49"/>
      <c r="P42" s="35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</row>
    <row r="43" s="122" customFormat="true" ht="3.75" hidden="false" customHeight="true" outlineLevel="0" collapsed="false">
      <c r="A43" s="114"/>
      <c r="B43" s="248"/>
      <c r="C43" s="248"/>
      <c r="D43" s="248"/>
      <c r="E43" s="248"/>
      <c r="F43" s="248"/>
      <c r="G43" s="248"/>
      <c r="H43" s="262"/>
      <c r="I43" s="248"/>
      <c r="J43" s="248"/>
      <c r="K43" s="248"/>
      <c r="L43" s="248"/>
      <c r="M43" s="61"/>
      <c r="N43" s="248"/>
      <c r="O43" s="248"/>
      <c r="P43" s="216"/>
      <c r="Q43" s="114"/>
      <c r="R43" s="109"/>
      <c r="S43" s="120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</row>
    <row r="44" s="122" customFormat="true" ht="24" hidden="false" customHeight="false" outlineLevel="0" collapsed="false">
      <c r="A44" s="114"/>
      <c r="B44" s="35"/>
      <c r="C44" s="36" t="s">
        <v>2205</v>
      </c>
      <c r="D44" s="36" t="s">
        <v>2242</v>
      </c>
      <c r="E44" s="49"/>
      <c r="F44" s="49" t="n">
        <v>20</v>
      </c>
      <c r="G44" s="222" t="s">
        <v>2254</v>
      </c>
      <c r="H44" s="49"/>
      <c r="I44" s="118" t="s">
        <v>2222</v>
      </c>
      <c r="J44" s="127" t="s">
        <v>2266</v>
      </c>
      <c r="K44" s="49"/>
      <c r="L44" s="49"/>
      <c r="M44" s="111" t="s">
        <v>2210</v>
      </c>
      <c r="N44" s="118" t="s">
        <v>2255</v>
      </c>
      <c r="O44" s="49"/>
      <c r="P44" s="35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</row>
    <row r="45" s="122" customFormat="true" ht="24" hidden="false" customHeight="false" outlineLevel="0" collapsed="false">
      <c r="A45" s="114"/>
      <c r="B45" s="35"/>
      <c r="C45" s="36" t="s">
        <v>2205</v>
      </c>
      <c r="D45" s="36" t="s">
        <v>2242</v>
      </c>
      <c r="E45" s="49"/>
      <c r="F45" s="49" t="n">
        <v>20</v>
      </c>
      <c r="G45" s="222" t="s">
        <v>2256</v>
      </c>
      <c r="H45" s="49"/>
      <c r="I45" s="118" t="s">
        <v>2222</v>
      </c>
      <c r="J45" s="127" t="s">
        <v>2266</v>
      </c>
      <c r="K45" s="49"/>
      <c r="L45" s="49"/>
      <c r="M45" s="111" t="s">
        <v>2210</v>
      </c>
      <c r="N45" s="118" t="s">
        <v>2257</v>
      </c>
      <c r="O45" s="49"/>
      <c r="P45" s="35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</row>
    <row r="46" s="122" customFormat="true" ht="24" hidden="false" customHeight="false" outlineLevel="0" collapsed="false">
      <c r="A46" s="114"/>
      <c r="B46" s="35"/>
      <c r="C46" s="36" t="s">
        <v>2205</v>
      </c>
      <c r="D46" s="36" t="s">
        <v>2242</v>
      </c>
      <c r="E46" s="49"/>
      <c r="F46" s="49" t="n">
        <v>20</v>
      </c>
      <c r="G46" s="222" t="s">
        <v>2258</v>
      </c>
      <c r="H46" s="49"/>
      <c r="I46" s="118" t="s">
        <v>2222</v>
      </c>
      <c r="J46" s="127" t="s">
        <v>2266</v>
      </c>
      <c r="K46" s="49"/>
      <c r="L46" s="49"/>
      <c r="M46" s="111" t="s">
        <v>2210</v>
      </c>
      <c r="N46" s="118" t="s">
        <v>2259</v>
      </c>
      <c r="O46" s="49"/>
      <c r="P46" s="35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</row>
    <row r="47" s="122" customFormat="true" ht="24" hidden="false" customHeight="false" outlineLevel="0" collapsed="false">
      <c r="A47" s="114"/>
      <c r="B47" s="35"/>
      <c r="C47" s="36" t="s">
        <v>2205</v>
      </c>
      <c r="D47" s="36" t="s">
        <v>2242</v>
      </c>
      <c r="E47" s="49"/>
      <c r="F47" s="49" t="n">
        <v>20</v>
      </c>
      <c r="G47" s="222" t="s">
        <v>2260</v>
      </c>
      <c r="H47" s="49"/>
      <c r="I47" s="118" t="s">
        <v>2222</v>
      </c>
      <c r="J47" s="127" t="s">
        <v>2266</v>
      </c>
      <c r="K47" s="49"/>
      <c r="L47" s="49"/>
      <c r="M47" s="111" t="s">
        <v>2210</v>
      </c>
      <c r="N47" s="118" t="s">
        <v>2261</v>
      </c>
      <c r="O47" s="49"/>
      <c r="P47" s="35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</row>
    <row r="48" s="122" customFormat="true" ht="24" hidden="false" customHeight="false" outlineLevel="0" collapsed="false">
      <c r="A48" s="114"/>
      <c r="B48" s="35"/>
      <c r="C48" s="36" t="s">
        <v>2205</v>
      </c>
      <c r="D48" s="36" t="s">
        <v>2242</v>
      </c>
      <c r="E48" s="49"/>
      <c r="F48" s="49" t="n">
        <v>20</v>
      </c>
      <c r="G48" s="222" t="s">
        <v>2262</v>
      </c>
      <c r="H48" s="49"/>
      <c r="I48" s="118" t="s">
        <v>2222</v>
      </c>
      <c r="J48" s="127" t="s">
        <v>2266</v>
      </c>
      <c r="K48" s="49"/>
      <c r="L48" s="49"/>
      <c r="M48" s="111" t="s">
        <v>2210</v>
      </c>
      <c r="N48" s="118" t="s">
        <v>2263</v>
      </c>
      <c r="O48" s="49"/>
      <c r="P48" s="35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</row>
    <row r="49" s="122" customFormat="true" ht="3" hidden="false" customHeight="true" outlineLevel="0" collapsed="false">
      <c r="A49" s="114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</row>
    <row r="50" s="122" customFormat="true" ht="3" hidden="false" customHeight="true" outlineLevel="0" collapsed="false">
      <c r="A50" s="114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</row>
    <row r="51" s="122" customFormat="true" ht="24" hidden="false" customHeight="false" outlineLevel="0" collapsed="false">
      <c r="A51" s="114"/>
      <c r="B51" s="35"/>
      <c r="C51" s="36" t="s">
        <v>2205</v>
      </c>
      <c r="D51" s="36" t="s">
        <v>2276</v>
      </c>
      <c r="E51" s="49"/>
      <c r="F51" s="49" t="n">
        <v>20</v>
      </c>
      <c r="G51" s="222" t="s">
        <v>2277</v>
      </c>
      <c r="H51" s="49"/>
      <c r="I51" s="118" t="s">
        <v>2222</v>
      </c>
      <c r="J51" s="127"/>
      <c r="K51" s="49"/>
      <c r="L51" s="49"/>
      <c r="M51" s="111" t="s">
        <v>2278</v>
      </c>
      <c r="N51" s="228" t="s">
        <v>2279</v>
      </c>
      <c r="O51" s="38" t="n">
        <v>368</v>
      </c>
      <c r="P51" s="37" t="s">
        <v>2280</v>
      </c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</row>
    <row r="52" s="122" customFormat="true" ht="24" hidden="false" customHeight="false" outlineLevel="0" collapsed="false">
      <c r="A52" s="114"/>
      <c r="B52" s="35"/>
      <c r="C52" s="36" t="s">
        <v>2205</v>
      </c>
      <c r="D52" s="36" t="s">
        <v>2276</v>
      </c>
      <c r="E52" s="49"/>
      <c r="F52" s="49" t="n">
        <v>20</v>
      </c>
      <c r="G52" s="222" t="s">
        <v>2281</v>
      </c>
      <c r="H52" s="49"/>
      <c r="I52" s="118" t="s">
        <v>2222</v>
      </c>
      <c r="J52" s="127"/>
      <c r="K52" s="49"/>
      <c r="L52" s="49"/>
      <c r="M52" s="111" t="s">
        <v>2278</v>
      </c>
      <c r="N52" s="228" t="s">
        <v>2282</v>
      </c>
      <c r="O52" s="38" t="n">
        <v>368</v>
      </c>
      <c r="P52" s="37" t="s">
        <v>2283</v>
      </c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</row>
    <row r="53" s="122" customFormat="true" ht="24" hidden="false" customHeight="false" outlineLevel="0" collapsed="false">
      <c r="A53" s="114"/>
      <c r="B53" s="35"/>
      <c r="C53" s="36" t="s">
        <v>2205</v>
      </c>
      <c r="D53" s="36" t="s">
        <v>2276</v>
      </c>
      <c r="E53" s="49"/>
      <c r="F53" s="49" t="n">
        <v>20</v>
      </c>
      <c r="G53" s="222" t="s">
        <v>2284</v>
      </c>
      <c r="H53" s="49"/>
      <c r="I53" s="118" t="s">
        <v>2222</v>
      </c>
      <c r="J53" s="127"/>
      <c r="K53" s="49"/>
      <c r="L53" s="49"/>
      <c r="M53" s="111" t="s">
        <v>2278</v>
      </c>
      <c r="N53" s="228" t="s">
        <v>2285</v>
      </c>
      <c r="O53" s="38" t="n">
        <v>368</v>
      </c>
      <c r="P53" s="35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</row>
    <row r="54" s="122" customFormat="true" ht="24" hidden="false" customHeight="false" outlineLevel="0" collapsed="false">
      <c r="A54" s="114"/>
      <c r="B54" s="35"/>
      <c r="C54" s="36" t="s">
        <v>2205</v>
      </c>
      <c r="D54" s="36" t="s">
        <v>2276</v>
      </c>
      <c r="E54" s="49"/>
      <c r="F54" s="49" t="n">
        <v>20</v>
      </c>
      <c r="G54" s="222" t="s">
        <v>2286</v>
      </c>
      <c r="H54" s="49"/>
      <c r="I54" s="118" t="s">
        <v>2222</v>
      </c>
      <c r="J54" s="127"/>
      <c r="K54" s="49"/>
      <c r="L54" s="49"/>
      <c r="M54" s="111" t="s">
        <v>2278</v>
      </c>
      <c r="N54" s="228" t="s">
        <v>2287</v>
      </c>
      <c r="O54" s="38" t="n">
        <v>368</v>
      </c>
      <c r="P54" s="37" t="s">
        <v>2288</v>
      </c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</row>
    <row r="55" s="122" customFormat="true" ht="3.75" hidden="false" customHeight="true" outlineLevel="0" collapsed="false">
      <c r="A55" s="114"/>
      <c r="B55" s="248"/>
      <c r="C55" s="248"/>
      <c r="D55" s="248"/>
      <c r="E55" s="248"/>
      <c r="F55" s="248"/>
      <c r="G55" s="248"/>
      <c r="H55" s="262"/>
      <c r="I55" s="248"/>
      <c r="J55" s="248"/>
      <c r="K55" s="248"/>
      <c r="L55" s="248"/>
      <c r="M55" s="61"/>
      <c r="N55" s="248"/>
      <c r="O55" s="248"/>
      <c r="P55" s="216"/>
      <c r="Q55" s="114"/>
      <c r="R55" s="109"/>
      <c r="S55" s="120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</row>
    <row r="56" s="122" customFormat="true" ht="24" hidden="false" customHeight="false" outlineLevel="0" collapsed="false">
      <c r="A56" s="114"/>
      <c r="B56" s="35"/>
      <c r="C56" s="36" t="s">
        <v>2205</v>
      </c>
      <c r="D56" s="36" t="s">
        <v>2212</v>
      </c>
      <c r="E56" s="49"/>
      <c r="F56" s="49" t="n">
        <v>20</v>
      </c>
      <c r="G56" s="217" t="s">
        <v>2289</v>
      </c>
      <c r="H56" s="49"/>
      <c r="I56" s="127"/>
      <c r="J56" s="127"/>
      <c r="K56" s="49"/>
      <c r="L56" s="49"/>
      <c r="M56" s="111" t="s">
        <v>105</v>
      </c>
      <c r="N56" s="263" t="s">
        <v>2290</v>
      </c>
      <c r="O56" s="49"/>
      <c r="P56" s="35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</row>
    <row r="57" s="122" customFormat="true" ht="3.75" hidden="false" customHeight="true" outlineLevel="0" collapsed="false">
      <c r="A57" s="114"/>
      <c r="B57" s="248"/>
      <c r="C57" s="248"/>
      <c r="D57" s="248"/>
      <c r="E57" s="248"/>
      <c r="F57" s="248"/>
      <c r="G57" s="248"/>
      <c r="H57" s="262"/>
      <c r="I57" s="248"/>
      <c r="J57" s="248"/>
      <c r="K57" s="248"/>
      <c r="L57" s="248"/>
      <c r="M57" s="61"/>
      <c r="N57" s="248"/>
      <c r="O57" s="248"/>
      <c r="P57" s="216"/>
      <c r="Q57" s="114"/>
      <c r="R57" s="109"/>
      <c r="S57" s="120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</row>
    <row r="58" s="122" customFormat="true" ht="24" hidden="false" customHeight="false" outlineLevel="0" collapsed="false">
      <c r="A58" s="114"/>
      <c r="B58" s="35"/>
      <c r="C58" s="36" t="s">
        <v>2205</v>
      </c>
      <c r="D58" s="36" t="s">
        <v>2291</v>
      </c>
      <c r="E58" s="49"/>
      <c r="F58" s="49" t="n">
        <v>20</v>
      </c>
      <c r="G58" s="264" t="s">
        <v>2292</v>
      </c>
      <c r="H58" s="49"/>
      <c r="I58" s="118" t="s">
        <v>2233</v>
      </c>
      <c r="J58" s="127"/>
      <c r="K58" s="49"/>
      <c r="L58" s="49"/>
      <c r="M58" s="111" t="s">
        <v>2210</v>
      </c>
      <c r="N58" s="118" t="s">
        <v>2293</v>
      </c>
      <c r="O58" s="49"/>
      <c r="P58" s="37" t="s">
        <v>2280</v>
      </c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</row>
    <row r="59" s="122" customFormat="true" ht="24" hidden="false" customHeight="false" outlineLevel="0" collapsed="false">
      <c r="A59" s="114"/>
      <c r="B59" s="35"/>
      <c r="C59" s="36" t="s">
        <v>2205</v>
      </c>
      <c r="D59" s="36" t="s">
        <v>2291</v>
      </c>
      <c r="E59" s="49"/>
      <c r="F59" s="49" t="n">
        <v>20</v>
      </c>
      <c r="G59" s="264" t="s">
        <v>2294</v>
      </c>
      <c r="H59" s="49"/>
      <c r="I59" s="118" t="s">
        <v>2233</v>
      </c>
      <c r="J59" s="127"/>
      <c r="K59" s="49"/>
      <c r="L59" s="49"/>
      <c r="M59" s="111" t="s">
        <v>2210</v>
      </c>
      <c r="N59" s="118" t="s">
        <v>2295</v>
      </c>
      <c r="O59" s="49"/>
      <c r="P59" s="37" t="s">
        <v>2283</v>
      </c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</row>
    <row r="60" s="122" customFormat="true" ht="24" hidden="false" customHeight="false" outlineLevel="0" collapsed="false">
      <c r="A60" s="114"/>
      <c r="B60" s="35"/>
      <c r="C60" s="36" t="s">
        <v>2205</v>
      </c>
      <c r="D60" s="36" t="s">
        <v>2291</v>
      </c>
      <c r="E60" s="49"/>
      <c r="F60" s="49" t="n">
        <v>20</v>
      </c>
      <c r="G60" s="231" t="s">
        <v>2296</v>
      </c>
      <c r="H60" s="49"/>
      <c r="I60" s="118" t="s">
        <v>2233</v>
      </c>
      <c r="J60" s="127"/>
      <c r="K60" s="49"/>
      <c r="L60" s="49"/>
      <c r="M60" s="111" t="s">
        <v>2210</v>
      </c>
      <c r="N60" s="118" t="s">
        <v>2297</v>
      </c>
      <c r="O60" s="49"/>
      <c r="P60" s="35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</row>
    <row r="61" s="122" customFormat="true" ht="24" hidden="false" customHeight="false" outlineLevel="0" collapsed="false">
      <c r="A61" s="114"/>
      <c r="B61" s="35"/>
      <c r="C61" s="36" t="s">
        <v>2205</v>
      </c>
      <c r="D61" s="36" t="s">
        <v>2291</v>
      </c>
      <c r="E61" s="49"/>
      <c r="F61" s="49" t="n">
        <v>20</v>
      </c>
      <c r="G61" s="264" t="s">
        <v>2298</v>
      </c>
      <c r="H61" s="49"/>
      <c r="I61" s="118" t="s">
        <v>2233</v>
      </c>
      <c r="J61" s="127"/>
      <c r="K61" s="49"/>
      <c r="L61" s="49"/>
      <c r="M61" s="111" t="s">
        <v>2210</v>
      </c>
      <c r="N61" s="118" t="s">
        <v>2299</v>
      </c>
      <c r="O61" s="49"/>
      <c r="P61" s="37" t="s">
        <v>2288</v>
      </c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</row>
    <row r="62" s="122" customFormat="true" ht="3.75" hidden="false" customHeight="true" outlineLevel="0" collapsed="false">
      <c r="A62" s="114"/>
      <c r="B62" s="248"/>
      <c r="C62" s="248"/>
      <c r="D62" s="248"/>
      <c r="E62" s="248"/>
      <c r="F62" s="248"/>
      <c r="G62" s="248"/>
      <c r="H62" s="262"/>
      <c r="I62" s="248"/>
      <c r="J62" s="248"/>
      <c r="K62" s="248"/>
      <c r="L62" s="248"/>
      <c r="M62" s="61"/>
      <c r="N62" s="248"/>
      <c r="O62" s="248"/>
      <c r="P62" s="216"/>
      <c r="Q62" s="114"/>
      <c r="R62" s="109"/>
      <c r="S62" s="120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</row>
    <row r="63" s="122" customFormat="true" ht="24" hidden="false" customHeight="false" outlineLevel="0" collapsed="false">
      <c r="A63" s="114"/>
      <c r="B63" s="35"/>
      <c r="C63" s="36" t="s">
        <v>2205</v>
      </c>
      <c r="D63" s="36" t="s">
        <v>2276</v>
      </c>
      <c r="E63" s="49"/>
      <c r="F63" s="49" t="n">
        <v>20</v>
      </c>
      <c r="G63" s="231" t="s">
        <v>2300</v>
      </c>
      <c r="H63" s="49"/>
      <c r="I63" s="118" t="s">
        <v>2301</v>
      </c>
      <c r="J63" s="127"/>
      <c r="K63" s="49"/>
      <c r="L63" s="49"/>
      <c r="M63" s="111" t="s">
        <v>2210</v>
      </c>
      <c r="N63" s="118" t="s">
        <v>2302</v>
      </c>
      <c r="O63" s="38"/>
      <c r="P63" s="35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</row>
    <row r="64" s="122" customFormat="true" ht="24" hidden="false" customHeight="false" outlineLevel="0" collapsed="false">
      <c r="A64" s="114"/>
      <c r="B64" s="35"/>
      <c r="C64" s="36" t="s">
        <v>2205</v>
      </c>
      <c r="D64" s="36" t="s">
        <v>2276</v>
      </c>
      <c r="E64" s="49"/>
      <c r="F64" s="49" t="n">
        <v>20</v>
      </c>
      <c r="G64" s="231" t="s">
        <v>2303</v>
      </c>
      <c r="H64" s="49"/>
      <c r="I64" s="118" t="s">
        <v>2301</v>
      </c>
      <c r="J64" s="127"/>
      <c r="K64" s="49"/>
      <c r="L64" s="49"/>
      <c r="M64" s="111" t="s">
        <v>2210</v>
      </c>
      <c r="N64" s="118" t="s">
        <v>2304</v>
      </c>
      <c r="O64" s="38"/>
      <c r="P64" s="35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</row>
    <row r="65" s="122" customFormat="true" ht="24" hidden="false" customHeight="false" outlineLevel="0" collapsed="false">
      <c r="A65" s="114"/>
      <c r="B65" s="35"/>
      <c r="C65" s="36" t="s">
        <v>2205</v>
      </c>
      <c r="D65" s="36" t="s">
        <v>2276</v>
      </c>
      <c r="E65" s="49"/>
      <c r="F65" s="49" t="n">
        <v>20</v>
      </c>
      <c r="G65" s="231" t="s">
        <v>2305</v>
      </c>
      <c r="H65" s="49"/>
      <c r="I65" s="118" t="s">
        <v>2301</v>
      </c>
      <c r="J65" s="127"/>
      <c r="K65" s="49"/>
      <c r="L65" s="49"/>
      <c r="M65" s="111" t="s">
        <v>2210</v>
      </c>
      <c r="N65" s="118" t="s">
        <v>2306</v>
      </c>
      <c r="O65" s="38"/>
      <c r="P65" s="35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</row>
    <row r="66" s="122" customFormat="true" ht="24" hidden="false" customHeight="false" outlineLevel="0" collapsed="false">
      <c r="A66" s="114"/>
      <c r="B66" s="35"/>
      <c r="C66" s="36" t="s">
        <v>2205</v>
      </c>
      <c r="D66" s="36" t="s">
        <v>2276</v>
      </c>
      <c r="E66" s="49"/>
      <c r="F66" s="49" t="n">
        <v>20</v>
      </c>
      <c r="G66" s="231" t="s">
        <v>2307</v>
      </c>
      <c r="H66" s="49"/>
      <c r="I66" s="118" t="s">
        <v>2301</v>
      </c>
      <c r="J66" s="127"/>
      <c r="K66" s="49"/>
      <c r="L66" s="49"/>
      <c r="M66" s="111" t="s">
        <v>2210</v>
      </c>
      <c r="N66" s="118" t="s">
        <v>2308</v>
      </c>
      <c r="O66" s="38"/>
      <c r="P66" s="35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</row>
    <row r="67" s="122" customFormat="true" ht="3" hidden="false" customHeight="true" outlineLevel="0" collapsed="false">
      <c r="A67" s="114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</row>
    <row r="68" s="122" customFormat="true" ht="3" hidden="false" customHeight="true" outlineLevel="0" collapsed="false">
      <c r="A68" s="114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</row>
    <row r="69" s="122" customFormat="true" ht="24" hidden="false" customHeight="false" outlineLevel="0" collapsed="false">
      <c r="A69" s="114"/>
      <c r="B69" s="35"/>
      <c r="C69" s="36" t="s">
        <v>2309</v>
      </c>
      <c r="D69" s="49"/>
      <c r="E69" s="49"/>
      <c r="F69" s="49" t="n">
        <v>20</v>
      </c>
      <c r="G69" s="222" t="s">
        <v>2310</v>
      </c>
      <c r="H69" s="49"/>
      <c r="I69" s="118" t="s">
        <v>2222</v>
      </c>
      <c r="J69" s="127"/>
      <c r="K69" s="49"/>
      <c r="L69" s="49"/>
      <c r="M69" s="49"/>
      <c r="N69" s="216"/>
      <c r="O69" s="49"/>
      <c r="P69" s="35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</row>
    <row r="70" s="122" customFormat="true" ht="24" hidden="false" customHeight="false" outlineLevel="0" collapsed="false">
      <c r="A70" s="114"/>
      <c r="B70" s="35"/>
      <c r="C70" s="36" t="s">
        <v>2309</v>
      </c>
      <c r="D70" s="49"/>
      <c r="E70" s="49"/>
      <c r="F70" s="49" t="n">
        <v>20</v>
      </c>
      <c r="G70" s="222" t="s">
        <v>2311</v>
      </c>
      <c r="H70" s="49"/>
      <c r="I70" s="118" t="s">
        <v>2222</v>
      </c>
      <c r="J70" s="127"/>
      <c r="K70" s="49"/>
      <c r="L70" s="49"/>
      <c r="M70" s="49"/>
      <c r="N70" s="216"/>
      <c r="O70" s="49"/>
      <c r="P70" s="35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</row>
    <row r="71" s="122" customFormat="true" ht="24" hidden="false" customHeight="false" outlineLevel="0" collapsed="false">
      <c r="A71" s="114"/>
      <c r="B71" s="35"/>
      <c r="C71" s="36" t="s">
        <v>2309</v>
      </c>
      <c r="D71" s="49"/>
      <c r="E71" s="49"/>
      <c r="F71" s="49" t="n">
        <v>20</v>
      </c>
      <c r="G71" s="222" t="s">
        <v>2312</v>
      </c>
      <c r="H71" s="49"/>
      <c r="I71" s="118" t="s">
        <v>2222</v>
      </c>
      <c r="J71" s="127"/>
      <c r="K71" s="49"/>
      <c r="L71" s="49"/>
      <c r="M71" s="49"/>
      <c r="N71" s="216"/>
      <c r="O71" s="49"/>
      <c r="P71" s="35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</row>
    <row r="72" s="122" customFormat="true" ht="24" hidden="false" customHeight="false" outlineLevel="0" collapsed="false">
      <c r="A72" s="114"/>
      <c r="B72" s="35"/>
      <c r="C72" s="36" t="s">
        <v>2309</v>
      </c>
      <c r="D72" s="49"/>
      <c r="E72" s="49"/>
      <c r="F72" s="49" t="n">
        <v>20</v>
      </c>
      <c r="G72" s="222" t="s">
        <v>2313</v>
      </c>
      <c r="H72" s="49"/>
      <c r="I72" s="118" t="s">
        <v>2222</v>
      </c>
      <c r="J72" s="127"/>
      <c r="K72" s="49"/>
      <c r="L72" s="49"/>
      <c r="M72" s="49"/>
      <c r="N72" s="216"/>
      <c r="O72" s="49"/>
      <c r="P72" s="35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</row>
    <row r="73" s="122" customFormat="true" ht="3.75" hidden="false" customHeight="true" outlineLevel="0" collapsed="false">
      <c r="A73" s="114"/>
      <c r="B73" s="248"/>
      <c r="C73" s="248"/>
      <c r="D73" s="248"/>
      <c r="E73" s="248"/>
      <c r="F73" s="248"/>
      <c r="G73" s="248"/>
      <c r="H73" s="262"/>
      <c r="I73" s="248"/>
      <c r="J73" s="248"/>
      <c r="K73" s="248"/>
      <c r="L73" s="248"/>
      <c r="M73" s="61"/>
      <c r="N73" s="248"/>
      <c r="O73" s="248"/>
      <c r="P73" s="216"/>
      <c r="Q73" s="114"/>
      <c r="R73" s="109"/>
      <c r="S73" s="120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</row>
    <row r="74" s="122" customFormat="true" ht="24" hidden="false" customHeight="false" outlineLevel="0" collapsed="false">
      <c r="A74" s="114"/>
      <c r="B74" s="35"/>
      <c r="C74" s="36" t="s">
        <v>2309</v>
      </c>
      <c r="D74" s="49"/>
      <c r="E74" s="49"/>
      <c r="F74" s="49" t="n">
        <v>20</v>
      </c>
      <c r="G74" s="231" t="s">
        <v>2314</v>
      </c>
      <c r="H74" s="49"/>
      <c r="I74" s="118" t="s">
        <v>2233</v>
      </c>
      <c r="J74" s="127"/>
      <c r="K74" s="49"/>
      <c r="L74" s="49"/>
      <c r="M74" s="111" t="s">
        <v>2210</v>
      </c>
      <c r="N74" s="118" t="s">
        <v>2315</v>
      </c>
      <c r="O74" s="49"/>
      <c r="P74" s="35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</row>
    <row r="75" s="122" customFormat="true" ht="24" hidden="false" customHeight="false" outlineLevel="0" collapsed="false">
      <c r="A75" s="114"/>
      <c r="B75" s="35"/>
      <c r="C75" s="36" t="s">
        <v>2309</v>
      </c>
      <c r="D75" s="49"/>
      <c r="E75" s="49"/>
      <c r="F75" s="49" t="n">
        <v>20</v>
      </c>
      <c r="G75" s="231" t="s">
        <v>2316</v>
      </c>
      <c r="H75" s="49"/>
      <c r="I75" s="118" t="s">
        <v>2233</v>
      </c>
      <c r="J75" s="127"/>
      <c r="K75" s="49"/>
      <c r="L75" s="49"/>
      <c r="M75" s="111" t="s">
        <v>2210</v>
      </c>
      <c r="N75" s="118" t="s">
        <v>2317</v>
      </c>
      <c r="O75" s="49"/>
      <c r="P75" s="35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</row>
    <row r="76" s="122" customFormat="true" ht="24" hidden="false" customHeight="false" outlineLevel="0" collapsed="false">
      <c r="A76" s="114"/>
      <c r="B76" s="35"/>
      <c r="C76" s="36" t="s">
        <v>2309</v>
      </c>
      <c r="D76" s="49"/>
      <c r="E76" s="49"/>
      <c r="F76" s="49" t="n">
        <v>20</v>
      </c>
      <c r="G76" s="231" t="s">
        <v>2318</v>
      </c>
      <c r="H76" s="49"/>
      <c r="I76" s="118" t="s">
        <v>2233</v>
      </c>
      <c r="J76" s="127"/>
      <c r="K76" s="49"/>
      <c r="L76" s="49"/>
      <c r="M76" s="111" t="s">
        <v>2210</v>
      </c>
      <c r="N76" s="118" t="s">
        <v>2319</v>
      </c>
      <c r="O76" s="49"/>
      <c r="P76" s="35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</row>
    <row r="77" s="122" customFormat="true" ht="24" hidden="false" customHeight="false" outlineLevel="0" collapsed="false">
      <c r="A77" s="114"/>
      <c r="B77" s="35"/>
      <c r="C77" s="36" t="s">
        <v>2309</v>
      </c>
      <c r="D77" s="49"/>
      <c r="E77" s="49"/>
      <c r="F77" s="49" t="n">
        <v>20</v>
      </c>
      <c r="G77" s="231" t="s">
        <v>2320</v>
      </c>
      <c r="H77" s="49"/>
      <c r="I77" s="118" t="s">
        <v>2233</v>
      </c>
      <c r="J77" s="127"/>
      <c r="K77" s="49"/>
      <c r="L77" s="49"/>
      <c r="M77" s="111" t="s">
        <v>2210</v>
      </c>
      <c r="N77" s="118" t="s">
        <v>2321</v>
      </c>
      <c r="O77" s="49"/>
      <c r="P77" s="35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</row>
    <row r="78" s="122" customFormat="true" ht="3" hidden="false" customHeight="true" outlineLevel="0" collapsed="false">
      <c r="A78" s="114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</row>
    <row r="79" s="122" customFormat="true" ht="3" hidden="false" customHeight="true" outlineLevel="0" collapsed="false">
      <c r="A79" s="114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</row>
    <row r="80" s="122" customFormat="true" ht="36" hidden="false" customHeight="false" outlineLevel="0" collapsed="false">
      <c r="A80" s="114"/>
      <c r="B80" s="35"/>
      <c r="C80" s="111" t="s">
        <v>2322</v>
      </c>
      <c r="D80" s="36" t="s">
        <v>2323</v>
      </c>
      <c r="E80" s="49"/>
      <c r="F80" s="49" t="n">
        <v>72</v>
      </c>
      <c r="G80" s="116" t="s">
        <v>2324</v>
      </c>
      <c r="H80" s="49"/>
      <c r="I80" s="127" t="s">
        <v>2325</v>
      </c>
      <c r="J80" s="118" t="s">
        <v>2326</v>
      </c>
      <c r="K80" s="49"/>
      <c r="L80" s="111" t="s">
        <v>2327</v>
      </c>
      <c r="M80" s="111" t="s">
        <v>773</v>
      </c>
      <c r="N80" s="115" t="s">
        <v>2328</v>
      </c>
      <c r="O80" s="49" t="n">
        <v>2</v>
      </c>
      <c r="P80" s="216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</row>
    <row r="81" s="122" customFormat="true" ht="36" hidden="false" customHeight="false" outlineLevel="0" collapsed="false">
      <c r="A81" s="114"/>
      <c r="B81" s="35"/>
      <c r="C81" s="111" t="s">
        <v>2322</v>
      </c>
      <c r="D81" s="36" t="s">
        <v>2323</v>
      </c>
      <c r="E81" s="49"/>
      <c r="F81" s="49" t="n">
        <v>74</v>
      </c>
      <c r="G81" s="116" t="s">
        <v>2329</v>
      </c>
      <c r="H81" s="49"/>
      <c r="I81" s="127" t="s">
        <v>2330</v>
      </c>
      <c r="J81" s="118" t="s">
        <v>2326</v>
      </c>
      <c r="K81" s="49"/>
      <c r="L81" s="111" t="s">
        <v>2327</v>
      </c>
      <c r="M81" s="111" t="s">
        <v>773</v>
      </c>
      <c r="N81" s="115" t="s">
        <v>2328</v>
      </c>
      <c r="O81" s="49" t="n">
        <v>4</v>
      </c>
      <c r="P81" s="216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</row>
    <row r="82" s="122" customFormat="true" ht="36" hidden="false" customHeight="false" outlineLevel="0" collapsed="false">
      <c r="A82" s="114"/>
      <c r="B82" s="35"/>
      <c r="C82" s="111" t="s">
        <v>2322</v>
      </c>
      <c r="D82" s="36" t="s">
        <v>2323</v>
      </c>
      <c r="E82" s="49"/>
      <c r="F82" s="49" t="n">
        <v>76</v>
      </c>
      <c r="G82" s="116" t="s">
        <v>2331</v>
      </c>
      <c r="H82" s="49"/>
      <c r="I82" s="127" t="s">
        <v>2332</v>
      </c>
      <c r="J82" s="118" t="s">
        <v>2326</v>
      </c>
      <c r="K82" s="49"/>
      <c r="L82" s="111" t="s">
        <v>2327</v>
      </c>
      <c r="M82" s="111" t="s">
        <v>773</v>
      </c>
      <c r="N82" s="115" t="s">
        <v>2328</v>
      </c>
      <c r="O82" s="49" t="n">
        <v>6</v>
      </c>
      <c r="P82" s="216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</row>
    <row r="83" s="122" customFormat="true" ht="14.45" hidden="false" customHeight="true" outlineLevel="0" collapsed="false">
      <c r="A83" s="114"/>
      <c r="B83" s="35"/>
      <c r="C83" s="49"/>
      <c r="D83" s="49"/>
      <c r="E83" s="49"/>
      <c r="F83" s="49"/>
      <c r="G83" s="216"/>
      <c r="H83" s="49"/>
      <c r="I83" s="216"/>
      <c r="J83" s="216"/>
      <c r="K83" s="49"/>
      <c r="L83" s="49"/>
      <c r="M83" s="49"/>
      <c r="N83" s="216"/>
      <c r="O83" s="49"/>
      <c r="P83" s="35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</row>
    <row r="84" s="122" customFormat="true" ht="14.45" hidden="false" customHeight="true" outlineLevel="0" collapsed="false">
      <c r="A84" s="114"/>
      <c r="B84" s="35"/>
      <c r="C84" s="49"/>
      <c r="D84" s="49"/>
      <c r="E84" s="49"/>
      <c r="F84" s="49"/>
      <c r="G84" s="216"/>
      <c r="H84" s="49"/>
      <c r="I84" s="216"/>
      <c r="J84" s="216"/>
      <c r="K84" s="49"/>
      <c r="L84" s="49"/>
      <c r="M84" s="49"/>
      <c r="N84" s="216"/>
      <c r="O84" s="49"/>
      <c r="P84" s="35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</row>
    <row r="85" s="122" customFormat="true" ht="14.45" hidden="false" customHeight="true" outlineLevel="0" collapsed="false">
      <c r="A85" s="114"/>
      <c r="B85" s="35"/>
      <c r="C85" s="49"/>
      <c r="D85" s="49"/>
      <c r="E85" s="49"/>
      <c r="F85" s="49"/>
      <c r="G85" s="216"/>
      <c r="H85" s="49"/>
      <c r="I85" s="216"/>
      <c r="J85" s="216"/>
      <c r="K85" s="49"/>
      <c r="L85" s="49"/>
      <c r="M85" s="49"/>
      <c r="N85" s="216"/>
      <c r="O85" s="49"/>
      <c r="P85" s="35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</row>
    <row r="86" s="122" customFormat="true" ht="14.45" hidden="false" customHeight="true" outlineLevel="0" collapsed="false">
      <c r="A86" s="114"/>
      <c r="B86" s="35"/>
      <c r="C86" s="49"/>
      <c r="D86" s="49"/>
      <c r="E86" s="49"/>
      <c r="F86" s="49"/>
      <c r="G86" s="216"/>
      <c r="H86" s="49"/>
      <c r="I86" s="216"/>
      <c r="J86" s="216"/>
      <c r="K86" s="49"/>
      <c r="L86" s="49"/>
      <c r="M86" s="49"/>
      <c r="N86" s="216"/>
      <c r="O86" s="49"/>
      <c r="P86" s="35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</row>
    <row r="87" s="122" customFormat="true" ht="14.45" hidden="false" customHeight="true" outlineLevel="0" collapsed="false">
      <c r="A87" s="114"/>
      <c r="B87" s="35"/>
      <c r="C87" s="49"/>
      <c r="D87" s="49"/>
      <c r="E87" s="49"/>
      <c r="F87" s="49"/>
      <c r="G87" s="216"/>
      <c r="H87" s="49"/>
      <c r="I87" s="216"/>
      <c r="J87" s="216"/>
      <c r="K87" s="49"/>
      <c r="L87" s="49"/>
      <c r="M87" s="49"/>
      <c r="N87" s="216"/>
      <c r="O87" s="49"/>
      <c r="P87" s="35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</row>
    <row r="88" s="122" customFormat="true" ht="14.45" hidden="false" customHeight="true" outlineLevel="0" collapsed="false">
      <c r="A88" s="114"/>
      <c r="B88" s="35"/>
      <c r="C88" s="49"/>
      <c r="D88" s="49"/>
      <c r="E88" s="49"/>
      <c r="F88" s="49"/>
      <c r="G88" s="216"/>
      <c r="H88" s="49"/>
      <c r="I88" s="216"/>
      <c r="J88" s="216"/>
      <c r="K88" s="49"/>
      <c r="L88" s="49"/>
      <c r="M88" s="49"/>
      <c r="N88" s="216"/>
      <c r="O88" s="49"/>
      <c r="P88" s="35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</row>
    <row r="89" s="122" customFormat="true" ht="14.45" hidden="false" customHeight="true" outlineLevel="0" collapsed="false">
      <c r="A89" s="114"/>
      <c r="B89" s="35"/>
      <c r="C89" s="49"/>
      <c r="D89" s="49"/>
      <c r="E89" s="49"/>
      <c r="F89" s="49"/>
      <c r="G89" s="216"/>
      <c r="H89" s="49"/>
      <c r="I89" s="216"/>
      <c r="J89" s="216"/>
      <c r="K89" s="49"/>
      <c r="L89" s="49"/>
      <c r="M89" s="49"/>
      <c r="N89" s="216"/>
      <c r="O89" s="49"/>
      <c r="P89" s="35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</row>
    <row r="90" s="122" customFormat="true" ht="14.45" hidden="false" customHeight="true" outlineLevel="0" collapsed="false">
      <c r="A90" s="114"/>
      <c r="B90" s="35"/>
      <c r="C90" s="49"/>
      <c r="D90" s="49"/>
      <c r="E90" s="49"/>
      <c r="F90" s="49"/>
      <c r="G90" s="216"/>
      <c r="H90" s="49"/>
      <c r="I90" s="216"/>
      <c r="J90" s="216"/>
      <c r="K90" s="49"/>
      <c r="L90" s="49"/>
      <c r="M90" s="49"/>
      <c r="N90" s="216"/>
      <c r="O90" s="49"/>
      <c r="P90" s="35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</row>
    <row r="91" s="122" customFormat="true" ht="14.45" hidden="false" customHeight="true" outlineLevel="0" collapsed="false">
      <c r="A91" s="114"/>
      <c r="B91" s="35"/>
      <c r="C91" s="49"/>
      <c r="D91" s="49"/>
      <c r="E91" s="49"/>
      <c r="F91" s="49"/>
      <c r="G91" s="216"/>
      <c r="H91" s="49"/>
      <c r="I91" s="216"/>
      <c r="J91" s="216"/>
      <c r="K91" s="49"/>
      <c r="L91" s="49"/>
      <c r="M91" s="49"/>
      <c r="N91" s="216"/>
      <c r="O91" s="49"/>
      <c r="P91" s="35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</row>
    <row r="92" s="122" customFormat="true" ht="14.45" hidden="false" customHeight="true" outlineLevel="0" collapsed="false">
      <c r="A92" s="114"/>
      <c r="B92" s="35"/>
      <c r="C92" s="49"/>
      <c r="D92" s="49"/>
      <c r="E92" s="49"/>
      <c r="F92" s="49"/>
      <c r="G92" s="216"/>
      <c r="H92" s="49"/>
      <c r="I92" s="216"/>
      <c r="J92" s="216"/>
      <c r="K92" s="49"/>
      <c r="L92" s="49"/>
      <c r="M92" s="49"/>
      <c r="N92" s="216"/>
      <c r="O92" s="49"/>
      <c r="P92" s="35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</row>
    <row r="93" s="122" customFormat="true" ht="14.45" hidden="false" customHeight="true" outlineLevel="0" collapsed="false">
      <c r="A93" s="114"/>
      <c r="B93" s="35"/>
      <c r="C93" s="49"/>
      <c r="D93" s="49"/>
      <c r="E93" s="49"/>
      <c r="F93" s="49"/>
      <c r="G93" s="216"/>
      <c r="H93" s="49"/>
      <c r="I93" s="216"/>
      <c r="J93" s="216"/>
      <c r="K93" s="49"/>
      <c r="L93" s="49"/>
      <c r="M93" s="49"/>
      <c r="N93" s="216"/>
      <c r="O93" s="49"/>
      <c r="P93" s="35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</row>
    <row r="94" s="122" customFormat="true" ht="14.45" hidden="false" customHeight="true" outlineLevel="0" collapsed="false">
      <c r="A94" s="114"/>
      <c r="B94" s="35"/>
      <c r="C94" s="49"/>
      <c r="D94" s="49"/>
      <c r="E94" s="49"/>
      <c r="F94" s="49"/>
      <c r="G94" s="216"/>
      <c r="H94" s="49"/>
      <c r="I94" s="216"/>
      <c r="J94" s="216"/>
      <c r="K94" s="49"/>
      <c r="L94" s="49"/>
      <c r="M94" s="49"/>
      <c r="N94" s="216"/>
      <c r="O94" s="49"/>
      <c r="P94" s="35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</row>
    <row r="95" s="122" customFormat="true" ht="3.75" hidden="false" customHeight="true" outlineLevel="0" collapsed="false">
      <c r="A95" s="114"/>
      <c r="B95" s="248"/>
      <c r="C95" s="248"/>
      <c r="D95" s="248"/>
      <c r="E95" s="248"/>
      <c r="F95" s="248"/>
      <c r="G95" s="248"/>
      <c r="H95" s="262"/>
      <c r="I95" s="248"/>
      <c r="J95" s="248"/>
      <c r="K95" s="248"/>
      <c r="L95" s="248"/>
      <c r="M95" s="61"/>
      <c r="N95" s="248"/>
      <c r="O95" s="248"/>
      <c r="P95" s="216"/>
      <c r="Q95" s="114"/>
      <c r="R95" s="109"/>
      <c r="S95" s="120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</row>
    <row r="96" s="122" customFormat="true" ht="14.45" hidden="false" customHeight="true" outlineLevel="0" collapsed="false">
      <c r="A96" s="114"/>
      <c r="B96" s="35"/>
      <c r="C96" s="49"/>
      <c r="D96" s="49"/>
      <c r="E96" s="49"/>
      <c r="F96" s="49"/>
      <c r="G96" s="216"/>
      <c r="H96" s="49"/>
      <c r="I96" s="216"/>
      <c r="J96" s="216"/>
      <c r="K96" s="49"/>
      <c r="L96" s="49"/>
      <c r="M96" s="49"/>
      <c r="N96" s="216"/>
      <c r="O96" s="49"/>
      <c r="P96" s="35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</row>
    <row r="97" s="122" customFormat="true" ht="12" hidden="false" customHeight="false" outlineLevel="0" collapsed="false">
      <c r="A97" s="114"/>
      <c r="B97" s="114"/>
      <c r="C97" s="121"/>
      <c r="D97" s="121"/>
      <c r="E97" s="121"/>
      <c r="F97" s="121"/>
      <c r="G97" s="238"/>
      <c r="H97" s="121"/>
      <c r="I97" s="238"/>
      <c r="J97" s="238"/>
      <c r="K97" s="121"/>
      <c r="L97" s="237"/>
      <c r="M97" s="237"/>
      <c r="N97" s="265"/>
      <c r="O97" s="266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</row>
    <row r="98" s="122" customFormat="true" ht="12" hidden="false" customHeight="false" outlineLevel="0" collapsed="false">
      <c r="A98" s="114"/>
      <c r="B98" s="114"/>
      <c r="C98" s="121"/>
      <c r="D98" s="121"/>
      <c r="E98" s="121"/>
      <c r="F98" s="121"/>
      <c r="G98" s="238"/>
      <c r="H98" s="121"/>
      <c r="I98" s="238"/>
      <c r="J98" s="238"/>
      <c r="K98" s="121"/>
      <c r="L98" s="237"/>
      <c r="M98" s="237"/>
      <c r="N98" s="265"/>
      <c r="O98" s="266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</row>
    <row r="99" s="122" customFormat="true" ht="12" hidden="false" customHeight="false" outlineLevel="0" collapsed="false">
      <c r="A99" s="114"/>
      <c r="B99" s="114"/>
      <c r="C99" s="121"/>
      <c r="D99" s="121"/>
      <c r="E99" s="121"/>
      <c r="F99" s="121"/>
      <c r="G99" s="238"/>
      <c r="H99" s="121"/>
      <c r="I99" s="238"/>
      <c r="J99" s="238"/>
      <c r="K99" s="121"/>
      <c r="L99" s="237"/>
      <c r="M99" s="237"/>
      <c r="N99" s="265"/>
      <c r="O99" s="266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</row>
    <row r="100" s="122" customFormat="true" ht="12" hidden="false" customHeight="false" outlineLevel="0" collapsed="false">
      <c r="A100" s="114"/>
      <c r="B100" s="114"/>
      <c r="C100" s="121"/>
      <c r="D100" s="121"/>
      <c r="E100" s="121"/>
      <c r="F100" s="121"/>
      <c r="G100" s="238"/>
      <c r="H100" s="121"/>
      <c r="I100" s="238"/>
      <c r="J100" s="238"/>
      <c r="K100" s="121"/>
      <c r="L100" s="237"/>
      <c r="M100" s="237"/>
      <c r="N100" s="265"/>
      <c r="O100" s="266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</row>
    <row r="101" s="122" customFormat="true" ht="12" hidden="false" customHeight="false" outlineLevel="0" collapsed="false">
      <c r="A101" s="114"/>
      <c r="B101" s="114"/>
      <c r="C101" s="121"/>
      <c r="D101" s="121"/>
      <c r="E101" s="121"/>
      <c r="F101" s="121"/>
      <c r="G101" s="238"/>
      <c r="H101" s="121"/>
      <c r="I101" s="238"/>
      <c r="J101" s="238"/>
      <c r="K101" s="121"/>
      <c r="L101" s="237"/>
      <c r="M101" s="237"/>
      <c r="N101" s="265"/>
      <c r="O101" s="266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</row>
    <row r="102" s="122" customFormat="true" ht="12" hidden="false" customHeight="false" outlineLevel="0" collapsed="false">
      <c r="A102" s="114"/>
      <c r="B102" s="114"/>
      <c r="C102" s="121"/>
      <c r="D102" s="121"/>
      <c r="E102" s="121"/>
      <c r="F102" s="121"/>
      <c r="G102" s="238"/>
      <c r="H102" s="121"/>
      <c r="I102" s="238"/>
      <c r="J102" s="238"/>
      <c r="K102" s="121"/>
      <c r="L102" s="237"/>
      <c r="M102" s="237"/>
      <c r="N102" s="265"/>
      <c r="O102" s="266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</row>
    <row r="103" s="122" customFormat="true" ht="12" hidden="false" customHeight="false" outlineLevel="0" collapsed="false">
      <c r="A103" s="114"/>
      <c r="B103" s="114"/>
      <c r="C103" s="121"/>
      <c r="D103" s="121"/>
      <c r="E103" s="121"/>
      <c r="F103" s="121"/>
      <c r="G103" s="238"/>
      <c r="H103" s="121"/>
      <c r="I103" s="238"/>
      <c r="J103" s="238"/>
      <c r="K103" s="121"/>
      <c r="L103" s="237"/>
      <c r="M103" s="237"/>
      <c r="N103" s="265"/>
      <c r="O103" s="266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</row>
    <row r="104" s="122" customFormat="true" ht="12" hidden="false" customHeight="false" outlineLevel="0" collapsed="false">
      <c r="A104" s="114"/>
      <c r="B104" s="114"/>
      <c r="C104" s="121"/>
      <c r="D104" s="121"/>
      <c r="E104" s="121"/>
      <c r="F104" s="121"/>
      <c r="G104" s="238"/>
      <c r="H104" s="121"/>
      <c r="I104" s="238"/>
      <c r="J104" s="238"/>
      <c r="K104" s="121"/>
      <c r="L104" s="237"/>
      <c r="M104" s="237"/>
      <c r="N104" s="265"/>
      <c r="O104" s="266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</row>
    <row r="105" s="122" customFormat="true" ht="12" hidden="false" customHeight="false" outlineLevel="0" collapsed="false">
      <c r="A105" s="114"/>
      <c r="B105" s="114"/>
      <c r="C105" s="121"/>
      <c r="D105" s="121"/>
      <c r="E105" s="121"/>
      <c r="F105" s="121"/>
      <c r="G105" s="238"/>
      <c r="H105" s="121"/>
      <c r="I105" s="238"/>
      <c r="J105" s="238"/>
      <c r="K105" s="121"/>
      <c r="L105" s="237"/>
      <c r="M105" s="237"/>
      <c r="N105" s="265"/>
      <c r="O105" s="266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</row>
    <row r="106" s="122" customFormat="true" ht="12" hidden="false" customHeight="false" outlineLevel="0" collapsed="false">
      <c r="A106" s="114"/>
      <c r="B106" s="114"/>
      <c r="C106" s="121"/>
      <c r="D106" s="121"/>
      <c r="E106" s="121"/>
      <c r="F106" s="121"/>
      <c r="G106" s="238"/>
      <c r="H106" s="121"/>
      <c r="I106" s="238"/>
      <c r="J106" s="238"/>
      <c r="K106" s="121"/>
      <c r="L106" s="237"/>
      <c r="M106" s="237"/>
      <c r="N106" s="265"/>
      <c r="O106" s="266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</row>
    <row r="107" s="122" customFormat="true" ht="12" hidden="false" customHeight="false" outlineLevel="0" collapsed="false">
      <c r="A107" s="114"/>
      <c r="B107" s="114"/>
      <c r="C107" s="121"/>
      <c r="D107" s="121"/>
      <c r="E107" s="121"/>
      <c r="F107" s="121"/>
      <c r="G107" s="238"/>
      <c r="H107" s="121"/>
      <c r="I107" s="238"/>
      <c r="J107" s="238"/>
      <c r="K107" s="121"/>
      <c r="L107" s="237"/>
      <c r="M107" s="237"/>
      <c r="N107" s="265"/>
      <c r="O107" s="266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</row>
    <row r="108" s="122" customFormat="true" ht="12" hidden="false" customHeight="false" outlineLevel="0" collapsed="false">
      <c r="A108" s="114"/>
      <c r="B108" s="114"/>
      <c r="C108" s="121"/>
      <c r="D108" s="121"/>
      <c r="E108" s="121"/>
      <c r="F108" s="121"/>
      <c r="G108" s="238"/>
      <c r="H108" s="121"/>
      <c r="I108" s="238"/>
      <c r="J108" s="238"/>
      <c r="K108" s="121"/>
      <c r="L108" s="237"/>
      <c r="M108" s="237"/>
      <c r="N108" s="265"/>
      <c r="O108" s="266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</row>
    <row r="109" s="122" customFormat="true" ht="12" hidden="false" customHeight="false" outlineLevel="0" collapsed="false">
      <c r="A109" s="114"/>
      <c r="B109" s="114"/>
      <c r="C109" s="121"/>
      <c r="D109" s="121"/>
      <c r="E109" s="121"/>
      <c r="F109" s="121"/>
      <c r="G109" s="238"/>
      <c r="H109" s="121"/>
      <c r="I109" s="238"/>
      <c r="J109" s="238"/>
      <c r="K109" s="121"/>
      <c r="L109" s="237"/>
      <c r="M109" s="237"/>
      <c r="N109" s="265"/>
      <c r="O109" s="266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</row>
    <row r="110" s="122" customFormat="true" ht="12" hidden="false" customHeight="false" outlineLevel="0" collapsed="false">
      <c r="A110" s="114"/>
      <c r="B110" s="114"/>
      <c r="C110" s="121"/>
      <c r="D110" s="121"/>
      <c r="E110" s="121"/>
      <c r="F110" s="121"/>
      <c r="G110" s="238"/>
      <c r="H110" s="121"/>
      <c r="I110" s="238"/>
      <c r="J110" s="238"/>
      <c r="K110" s="121"/>
      <c r="L110" s="237"/>
      <c r="M110" s="237"/>
      <c r="N110" s="265"/>
      <c r="O110" s="266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</row>
    <row r="111" s="122" customFormat="true" ht="12" hidden="false" customHeight="false" outlineLevel="0" collapsed="false">
      <c r="A111" s="114"/>
      <c r="B111" s="114"/>
      <c r="C111" s="121"/>
      <c r="D111" s="121"/>
      <c r="E111" s="121"/>
      <c r="F111" s="121"/>
      <c r="G111" s="238"/>
      <c r="H111" s="121"/>
      <c r="I111" s="238"/>
      <c r="J111" s="238"/>
      <c r="K111" s="121"/>
      <c r="L111" s="237"/>
      <c r="M111" s="237"/>
      <c r="N111" s="265"/>
      <c r="O111" s="266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</row>
    <row r="112" s="122" customFormat="true" ht="12" hidden="false" customHeight="false" outlineLevel="0" collapsed="false">
      <c r="A112" s="114"/>
      <c r="B112" s="114"/>
      <c r="C112" s="121"/>
      <c r="D112" s="121"/>
      <c r="E112" s="121"/>
      <c r="F112" s="121"/>
      <c r="G112" s="238"/>
      <c r="H112" s="121"/>
      <c r="I112" s="238"/>
      <c r="J112" s="238"/>
      <c r="K112" s="121"/>
      <c r="L112" s="237"/>
      <c r="M112" s="237"/>
      <c r="N112" s="265"/>
      <c r="O112" s="266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</row>
    <row r="113" s="122" customFormat="true" ht="12" hidden="false" customHeight="false" outlineLevel="0" collapsed="false">
      <c r="A113" s="114"/>
      <c r="B113" s="114"/>
      <c r="C113" s="121"/>
      <c r="D113" s="121"/>
      <c r="E113" s="121"/>
      <c r="F113" s="121"/>
      <c r="G113" s="238"/>
      <c r="H113" s="121"/>
      <c r="I113" s="238"/>
      <c r="J113" s="238"/>
      <c r="K113" s="121"/>
      <c r="L113" s="237"/>
      <c r="M113" s="237"/>
      <c r="N113" s="265"/>
      <c r="O113" s="266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</row>
    <row r="114" s="122" customFormat="true" ht="12" hidden="false" customHeight="false" outlineLevel="0" collapsed="false">
      <c r="A114" s="114"/>
      <c r="B114" s="114"/>
      <c r="C114" s="121"/>
      <c r="D114" s="121"/>
      <c r="E114" s="121"/>
      <c r="F114" s="121"/>
      <c r="G114" s="238"/>
      <c r="H114" s="121"/>
      <c r="I114" s="238"/>
      <c r="J114" s="238"/>
      <c r="K114" s="121"/>
      <c r="L114" s="237"/>
      <c r="M114" s="237"/>
      <c r="N114" s="265"/>
      <c r="O114" s="266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</row>
    <row r="115" s="122" customFormat="true" ht="12" hidden="false" customHeight="false" outlineLevel="0" collapsed="false">
      <c r="A115" s="114"/>
      <c r="B115" s="114"/>
      <c r="C115" s="121"/>
      <c r="D115" s="121"/>
      <c r="E115" s="121"/>
      <c r="F115" s="121"/>
      <c r="G115" s="238"/>
      <c r="H115" s="121"/>
      <c r="I115" s="238"/>
      <c r="J115" s="238"/>
      <c r="K115" s="121"/>
      <c r="L115" s="237"/>
      <c r="M115" s="237"/>
      <c r="N115" s="265"/>
      <c r="O115" s="266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</row>
    <row r="116" s="122" customFormat="true" ht="12" hidden="false" customHeight="false" outlineLevel="0" collapsed="false">
      <c r="A116" s="114"/>
      <c r="B116" s="114"/>
      <c r="C116" s="121"/>
      <c r="D116" s="121"/>
      <c r="E116" s="121"/>
      <c r="F116" s="121"/>
      <c r="G116" s="238"/>
      <c r="H116" s="121"/>
      <c r="I116" s="238"/>
      <c r="J116" s="238"/>
      <c r="K116" s="121"/>
      <c r="L116" s="237"/>
      <c r="M116" s="237"/>
      <c r="N116" s="265"/>
      <c r="O116" s="266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</row>
    <row r="117" s="122" customFormat="true" ht="12" hidden="false" customHeight="false" outlineLevel="0" collapsed="false">
      <c r="A117" s="114"/>
      <c r="B117" s="114"/>
      <c r="C117" s="121"/>
      <c r="D117" s="121"/>
      <c r="E117" s="121"/>
      <c r="F117" s="121"/>
      <c r="G117" s="238"/>
      <c r="H117" s="121"/>
      <c r="I117" s="238"/>
      <c r="J117" s="238"/>
      <c r="K117" s="121"/>
      <c r="L117" s="237"/>
      <c r="M117" s="237"/>
      <c r="N117" s="265"/>
      <c r="O117" s="266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</row>
    <row r="118" s="122" customFormat="true" ht="12" hidden="false" customHeight="false" outlineLevel="0" collapsed="false">
      <c r="A118" s="114"/>
      <c r="B118" s="114"/>
      <c r="C118" s="121"/>
      <c r="D118" s="121"/>
      <c r="E118" s="121"/>
      <c r="F118" s="121"/>
      <c r="G118" s="238"/>
      <c r="H118" s="121"/>
      <c r="I118" s="238"/>
      <c r="J118" s="238"/>
      <c r="K118" s="121"/>
      <c r="L118" s="237"/>
      <c r="M118" s="237"/>
      <c r="N118" s="265"/>
      <c r="O118" s="266"/>
      <c r="P118" s="114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14"/>
      <c r="AY118" s="114"/>
      <c r="AZ118" s="114"/>
      <c r="BA118" s="114"/>
      <c r="BB118" s="114"/>
      <c r="BC118" s="114"/>
      <c r="BD118" s="114"/>
      <c r="BE118" s="114"/>
    </row>
    <row r="119" customFormat="false" ht="12" hidden="false" customHeight="false" outlineLevel="0" collapsed="false">
      <c r="A119" s="10"/>
      <c r="B119" s="10"/>
      <c r="C119" s="11"/>
      <c r="D119" s="11"/>
      <c r="E119" s="11"/>
      <c r="F119" s="11"/>
      <c r="G119" s="191"/>
      <c r="H119" s="11"/>
      <c r="I119" s="191"/>
      <c r="J119" s="191"/>
      <c r="K119" s="11"/>
      <c r="L119" s="190"/>
      <c r="M119" s="190"/>
      <c r="N119" s="260"/>
      <c r="O119" s="261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</row>
    <row r="120" customFormat="false" ht="12" hidden="false" customHeight="false" outlineLevel="0" collapsed="false">
      <c r="A120" s="10"/>
      <c r="B120" s="10"/>
      <c r="C120" s="11"/>
      <c r="D120" s="11"/>
      <c r="E120" s="11"/>
      <c r="F120" s="11"/>
      <c r="G120" s="191"/>
      <c r="H120" s="11"/>
      <c r="I120" s="191"/>
      <c r="J120" s="191"/>
      <c r="K120" s="11"/>
      <c r="L120" s="190"/>
      <c r="M120" s="190"/>
      <c r="N120" s="260"/>
      <c r="O120" s="261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</row>
    <row r="121" customFormat="false" ht="12" hidden="false" customHeight="false" outlineLevel="0" collapsed="false">
      <c r="A121" s="10"/>
      <c r="B121" s="10"/>
      <c r="C121" s="11"/>
      <c r="D121" s="11"/>
      <c r="E121" s="11"/>
      <c r="F121" s="11"/>
      <c r="G121" s="191"/>
      <c r="H121" s="11"/>
      <c r="I121" s="191"/>
      <c r="J121" s="191"/>
      <c r="K121" s="11"/>
      <c r="L121" s="190"/>
      <c r="M121" s="190"/>
      <c r="N121" s="260"/>
      <c r="O121" s="261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</row>
    <row r="122" customFormat="false" ht="12" hidden="false" customHeight="false" outlineLevel="0" collapsed="false">
      <c r="A122" s="10"/>
      <c r="B122" s="10"/>
      <c r="C122" s="11"/>
      <c r="D122" s="11"/>
      <c r="E122" s="11"/>
      <c r="F122" s="11"/>
      <c r="G122" s="191"/>
      <c r="H122" s="11"/>
      <c r="I122" s="191"/>
      <c r="J122" s="191"/>
      <c r="K122" s="11"/>
      <c r="L122" s="190"/>
      <c r="M122" s="190"/>
      <c r="N122" s="260"/>
      <c r="O122" s="261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</row>
    <row r="123" customFormat="false" ht="12" hidden="false" customHeight="false" outlineLevel="0" collapsed="false">
      <c r="A123" s="10"/>
      <c r="B123" s="10"/>
      <c r="C123" s="11"/>
      <c r="D123" s="11"/>
      <c r="E123" s="11"/>
      <c r="F123" s="11"/>
      <c r="G123" s="191"/>
      <c r="H123" s="11"/>
      <c r="I123" s="191"/>
      <c r="J123" s="191"/>
      <c r="K123" s="11"/>
      <c r="L123" s="190"/>
      <c r="M123" s="190"/>
      <c r="N123" s="260"/>
      <c r="O123" s="261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</row>
    <row r="124" customFormat="false" ht="12" hidden="false" customHeight="false" outlineLevel="0" collapsed="false">
      <c r="A124" s="10"/>
      <c r="B124" s="10"/>
      <c r="C124" s="11"/>
      <c r="D124" s="11"/>
      <c r="E124" s="11"/>
      <c r="F124" s="11"/>
      <c r="G124" s="191"/>
      <c r="H124" s="11"/>
      <c r="I124" s="191"/>
      <c r="J124" s="191"/>
      <c r="K124" s="11"/>
      <c r="L124" s="190"/>
      <c r="M124" s="190"/>
      <c r="N124" s="260"/>
      <c r="O124" s="261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</row>
    <row r="125" customFormat="false" ht="12" hidden="false" customHeight="false" outlineLevel="0" collapsed="false">
      <c r="A125" s="10"/>
      <c r="B125" s="10"/>
      <c r="C125" s="11"/>
      <c r="D125" s="11"/>
      <c r="E125" s="11"/>
      <c r="F125" s="11"/>
      <c r="G125" s="191"/>
      <c r="H125" s="11"/>
      <c r="I125" s="191"/>
      <c r="J125" s="191"/>
      <c r="K125" s="11"/>
      <c r="L125" s="190"/>
      <c r="M125" s="190"/>
      <c r="N125" s="260"/>
      <c r="O125" s="261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</row>
    <row r="126" customFormat="false" ht="12" hidden="false" customHeight="false" outlineLevel="0" collapsed="false">
      <c r="A126" s="10"/>
      <c r="B126" s="10"/>
      <c r="C126" s="11"/>
      <c r="D126" s="11"/>
      <c r="E126" s="11"/>
      <c r="F126" s="11"/>
      <c r="G126" s="191"/>
      <c r="H126" s="11"/>
      <c r="I126" s="191"/>
      <c r="J126" s="191"/>
      <c r="K126" s="11"/>
      <c r="L126" s="190"/>
      <c r="M126" s="190"/>
      <c r="N126" s="260"/>
      <c r="O126" s="261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</row>
    <row r="127" customFormat="false" ht="12" hidden="false" customHeight="false" outlineLevel="0" collapsed="false">
      <c r="A127" s="10"/>
      <c r="B127" s="10"/>
      <c r="C127" s="11"/>
      <c r="D127" s="11"/>
      <c r="E127" s="11"/>
      <c r="F127" s="11"/>
      <c r="G127" s="191"/>
      <c r="H127" s="11"/>
      <c r="I127" s="191"/>
      <c r="J127" s="191"/>
      <c r="K127" s="11"/>
      <c r="L127" s="190"/>
      <c r="M127" s="190"/>
      <c r="N127" s="260"/>
      <c r="O127" s="261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</row>
    <row r="128" customFormat="false" ht="12" hidden="false" customHeight="false" outlineLevel="0" collapsed="false">
      <c r="A128" s="10"/>
      <c r="B128" s="10"/>
      <c r="C128" s="11"/>
      <c r="D128" s="11"/>
      <c r="E128" s="11"/>
      <c r="F128" s="11"/>
      <c r="G128" s="191"/>
      <c r="H128" s="11"/>
      <c r="I128" s="191"/>
      <c r="J128" s="191"/>
      <c r="K128" s="11"/>
      <c r="L128" s="190"/>
      <c r="M128" s="190"/>
      <c r="N128" s="260"/>
      <c r="O128" s="261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</row>
    <row r="129" customFormat="false" ht="12" hidden="false" customHeight="false" outlineLevel="0" collapsed="false">
      <c r="A129" s="10"/>
      <c r="B129" s="10"/>
      <c r="C129" s="11"/>
      <c r="D129" s="11"/>
      <c r="E129" s="11"/>
      <c r="F129" s="11"/>
      <c r="G129" s="191"/>
      <c r="H129" s="11"/>
      <c r="I129" s="191"/>
      <c r="J129" s="191"/>
      <c r="K129" s="11"/>
      <c r="L129" s="190"/>
      <c r="M129" s="190"/>
      <c r="N129" s="260"/>
      <c r="O129" s="261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</row>
    <row r="130" customFormat="false" ht="12" hidden="false" customHeight="false" outlineLevel="0" collapsed="false">
      <c r="A130" s="10"/>
      <c r="B130" s="10"/>
      <c r="C130" s="11"/>
      <c r="D130" s="11"/>
      <c r="E130" s="11"/>
      <c r="F130" s="11"/>
      <c r="G130" s="191"/>
      <c r="H130" s="11"/>
      <c r="I130" s="191"/>
      <c r="J130" s="191"/>
      <c r="K130" s="11"/>
      <c r="L130" s="190"/>
      <c r="M130" s="190"/>
      <c r="N130" s="260"/>
      <c r="O130" s="261"/>
      <c r="P130" s="10"/>
      <c r="AX130" s="10"/>
      <c r="AY130" s="10"/>
      <c r="AZ130" s="10"/>
      <c r="BA130" s="10"/>
      <c r="BB130" s="10"/>
      <c r="BC130" s="10"/>
      <c r="BD130" s="10"/>
      <c r="BE130" s="10"/>
    </row>
  </sheetData>
  <mergeCells count="7">
    <mergeCell ref="L4:M4"/>
    <mergeCell ref="N4:O4"/>
    <mergeCell ref="B10:P11"/>
    <mergeCell ref="B21:P22"/>
    <mergeCell ref="B49:P50"/>
    <mergeCell ref="B67:P68"/>
    <mergeCell ref="B78:P79"/>
  </mergeCells>
  <conditionalFormatting sqref="B23:P48 B69:P77 B51:P66 B12:P20 B5:P9 B80:P96">
    <cfRule type="expression" priority="2" aboveAverage="0" equalAverage="0" bottom="0" percent="0" rank="0" text="" dxfId="15">
      <formula>MOD(ROW(),2)=0</formula>
    </cfRule>
    <cfRule type="expression" priority="3" aboveAverage="0" equalAverage="0" bottom="0" percent="0" rank="0" text="" dxfId="16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Y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5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90" width="4.99"/>
    <col collapsed="false" customWidth="true" hidden="false" outlineLevel="0" max="3" min="3" style="0" width="3.85"/>
    <col collapsed="false" customWidth="true" hidden="false" outlineLevel="0" max="4" min="4" style="90" width="7.7"/>
    <col collapsed="false" customWidth="true" hidden="false" outlineLevel="0" max="5" min="5" style="0" width="3.99"/>
    <col collapsed="false" customWidth="true" hidden="false" outlineLevel="0" max="6" min="6" style="0" width="5.7"/>
    <col collapsed="false" customWidth="true" hidden="false" outlineLevel="0" max="7" min="7" style="0" width="11.13"/>
    <col collapsed="false" customWidth="true" hidden="false" outlineLevel="0" max="8" min="8" style="89" width="13.56"/>
    <col collapsed="false" customWidth="true" hidden="false" outlineLevel="0" max="9" min="9" style="0" width="3.7"/>
    <col collapsed="false" customWidth="true" hidden="false" outlineLevel="0" max="10" min="10" style="90" width="7.7"/>
    <col collapsed="false" customWidth="true" hidden="false" outlineLevel="0" max="11" min="11" style="89" width="12.99"/>
    <col collapsed="false" customWidth="true" hidden="false" outlineLevel="0" max="12" min="12" style="90" width="3.85"/>
    <col collapsed="false" customWidth="true" hidden="false" outlineLevel="0" max="13" min="13" style="90" width="7.7"/>
    <col collapsed="false" customWidth="true" hidden="false" outlineLevel="0" max="14" min="14" style="0" width="12.99"/>
    <col collapsed="false" customWidth="true" hidden="false" outlineLevel="0" max="15" min="15" style="90" width="3.7"/>
    <col collapsed="false" customWidth="true" hidden="false" outlineLevel="0" max="16" min="16" style="0" width="1.13"/>
    <col collapsed="false" customWidth="true" hidden="false" outlineLevel="0" max="17" min="17" style="0" width="19.7"/>
    <col collapsed="false" customWidth="true" hidden="false" outlineLevel="0" max="18" min="18" style="0" width="10.7"/>
    <col collapsed="false" customWidth="true" hidden="false" outlineLevel="0" max="19" min="19" style="0" width="1.56"/>
    <col collapsed="false" customWidth="true" hidden="false" outlineLevel="0" max="20" min="20" style="267" width="2.28"/>
    <col collapsed="false" customWidth="true" hidden="false" outlineLevel="0" max="23" min="21" style="90" width="2.99"/>
    <col collapsed="false" customWidth="true" hidden="false" outlineLevel="0" max="25" min="24" style="0" width="1.99"/>
    <col collapsed="false" customWidth="true" hidden="false" outlineLevel="0" max="26" min="26" style="0" width="16.28"/>
    <col collapsed="false" customWidth="true" hidden="false" outlineLevel="0" max="52" min="27" style="0" width="4.7"/>
  </cols>
  <sheetData>
    <row r="1" customFormat="false" ht="7.5" hidden="false" customHeight="true" outlineLevel="0" collapsed="false">
      <c r="A1" s="10"/>
      <c r="B1" s="189"/>
      <c r="C1" s="10"/>
      <c r="D1" s="11"/>
      <c r="E1" s="10"/>
      <c r="F1" s="10"/>
      <c r="G1" s="10"/>
      <c r="H1" s="21"/>
      <c r="I1" s="10"/>
      <c r="J1" s="11"/>
      <c r="K1" s="21"/>
      <c r="L1" s="11"/>
      <c r="M1" s="11"/>
      <c r="N1" s="10"/>
      <c r="O1" s="11"/>
      <c r="P1" s="10"/>
      <c r="Q1" s="10"/>
      <c r="R1" s="10"/>
      <c r="S1" s="10"/>
      <c r="T1" s="268"/>
      <c r="U1" s="11"/>
      <c r="V1" s="11"/>
      <c r="W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</row>
    <row r="2" customFormat="false" ht="12" hidden="false" customHeight="false" outlineLevel="0" collapsed="false">
      <c r="A2" s="21"/>
      <c r="B2" s="97" t="s">
        <v>2333</v>
      </c>
      <c r="C2" s="98"/>
      <c r="D2" s="98"/>
      <c r="E2" s="98"/>
      <c r="F2" s="98"/>
      <c r="G2" s="141" t="s">
        <v>2334</v>
      </c>
      <c r="H2" s="141"/>
      <c r="I2" s="141"/>
      <c r="J2" s="141"/>
      <c r="K2" s="21"/>
      <c r="L2" s="11"/>
      <c r="M2" s="11"/>
      <c r="N2" s="10"/>
      <c r="O2" s="11"/>
      <c r="P2" s="10"/>
      <c r="Q2" s="10"/>
      <c r="R2" s="10"/>
      <c r="S2" s="10"/>
      <c r="T2" s="268"/>
      <c r="U2" s="11"/>
      <c r="V2" s="11"/>
      <c r="W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6" hidden="false" customHeight="true" outlineLevel="0" collapsed="false">
      <c r="A3" s="10"/>
      <c r="B3" s="189"/>
      <c r="C3" s="11"/>
      <c r="D3" s="11"/>
      <c r="E3" s="10"/>
      <c r="F3" s="10"/>
      <c r="G3" s="10"/>
      <c r="H3" s="21"/>
      <c r="I3" s="10"/>
      <c r="J3" s="11"/>
      <c r="K3" s="21"/>
      <c r="L3" s="11"/>
      <c r="M3" s="11"/>
      <c r="N3" s="10"/>
      <c r="O3" s="11"/>
      <c r="P3" s="10"/>
      <c r="Q3" s="10"/>
      <c r="R3" s="10"/>
      <c r="S3" s="10"/>
      <c r="T3" s="268"/>
      <c r="U3" s="11"/>
      <c r="V3" s="11"/>
      <c r="W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06" customFormat="true" ht="24" hidden="false" customHeight="true" outlineLevel="0" collapsed="false">
      <c r="A4" s="199"/>
      <c r="B4" s="99" t="s">
        <v>1</v>
      </c>
      <c r="C4" s="100" t="s">
        <v>2335</v>
      </c>
      <c r="D4" s="99" t="s">
        <v>3</v>
      </c>
      <c r="E4" s="103" t="s">
        <v>4</v>
      </c>
      <c r="F4" s="103" t="s">
        <v>1717</v>
      </c>
      <c r="G4" s="99" t="s">
        <v>6</v>
      </c>
      <c r="H4" s="99" t="s">
        <v>2336</v>
      </c>
      <c r="I4" s="100" t="s">
        <v>2337</v>
      </c>
      <c r="J4" s="100"/>
      <c r="K4" s="100"/>
      <c r="L4" s="100"/>
      <c r="M4" s="100" t="s">
        <v>1719</v>
      </c>
      <c r="N4" s="100"/>
      <c r="O4" s="100"/>
      <c r="P4" s="105"/>
      <c r="Q4" s="105" t="s">
        <v>1720</v>
      </c>
      <c r="R4" s="99" t="s">
        <v>18</v>
      </c>
      <c r="S4" s="199"/>
      <c r="T4" s="167"/>
      <c r="U4" s="243" t="s">
        <v>740</v>
      </c>
      <c r="V4" s="243" t="s">
        <v>741</v>
      </c>
      <c r="W4" s="99" t="s">
        <v>645</v>
      </c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</row>
    <row r="5" s="122" customFormat="true" ht="31.5" hidden="false" customHeight="true" outlineLevel="0" collapsed="false">
      <c r="A5" s="114"/>
      <c r="B5" s="113" t="s">
        <v>2338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4"/>
      <c r="T5" s="269"/>
      <c r="U5" s="110"/>
      <c r="V5" s="110"/>
      <c r="W5" s="110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</row>
    <row r="6" s="122" customFormat="true" ht="6.95" hidden="false" customHeight="true" outlineLevel="0" collapsed="false">
      <c r="A6" s="114"/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70"/>
      <c r="Q6" s="270"/>
      <c r="R6" s="270"/>
      <c r="S6" s="114"/>
      <c r="T6" s="269"/>
      <c r="U6" s="110"/>
      <c r="V6" s="110"/>
      <c r="W6" s="110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</row>
    <row r="7" s="206" customFormat="true" ht="36" hidden="false" customHeight="false" outlineLevel="0" collapsed="false">
      <c r="A7" s="199"/>
      <c r="B7" s="49" t="str">
        <f aca="false">"&amp;ref("&amp;T(G7)&amp;".jpg,,,title="&amp;T(G7)&amp;",alt="&amp;T(G7)&amp;")"</f>
        <v>&amp;ref(行軍太鼓.jpg,,,title=行軍太鼓,alt=行軍太鼓)</v>
      </c>
      <c r="C7" s="111" t="s">
        <v>2339</v>
      </c>
      <c r="D7" s="36" t="s">
        <v>2340</v>
      </c>
      <c r="E7" s="271" t="s">
        <v>105</v>
      </c>
      <c r="F7" s="49" t="n">
        <v>25</v>
      </c>
      <c r="G7" s="37" t="s">
        <v>2341</v>
      </c>
      <c r="H7" s="113" t="s">
        <v>750</v>
      </c>
      <c r="I7" s="49"/>
      <c r="J7" s="153"/>
      <c r="K7" s="113" t="s">
        <v>2342</v>
      </c>
      <c r="L7" s="153"/>
      <c r="M7" s="36" t="s">
        <v>2343</v>
      </c>
      <c r="N7" s="131"/>
      <c r="O7" s="153"/>
      <c r="P7" s="131"/>
      <c r="Q7" s="113" t="s">
        <v>2344</v>
      </c>
      <c r="R7" s="113" t="s">
        <v>2345</v>
      </c>
      <c r="S7" s="199"/>
      <c r="T7" s="269"/>
      <c r="U7" s="110"/>
      <c r="V7" s="110"/>
      <c r="W7" s="110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</row>
    <row r="8" s="206" customFormat="true" ht="36" hidden="false" customHeight="false" outlineLevel="0" collapsed="false">
      <c r="A8" s="199"/>
      <c r="B8" s="49" t="str">
        <f aca="false">"&amp;ref(西蜀地形図.jpg,,,title=西蜀地形図,alt=西蜀地形図)"</f>
        <v>&amp;ref(西蜀地形図.jpg,,,title=西蜀地形図,alt=西蜀地形図)</v>
      </c>
      <c r="C8" s="111" t="s">
        <v>2339</v>
      </c>
      <c r="D8" s="36" t="s">
        <v>2346</v>
      </c>
      <c r="E8" s="271" t="s">
        <v>105</v>
      </c>
      <c r="F8" s="49" t="n">
        <v>30</v>
      </c>
      <c r="G8" s="113" t="s">
        <v>2347</v>
      </c>
      <c r="H8" s="113" t="s">
        <v>2348</v>
      </c>
      <c r="I8" s="49"/>
      <c r="J8" s="153"/>
      <c r="K8" s="113" t="s">
        <v>2342</v>
      </c>
      <c r="L8" s="153"/>
      <c r="M8" s="36" t="s">
        <v>2343</v>
      </c>
      <c r="N8" s="131"/>
      <c r="O8" s="153"/>
      <c r="P8" s="131"/>
      <c r="Q8" s="113" t="s">
        <v>2349</v>
      </c>
      <c r="R8" s="113" t="s">
        <v>2350</v>
      </c>
      <c r="S8" s="199"/>
      <c r="T8" s="269"/>
      <c r="U8" s="110"/>
      <c r="V8" s="110"/>
      <c r="W8" s="110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</row>
    <row r="9" s="206" customFormat="true" ht="36" hidden="false" customHeight="false" outlineLevel="0" collapsed="false">
      <c r="A9" s="199"/>
      <c r="B9" s="49" t="str">
        <f aca="false">"&amp;ref("&amp;T(G9)&amp;".jpg,,,title="&amp;T(G9)&amp;",alt="&amp;T(G9)&amp;")"</f>
        <v>&amp;ref(香り袋.jpg,,,title=香り袋,alt=香り袋)</v>
      </c>
      <c r="C9" s="111" t="s">
        <v>2339</v>
      </c>
      <c r="D9" s="111" t="s">
        <v>2351</v>
      </c>
      <c r="E9" s="271" t="s">
        <v>105</v>
      </c>
      <c r="F9" s="49" t="n">
        <v>30</v>
      </c>
      <c r="G9" s="37" t="s">
        <v>2352</v>
      </c>
      <c r="H9" s="113" t="s">
        <v>2353</v>
      </c>
      <c r="I9" s="49"/>
      <c r="J9" s="153"/>
      <c r="K9" s="113" t="s">
        <v>2342</v>
      </c>
      <c r="L9" s="153"/>
      <c r="M9" s="36" t="s">
        <v>2343</v>
      </c>
      <c r="N9" s="131"/>
      <c r="O9" s="153"/>
      <c r="P9" s="131"/>
      <c r="Q9" s="113" t="s">
        <v>2354</v>
      </c>
      <c r="R9" s="113" t="s">
        <v>2355</v>
      </c>
      <c r="S9" s="199"/>
      <c r="T9" s="269"/>
      <c r="U9" s="110"/>
      <c r="V9" s="110"/>
      <c r="W9" s="110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</row>
    <row r="10" s="206" customFormat="true" ht="36" hidden="false" customHeight="false" outlineLevel="0" collapsed="false">
      <c r="A10" s="199"/>
      <c r="B10" s="49" t="str">
        <f aca="false">"&amp;ref("&amp;T(G10)&amp;".jpg,,,title="&amp;T(G10)&amp;",alt="&amp;T(G10)&amp;")"</f>
        <v>&amp;ref(鉄如意.jpg,,,title=鉄如意,alt=鉄如意)</v>
      </c>
      <c r="C10" s="111" t="s">
        <v>2339</v>
      </c>
      <c r="D10" s="36" t="s">
        <v>1725</v>
      </c>
      <c r="E10" s="271" t="s">
        <v>105</v>
      </c>
      <c r="F10" s="49" t="n">
        <v>35</v>
      </c>
      <c r="G10" s="37" t="s">
        <v>2356</v>
      </c>
      <c r="H10" s="113" t="s">
        <v>2357</v>
      </c>
      <c r="I10" s="49"/>
      <c r="J10" s="153"/>
      <c r="K10" s="113" t="s">
        <v>2342</v>
      </c>
      <c r="L10" s="153"/>
      <c r="M10" s="36" t="s">
        <v>2343</v>
      </c>
      <c r="N10" s="131"/>
      <c r="O10" s="153"/>
      <c r="P10" s="131"/>
      <c r="Q10" s="113" t="s">
        <v>2358</v>
      </c>
      <c r="R10" s="113" t="s">
        <v>2359</v>
      </c>
      <c r="S10" s="199"/>
      <c r="T10" s="269"/>
      <c r="U10" s="110"/>
      <c r="V10" s="110"/>
      <c r="W10" s="110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</row>
    <row r="11" s="206" customFormat="true" ht="36" hidden="false" customHeight="false" outlineLevel="0" collapsed="false">
      <c r="A11" s="199"/>
      <c r="B11" s="49" t="str">
        <f aca="false">"&amp;ref("&amp;T(G11)&amp;".jpg,,,title="&amp;T(G11)&amp;",alt="&amp;T(G11)&amp;")"</f>
        <v>&amp;ref(玉如意.jpg,,,title=玉如意,alt=玉如意)</v>
      </c>
      <c r="C11" s="111" t="s">
        <v>2339</v>
      </c>
      <c r="D11" s="36" t="s">
        <v>1725</v>
      </c>
      <c r="E11" s="271" t="s">
        <v>105</v>
      </c>
      <c r="F11" s="49" t="n">
        <v>35</v>
      </c>
      <c r="G11" s="37" t="s">
        <v>2360</v>
      </c>
      <c r="H11" s="113" t="s">
        <v>2361</v>
      </c>
      <c r="I11" s="49"/>
      <c r="J11" s="153"/>
      <c r="K11" s="113" t="s">
        <v>2342</v>
      </c>
      <c r="L11" s="153"/>
      <c r="M11" s="36" t="s">
        <v>2343</v>
      </c>
      <c r="N11" s="131"/>
      <c r="O11" s="153"/>
      <c r="P11" s="131"/>
      <c r="Q11" s="113" t="s">
        <v>2362</v>
      </c>
      <c r="R11" s="113" t="s">
        <v>2363</v>
      </c>
      <c r="S11" s="199"/>
      <c r="T11" s="269"/>
      <c r="U11" s="110"/>
      <c r="V11" s="110"/>
      <c r="W11" s="110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</row>
    <row r="12" s="206" customFormat="true" ht="36" hidden="false" customHeight="false" outlineLevel="0" collapsed="false">
      <c r="A12" s="199"/>
      <c r="B12" s="49" t="str">
        <f aca="false">"&amp;ref("&amp;T(G12)&amp;".jpg,,,title="&amp;T(G12)&amp;",alt="&amp;T(G12)&amp;")"</f>
        <v>&amp;ref(堅木釘.jpg,,,title=堅木釘,alt=堅木釘)</v>
      </c>
      <c r="C12" s="111" t="s">
        <v>2339</v>
      </c>
      <c r="D12" s="36" t="s">
        <v>2364</v>
      </c>
      <c r="E12" s="271" t="s">
        <v>105</v>
      </c>
      <c r="F12" s="49" t="n">
        <v>40</v>
      </c>
      <c r="G12" s="37" t="s">
        <v>2365</v>
      </c>
      <c r="H12" s="113" t="s">
        <v>2366</v>
      </c>
      <c r="I12" s="49"/>
      <c r="J12" s="153"/>
      <c r="K12" s="113" t="s">
        <v>2342</v>
      </c>
      <c r="L12" s="153"/>
      <c r="M12" s="36" t="s">
        <v>2343</v>
      </c>
      <c r="N12" s="131"/>
      <c r="O12" s="153"/>
      <c r="P12" s="131"/>
      <c r="Q12" s="113" t="s">
        <v>2367</v>
      </c>
      <c r="R12" s="113" t="s">
        <v>2368</v>
      </c>
      <c r="S12" s="199"/>
      <c r="T12" s="269"/>
      <c r="U12" s="110"/>
      <c r="V12" s="110"/>
      <c r="W12" s="110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</row>
    <row r="13" s="206" customFormat="true" ht="36" hidden="false" customHeight="false" outlineLevel="0" collapsed="false">
      <c r="A13" s="199"/>
      <c r="B13" s="49" t="str">
        <f aca="false">"&amp;ref("&amp;T(G13)&amp;".jpg,,,title="&amp;T(G13)&amp;",alt="&amp;T(G13)&amp;")"</f>
        <v>&amp;ref(白石印.jpg,,,title=白石印,alt=白石印)</v>
      </c>
      <c r="C13" s="111" t="s">
        <v>2339</v>
      </c>
      <c r="D13" s="36" t="s">
        <v>2369</v>
      </c>
      <c r="E13" s="271" t="s">
        <v>105</v>
      </c>
      <c r="F13" s="49" t="n">
        <v>45</v>
      </c>
      <c r="G13" s="37" t="s">
        <v>2370</v>
      </c>
      <c r="H13" s="113" t="s">
        <v>744</v>
      </c>
      <c r="I13" s="49"/>
      <c r="J13" s="153"/>
      <c r="K13" s="113" t="s">
        <v>2342</v>
      </c>
      <c r="L13" s="153"/>
      <c r="M13" s="36" t="s">
        <v>2343</v>
      </c>
      <c r="N13" s="131"/>
      <c r="O13" s="153"/>
      <c r="P13" s="131"/>
      <c r="Q13" s="113" t="s">
        <v>2371</v>
      </c>
      <c r="R13" s="113" t="s">
        <v>2372</v>
      </c>
      <c r="S13" s="199"/>
      <c r="T13" s="272" t="n">
        <v>1</v>
      </c>
      <c r="U13" s="110"/>
      <c r="V13" s="110" t="n">
        <v>1</v>
      </c>
      <c r="W13" s="110"/>
      <c r="X13" s="199"/>
      <c r="Y13" s="199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</row>
    <row r="14" s="122" customFormat="true" ht="3" hidden="false" customHeight="true" outlineLevel="0" collapsed="false">
      <c r="A14" s="114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114"/>
      <c r="T14" s="269"/>
      <c r="U14" s="121"/>
      <c r="V14" s="121"/>
      <c r="W14" s="121"/>
      <c r="X14" s="114"/>
      <c r="Y14" s="114"/>
      <c r="Z14" s="199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</row>
    <row r="15" s="122" customFormat="true" ht="3" hidden="false" customHeight="true" outlineLevel="0" collapsed="false">
      <c r="A15" s="114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114"/>
      <c r="T15" s="269"/>
      <c r="U15" s="121"/>
      <c r="V15" s="121"/>
      <c r="W15" s="121"/>
      <c r="X15" s="114"/>
      <c r="Y15" s="114"/>
      <c r="Z15" s="199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</row>
    <row r="16" s="206" customFormat="true" ht="48" hidden="false" customHeight="false" outlineLevel="0" collapsed="false">
      <c r="A16" s="199"/>
      <c r="B16" s="49" t="str">
        <f aca="false">"&amp;ref("&amp;T(G16)&amp;".jpg,,,title="&amp;T(G16)&amp;",alt="&amp;T(G16)&amp;")"</f>
        <v>&amp;ref(黄玉壁.jpg,,,title=黄玉壁,alt=黄玉壁)</v>
      </c>
      <c r="C16" s="111" t="s">
        <v>2339</v>
      </c>
      <c r="D16" s="36" t="s">
        <v>1725</v>
      </c>
      <c r="E16" s="271" t="s">
        <v>105</v>
      </c>
      <c r="F16" s="49" t="n">
        <v>40</v>
      </c>
      <c r="G16" s="124" t="s">
        <v>2373</v>
      </c>
      <c r="H16" s="124" t="s">
        <v>2374</v>
      </c>
      <c r="I16" s="49"/>
      <c r="J16" s="153"/>
      <c r="K16" s="113" t="s">
        <v>1769</v>
      </c>
      <c r="L16" s="49"/>
      <c r="M16" s="36" t="s">
        <v>2343</v>
      </c>
      <c r="N16" s="35"/>
      <c r="O16" s="49"/>
      <c r="P16" s="35"/>
      <c r="Q16" s="113" t="s">
        <v>2375</v>
      </c>
      <c r="R16" s="113" t="s">
        <v>2376</v>
      </c>
      <c r="S16" s="199"/>
      <c r="T16" s="269"/>
      <c r="U16" s="110"/>
      <c r="V16" s="183" t="s">
        <v>897</v>
      </c>
      <c r="W16" s="110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</row>
    <row r="17" s="206" customFormat="true" ht="36" hidden="false" customHeight="false" outlineLevel="0" collapsed="false">
      <c r="A17" s="199"/>
      <c r="B17" s="49"/>
      <c r="C17" s="111" t="s">
        <v>2339</v>
      </c>
      <c r="D17" s="36" t="s">
        <v>2340</v>
      </c>
      <c r="E17" s="271" t="s">
        <v>105</v>
      </c>
      <c r="F17" s="49" t="n">
        <v>45</v>
      </c>
      <c r="G17" s="124" t="s">
        <v>2377</v>
      </c>
      <c r="H17" s="169" t="s">
        <v>2378</v>
      </c>
      <c r="I17" s="49"/>
      <c r="J17" s="153"/>
      <c r="K17" s="113" t="s">
        <v>1769</v>
      </c>
      <c r="L17" s="49"/>
      <c r="M17" s="36" t="s">
        <v>2343</v>
      </c>
      <c r="N17" s="35"/>
      <c r="O17" s="49"/>
      <c r="P17" s="35"/>
      <c r="Q17" s="113" t="s">
        <v>2379</v>
      </c>
      <c r="R17" s="113" t="s">
        <v>2380</v>
      </c>
      <c r="S17" s="199"/>
      <c r="T17" s="269"/>
      <c r="U17" s="110"/>
      <c r="V17" s="183" t="s">
        <v>897</v>
      </c>
      <c r="W17" s="110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</row>
    <row r="18" s="206" customFormat="true" ht="60" hidden="false" customHeight="false" outlineLevel="0" collapsed="false">
      <c r="A18" s="199"/>
      <c r="B18" s="49"/>
      <c r="C18" s="111" t="s">
        <v>2339</v>
      </c>
      <c r="D18" s="36" t="s">
        <v>2346</v>
      </c>
      <c r="E18" s="271" t="s">
        <v>105</v>
      </c>
      <c r="F18" s="49" t="n">
        <v>50</v>
      </c>
      <c r="G18" s="169" t="s">
        <v>2381</v>
      </c>
      <c r="H18" s="169" t="s">
        <v>2382</v>
      </c>
      <c r="I18" s="49"/>
      <c r="J18" s="153"/>
      <c r="K18" s="113" t="s">
        <v>1769</v>
      </c>
      <c r="L18" s="49"/>
      <c r="M18" s="36" t="s">
        <v>2343</v>
      </c>
      <c r="N18" s="35"/>
      <c r="O18" s="49"/>
      <c r="P18" s="35"/>
      <c r="Q18" s="113" t="s">
        <v>2383</v>
      </c>
      <c r="R18" s="113" t="s">
        <v>2384</v>
      </c>
      <c r="S18" s="199"/>
      <c r="T18" s="269"/>
      <c r="U18" s="110"/>
      <c r="V18" s="110" t="n">
        <v>1</v>
      </c>
      <c r="W18" s="110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</row>
    <row r="19" s="206" customFormat="true" ht="36" hidden="false" customHeight="false" outlineLevel="0" collapsed="false">
      <c r="A19" s="199"/>
      <c r="B19" s="49"/>
      <c r="C19" s="111" t="s">
        <v>2339</v>
      </c>
      <c r="D19" s="111" t="s">
        <v>2351</v>
      </c>
      <c r="E19" s="271" t="s">
        <v>105</v>
      </c>
      <c r="F19" s="49" t="n">
        <v>50</v>
      </c>
      <c r="G19" s="169" t="s">
        <v>2385</v>
      </c>
      <c r="H19" s="169" t="s">
        <v>2386</v>
      </c>
      <c r="I19" s="49"/>
      <c r="J19" s="153"/>
      <c r="K19" s="113" t="s">
        <v>1769</v>
      </c>
      <c r="L19" s="49"/>
      <c r="M19" s="36" t="s">
        <v>2343</v>
      </c>
      <c r="N19" s="35"/>
      <c r="O19" s="49"/>
      <c r="P19" s="35"/>
      <c r="Q19" s="113" t="s">
        <v>2387</v>
      </c>
      <c r="R19" s="113" t="s">
        <v>2388</v>
      </c>
      <c r="S19" s="199"/>
      <c r="T19" s="269"/>
      <c r="U19" s="110"/>
      <c r="V19" s="110"/>
      <c r="W19" s="110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</row>
    <row r="20" s="206" customFormat="true" ht="36" hidden="false" customHeight="false" outlineLevel="0" collapsed="false">
      <c r="A20" s="199"/>
      <c r="B20" s="49"/>
      <c r="C20" s="111" t="s">
        <v>2339</v>
      </c>
      <c r="D20" s="36" t="s">
        <v>2364</v>
      </c>
      <c r="E20" s="271" t="s">
        <v>105</v>
      </c>
      <c r="F20" s="49" t="n">
        <v>55</v>
      </c>
      <c r="G20" s="124" t="s">
        <v>2389</v>
      </c>
      <c r="H20" s="169" t="s">
        <v>2390</v>
      </c>
      <c r="I20" s="49"/>
      <c r="J20" s="153"/>
      <c r="K20" s="113" t="s">
        <v>1769</v>
      </c>
      <c r="L20" s="49"/>
      <c r="M20" s="36" t="s">
        <v>2343</v>
      </c>
      <c r="N20" s="35"/>
      <c r="O20" s="49"/>
      <c r="P20" s="35"/>
      <c r="Q20" s="113" t="s">
        <v>2391</v>
      </c>
      <c r="R20" s="113" t="s">
        <v>2392</v>
      </c>
      <c r="S20" s="199"/>
      <c r="T20" s="269"/>
      <c r="U20" s="110"/>
      <c r="V20" s="110"/>
      <c r="W20" s="110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</row>
    <row r="21" s="206" customFormat="true" ht="60" hidden="false" customHeight="false" outlineLevel="0" collapsed="false">
      <c r="A21" s="199"/>
      <c r="B21" s="49"/>
      <c r="C21" s="111" t="s">
        <v>2339</v>
      </c>
      <c r="D21" s="36" t="s">
        <v>2369</v>
      </c>
      <c r="E21" s="271" t="s">
        <v>105</v>
      </c>
      <c r="F21" s="49" t="n">
        <v>60</v>
      </c>
      <c r="G21" s="124" t="s">
        <v>2393</v>
      </c>
      <c r="H21" s="169" t="s">
        <v>2394</v>
      </c>
      <c r="I21" s="49"/>
      <c r="J21" s="153"/>
      <c r="K21" s="113" t="s">
        <v>1769</v>
      </c>
      <c r="L21" s="49"/>
      <c r="M21" s="36" t="s">
        <v>2343</v>
      </c>
      <c r="N21" s="35"/>
      <c r="O21" s="49"/>
      <c r="P21" s="35"/>
      <c r="Q21" s="113" t="s">
        <v>2395</v>
      </c>
      <c r="R21" s="113" t="s">
        <v>2396</v>
      </c>
      <c r="S21" s="199"/>
      <c r="T21" s="272" t="n">
        <v>1</v>
      </c>
      <c r="U21" s="110"/>
      <c r="V21" s="110" t="n">
        <v>1</v>
      </c>
      <c r="W21" s="110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</row>
    <row r="22" s="122" customFormat="true" ht="3" hidden="false" customHeight="true" outlineLevel="0" collapsed="false">
      <c r="A22" s="114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114"/>
      <c r="T22" s="269"/>
      <c r="U22" s="121"/>
      <c r="V22" s="121"/>
      <c r="W22" s="121"/>
      <c r="X22" s="114"/>
      <c r="Y22" s="114"/>
      <c r="Z22" s="199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</row>
    <row r="23" s="122" customFormat="true" ht="3" hidden="false" customHeight="true" outlineLevel="0" collapsed="false">
      <c r="A23" s="114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114"/>
      <c r="T23" s="269"/>
      <c r="U23" s="121"/>
      <c r="V23" s="121"/>
      <c r="W23" s="121"/>
      <c r="X23" s="114"/>
      <c r="Y23" s="114"/>
      <c r="Z23" s="199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</row>
    <row r="24" s="206" customFormat="true" ht="24" hidden="false" customHeight="false" outlineLevel="0" collapsed="false">
      <c r="A24" s="199"/>
      <c r="B24" s="49" t="str">
        <f aca="false">"&amp;ref("&amp;T(G24)&amp;".jpg,,,title="&amp;T(G24)&amp;",alt="&amp;T(G24)&amp;")"</f>
        <v>&amp;ref(玉の書.jpg,,,title=玉の書,alt=玉の書)</v>
      </c>
      <c r="C24" s="111" t="s">
        <v>2339</v>
      </c>
      <c r="D24" s="49"/>
      <c r="E24" s="271" t="s">
        <v>105</v>
      </c>
      <c r="F24" s="36" t="s">
        <v>105</v>
      </c>
      <c r="G24" s="37" t="s">
        <v>2397</v>
      </c>
      <c r="H24" s="113" t="s">
        <v>2363</v>
      </c>
      <c r="I24" s="49"/>
      <c r="J24" s="153"/>
      <c r="K24" s="113" t="s">
        <v>2398</v>
      </c>
      <c r="L24" s="49"/>
      <c r="M24" s="49"/>
      <c r="N24" s="35"/>
      <c r="O24" s="49"/>
      <c r="P24" s="35"/>
      <c r="Q24" s="35"/>
      <c r="R24" s="35"/>
      <c r="S24" s="199"/>
      <c r="T24" s="269"/>
      <c r="U24" s="110"/>
      <c r="V24" s="110"/>
      <c r="W24" s="110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</row>
    <row r="25" s="206" customFormat="true" ht="24" hidden="false" customHeight="false" outlineLevel="0" collapsed="false">
      <c r="A25" s="199"/>
      <c r="B25" s="49" t="str">
        <f aca="false">"&amp;ref("&amp;T(G25)&amp;".jpg,,,title="&amp;T(G25)&amp;",alt="&amp;T(G25)&amp;")"</f>
        <v>&amp;ref(敵陣の書.jpg,,,title=敵陣の書,alt=敵陣の書)</v>
      </c>
      <c r="C25" s="111" t="s">
        <v>2339</v>
      </c>
      <c r="D25" s="49"/>
      <c r="E25" s="271" t="s">
        <v>105</v>
      </c>
      <c r="F25" s="36" t="s">
        <v>105</v>
      </c>
      <c r="G25" s="37" t="s">
        <v>2399</v>
      </c>
      <c r="H25" s="113" t="s">
        <v>2345</v>
      </c>
      <c r="I25" s="49"/>
      <c r="J25" s="153"/>
      <c r="K25" s="113" t="s">
        <v>2398</v>
      </c>
      <c r="L25" s="49"/>
      <c r="M25" s="49"/>
      <c r="N25" s="35"/>
      <c r="O25" s="49"/>
      <c r="P25" s="35"/>
      <c r="Q25" s="35"/>
      <c r="R25" s="35"/>
      <c r="S25" s="199"/>
      <c r="T25" s="269"/>
      <c r="U25" s="110"/>
      <c r="V25" s="110"/>
      <c r="W25" s="110"/>
      <c r="X25" s="199"/>
      <c r="Y25" s="199"/>
      <c r="Z25" s="199"/>
      <c r="AA25" s="199"/>
      <c r="AB25" s="199"/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</row>
    <row r="26" s="206" customFormat="true" ht="24" hidden="false" customHeight="false" outlineLevel="0" collapsed="false">
      <c r="A26" s="199"/>
      <c r="B26" s="49" t="str">
        <f aca="false">"&amp;ref("&amp;T(G26)&amp;".jpg,,,title="&amp;T(G26)&amp;",alt="&amp;T(G26)&amp;")"</f>
        <v>&amp;ref(布陣の書.jpg,,,title=布陣の書,alt=布陣の書)</v>
      </c>
      <c r="C26" s="111" t="s">
        <v>2339</v>
      </c>
      <c r="D26" s="49"/>
      <c r="E26" s="271" t="s">
        <v>105</v>
      </c>
      <c r="F26" s="36" t="s">
        <v>105</v>
      </c>
      <c r="G26" s="37" t="s">
        <v>2400</v>
      </c>
      <c r="H26" s="113" t="s">
        <v>2350</v>
      </c>
      <c r="I26" s="49"/>
      <c r="J26" s="153"/>
      <c r="K26" s="113" t="s">
        <v>2398</v>
      </c>
      <c r="L26" s="49"/>
      <c r="M26" s="49"/>
      <c r="N26" s="35"/>
      <c r="O26" s="49"/>
      <c r="P26" s="35"/>
      <c r="Q26" s="35"/>
      <c r="R26" s="35"/>
      <c r="S26" s="199"/>
      <c r="T26" s="269"/>
      <c r="U26" s="110"/>
      <c r="V26" s="110"/>
      <c r="W26" s="110"/>
      <c r="X26" s="199"/>
      <c r="Y26" s="199"/>
      <c r="Z26" s="199"/>
      <c r="AA26" s="199"/>
      <c r="AB26" s="199"/>
      <c r="AC26" s="199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</row>
    <row r="27" s="206" customFormat="true" ht="24" hidden="false" customHeight="false" outlineLevel="0" collapsed="false">
      <c r="A27" s="199"/>
      <c r="B27" s="49" t="str">
        <f aca="false">"&amp;ref("&amp;T(G27)&amp;".jpg,,,title="&amp;T(G27)&amp;",alt="&amp;T(G27)&amp;")"</f>
        <v>&amp;ref(錦の書.jpg,,,title=錦の書,alt=錦の書)</v>
      </c>
      <c r="C27" s="111" t="s">
        <v>2339</v>
      </c>
      <c r="D27" s="49"/>
      <c r="E27" s="271" t="s">
        <v>105</v>
      </c>
      <c r="F27" s="36" t="s">
        <v>105</v>
      </c>
      <c r="G27" s="37" t="s">
        <v>2401</v>
      </c>
      <c r="H27" s="113" t="s">
        <v>2402</v>
      </c>
      <c r="I27" s="49"/>
      <c r="J27" s="153"/>
      <c r="K27" s="113" t="s">
        <v>2398</v>
      </c>
      <c r="L27" s="49"/>
      <c r="M27" s="49"/>
      <c r="N27" s="35"/>
      <c r="O27" s="49"/>
      <c r="P27" s="35"/>
      <c r="Q27" s="35"/>
      <c r="R27" s="35"/>
      <c r="S27" s="199"/>
      <c r="T27" s="269"/>
      <c r="U27" s="110"/>
      <c r="V27" s="110"/>
      <c r="W27" s="110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</row>
    <row r="28" s="206" customFormat="true" ht="24" hidden="false" customHeight="false" outlineLevel="0" collapsed="false">
      <c r="A28" s="199"/>
      <c r="B28" s="49" t="str">
        <f aca="false">"&amp;ref("&amp;T(G28)&amp;".jpg,,,title="&amp;T(G28)&amp;",alt="&amp;T(G28)&amp;")"</f>
        <v>&amp;ref(毒の書.jpg,,,title=毒の書,alt=毒の書)</v>
      </c>
      <c r="C28" s="111" t="s">
        <v>2339</v>
      </c>
      <c r="D28" s="49"/>
      <c r="E28" s="271" t="s">
        <v>105</v>
      </c>
      <c r="F28" s="36" t="s">
        <v>105</v>
      </c>
      <c r="G28" s="37" t="s">
        <v>2403</v>
      </c>
      <c r="H28" s="113" t="s">
        <v>2368</v>
      </c>
      <c r="I28" s="49"/>
      <c r="J28" s="153"/>
      <c r="K28" s="113" t="s">
        <v>2398</v>
      </c>
      <c r="L28" s="49"/>
      <c r="M28" s="49"/>
      <c r="N28" s="35"/>
      <c r="O28" s="49"/>
      <c r="P28" s="35"/>
      <c r="Q28" s="35"/>
      <c r="R28" s="35"/>
      <c r="S28" s="199"/>
      <c r="T28" s="269"/>
      <c r="U28" s="110"/>
      <c r="V28" s="110"/>
      <c r="W28" s="110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</row>
    <row r="29" s="206" customFormat="true" ht="24" hidden="false" customHeight="false" outlineLevel="0" collapsed="false">
      <c r="A29" s="199"/>
      <c r="B29" s="49" t="str">
        <f aca="false">"&amp;ref("&amp;T(G29)&amp;".jpg,,,title="&amp;T(G29)&amp;",alt="&amp;T(G29)&amp;")"</f>
        <v>&amp;ref(真紅の書.jpg,,,title=真紅の書,alt=真紅の書)</v>
      </c>
      <c r="C29" s="111" t="s">
        <v>2339</v>
      </c>
      <c r="D29" s="49"/>
      <c r="E29" s="271" t="s">
        <v>105</v>
      </c>
      <c r="F29" s="36" t="s">
        <v>105</v>
      </c>
      <c r="G29" s="37" t="s">
        <v>2404</v>
      </c>
      <c r="H29" s="113" t="s">
        <v>2372</v>
      </c>
      <c r="I29" s="49"/>
      <c r="J29" s="153"/>
      <c r="K29" s="113" t="s">
        <v>2398</v>
      </c>
      <c r="L29" s="49"/>
      <c r="M29" s="49"/>
      <c r="N29" s="35"/>
      <c r="O29" s="49"/>
      <c r="P29" s="35"/>
      <c r="Q29" s="35"/>
      <c r="R29" s="35"/>
      <c r="S29" s="199"/>
      <c r="T29" s="269"/>
      <c r="U29" s="110"/>
      <c r="V29" s="110"/>
      <c r="W29" s="110"/>
      <c r="X29" s="199"/>
      <c r="Y29" s="199"/>
      <c r="Z29" s="199"/>
      <c r="AA29" s="199"/>
      <c r="AB29" s="199"/>
      <c r="AC29" s="199"/>
      <c r="AD29" s="199"/>
      <c r="AE29" s="199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</row>
    <row r="30" s="122" customFormat="true" ht="3" hidden="false" customHeight="true" outlineLevel="0" collapsed="false">
      <c r="A30" s="114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114"/>
      <c r="T30" s="269"/>
      <c r="U30" s="121"/>
      <c r="V30" s="121"/>
      <c r="W30" s="121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</row>
    <row r="31" s="122" customFormat="true" ht="3" hidden="false" customHeight="true" outlineLevel="0" collapsed="false">
      <c r="A31" s="114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114"/>
      <c r="T31" s="269"/>
      <c r="U31" s="121"/>
      <c r="V31" s="121"/>
      <c r="W31" s="121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</row>
    <row r="32" s="206" customFormat="true" ht="36" hidden="false" customHeight="false" outlineLevel="0" collapsed="false">
      <c r="A32" s="199"/>
      <c r="B32" s="49"/>
      <c r="C32" s="111" t="s">
        <v>2339</v>
      </c>
      <c r="D32" s="36" t="s">
        <v>2340</v>
      </c>
      <c r="E32" s="49" t="n">
        <v>2</v>
      </c>
      <c r="F32" s="49" t="n">
        <v>60</v>
      </c>
      <c r="G32" s="48" t="s">
        <v>2405</v>
      </c>
      <c r="H32" s="69" t="s">
        <v>2406</v>
      </c>
      <c r="I32" s="49"/>
      <c r="J32" s="153"/>
      <c r="K32" s="113" t="s">
        <v>1769</v>
      </c>
      <c r="L32" s="49"/>
      <c r="M32" s="111" t="s">
        <v>2407</v>
      </c>
      <c r="N32" s="113" t="s">
        <v>2408</v>
      </c>
      <c r="O32" s="49" t="n">
        <v>1</v>
      </c>
      <c r="P32" s="35"/>
      <c r="Q32" s="113" t="s">
        <v>2409</v>
      </c>
      <c r="R32" s="113" t="s">
        <v>2410</v>
      </c>
      <c r="S32" s="199"/>
      <c r="T32" s="269"/>
      <c r="U32" s="110"/>
      <c r="V32" s="110"/>
      <c r="W32" s="183" t="s">
        <v>897</v>
      </c>
      <c r="X32" s="199"/>
      <c r="Y32" s="199"/>
      <c r="Z32" s="199"/>
      <c r="AA32" s="199"/>
      <c r="AB32" s="199"/>
      <c r="AC32" s="199"/>
      <c r="AD32" s="199"/>
      <c r="AE32" s="199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</row>
    <row r="33" s="206" customFormat="true" ht="84" hidden="false" customHeight="false" outlineLevel="0" collapsed="false">
      <c r="A33" s="199"/>
      <c r="B33" s="49" t="str">
        <f aca="false">"&amp;ref(武功行軍太鼓.jpg,,,title=武功行軍太鼓,alt=武功行軍太鼓)"</f>
        <v>&amp;ref(武功行軍太鼓.jpg,,,title=武功行軍太鼓,alt=武功行軍太鼓)</v>
      </c>
      <c r="C33" s="111" t="s">
        <v>2339</v>
      </c>
      <c r="D33" s="36" t="s">
        <v>2340</v>
      </c>
      <c r="E33" s="49" t="n">
        <v>4</v>
      </c>
      <c r="F33" s="49" t="n">
        <v>60</v>
      </c>
      <c r="G33" s="67" t="s">
        <v>2411</v>
      </c>
      <c r="H33" s="67" t="s">
        <v>2412</v>
      </c>
      <c r="I33" s="49"/>
      <c r="J33" s="153"/>
      <c r="K33" s="113" t="s">
        <v>1769</v>
      </c>
      <c r="L33" s="49"/>
      <c r="M33" s="111" t="s">
        <v>2407</v>
      </c>
      <c r="N33" s="113" t="s">
        <v>2413</v>
      </c>
      <c r="O33" s="49" t="n">
        <v>5</v>
      </c>
      <c r="P33" s="35"/>
      <c r="Q33" s="113" t="s">
        <v>2414</v>
      </c>
      <c r="R33" s="113" t="s">
        <v>2415</v>
      </c>
      <c r="S33" s="199"/>
      <c r="T33" s="269"/>
      <c r="U33" s="110"/>
      <c r="V33" s="110"/>
      <c r="W33" s="110"/>
      <c r="X33" s="199"/>
      <c r="Y33" s="199"/>
      <c r="Z33" s="199"/>
      <c r="AA33" s="199"/>
      <c r="AB33" s="199"/>
      <c r="AC33" s="199"/>
      <c r="AD33" s="199"/>
      <c r="AE33" s="199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</row>
    <row r="34" s="206" customFormat="true" ht="60" hidden="false" customHeight="false" outlineLevel="0" collapsed="false">
      <c r="A34" s="199"/>
      <c r="B34" s="49" t="str">
        <f aca="false">"&amp;ref("&amp;T(G34)&amp;".jpg,,,title="&amp;T(G34)&amp;",alt="&amp;T(G34)&amp;")"</f>
        <v>&amp;ref(白虎太鼓.jpg,,,title=白虎太鼓,alt=白虎太鼓)</v>
      </c>
      <c r="C34" s="111" t="s">
        <v>2339</v>
      </c>
      <c r="D34" s="36" t="s">
        <v>2340</v>
      </c>
      <c r="E34" s="39" t="s">
        <v>2416</v>
      </c>
      <c r="F34" s="49" t="n">
        <v>60</v>
      </c>
      <c r="G34" s="273" t="s">
        <v>2417</v>
      </c>
      <c r="H34" s="274" t="s">
        <v>2418</v>
      </c>
      <c r="I34" s="49"/>
      <c r="J34" s="153"/>
      <c r="K34" s="113" t="s">
        <v>1769</v>
      </c>
      <c r="L34" s="49"/>
      <c r="M34" s="111" t="s">
        <v>2419</v>
      </c>
      <c r="N34" s="113" t="s">
        <v>2420</v>
      </c>
      <c r="O34" s="153" t="n">
        <v>10</v>
      </c>
      <c r="P34" s="131"/>
      <c r="Q34" s="113" t="s">
        <v>2421</v>
      </c>
      <c r="R34" s="113" t="s">
        <v>2422</v>
      </c>
      <c r="S34" s="199"/>
      <c r="T34" s="269"/>
      <c r="U34" s="110" t="n">
        <v>4</v>
      </c>
      <c r="V34" s="110" t="n">
        <v>4</v>
      </c>
      <c r="W34" s="110" t="n">
        <v>2</v>
      </c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</row>
    <row r="35" s="122" customFormat="true" ht="3" hidden="false" customHeight="true" outlineLevel="0" collapsed="false">
      <c r="A35" s="114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114"/>
      <c r="T35" s="269"/>
      <c r="U35" s="121"/>
      <c r="V35" s="121"/>
      <c r="W35" s="121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</row>
    <row r="36" s="122" customFormat="true" ht="3" hidden="false" customHeight="true" outlineLevel="0" collapsed="false">
      <c r="A36" s="114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114"/>
      <c r="T36" s="269"/>
      <c r="U36" s="121"/>
      <c r="V36" s="121"/>
      <c r="W36" s="121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</row>
    <row r="37" s="206" customFormat="true" ht="24" hidden="false" customHeight="false" outlineLevel="0" collapsed="false">
      <c r="A37" s="199"/>
      <c r="B37" s="49"/>
      <c r="C37" s="111" t="s">
        <v>2339</v>
      </c>
      <c r="D37" s="36" t="s">
        <v>2346</v>
      </c>
      <c r="E37" s="39" t="s">
        <v>2423</v>
      </c>
      <c r="F37" s="49" t="n">
        <v>60</v>
      </c>
      <c r="G37" s="67" t="s">
        <v>2424</v>
      </c>
      <c r="H37" s="125" t="s">
        <v>2425</v>
      </c>
      <c r="I37" s="49"/>
      <c r="J37" s="153"/>
      <c r="K37" s="113" t="s">
        <v>1769</v>
      </c>
      <c r="L37" s="49"/>
      <c r="M37" s="111" t="s">
        <v>2426</v>
      </c>
      <c r="N37" s="113" t="s">
        <v>2408</v>
      </c>
      <c r="O37" s="49" t="n">
        <v>1</v>
      </c>
      <c r="P37" s="35"/>
      <c r="Q37" s="113" t="s">
        <v>2427</v>
      </c>
      <c r="R37" s="113" t="s">
        <v>2428</v>
      </c>
      <c r="S37" s="199"/>
      <c r="T37" s="269"/>
      <c r="U37" s="110"/>
      <c r="V37" s="110"/>
      <c r="W37" s="110"/>
      <c r="X37" s="199"/>
      <c r="Y37" s="199"/>
      <c r="Z37" s="199"/>
      <c r="AA37" s="199"/>
      <c r="AB37" s="199"/>
      <c r="AC37" s="199"/>
      <c r="AD37" s="199"/>
      <c r="AE37" s="199"/>
      <c r="AF37" s="199"/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</row>
    <row r="38" s="206" customFormat="true" ht="24" hidden="false" customHeight="false" outlineLevel="0" collapsed="false">
      <c r="A38" s="199"/>
      <c r="B38" s="49"/>
      <c r="C38" s="111" t="s">
        <v>2339</v>
      </c>
      <c r="D38" s="36" t="s">
        <v>2346</v>
      </c>
      <c r="E38" s="39" t="s">
        <v>2423</v>
      </c>
      <c r="F38" s="49" t="n">
        <v>60</v>
      </c>
      <c r="G38" s="67" t="s">
        <v>2429</v>
      </c>
      <c r="H38" s="67" t="s">
        <v>2430</v>
      </c>
      <c r="I38" s="49"/>
      <c r="J38" s="153"/>
      <c r="K38" s="113" t="s">
        <v>1769</v>
      </c>
      <c r="L38" s="49"/>
      <c r="M38" s="111" t="s">
        <v>2426</v>
      </c>
      <c r="N38" s="113" t="s">
        <v>2408</v>
      </c>
      <c r="O38" s="49" t="n">
        <v>1</v>
      </c>
      <c r="P38" s="35"/>
      <c r="Q38" s="113" t="s">
        <v>2431</v>
      </c>
      <c r="R38" s="113" t="s">
        <v>2432</v>
      </c>
      <c r="S38" s="199"/>
      <c r="T38" s="269"/>
      <c r="U38" s="110"/>
      <c r="V38" s="110"/>
      <c r="W38" s="110" t="n">
        <v>0</v>
      </c>
      <c r="X38" s="199"/>
      <c r="Y38" s="199"/>
      <c r="Z38" s="199"/>
      <c r="AA38" s="199"/>
      <c r="AB38" s="199"/>
      <c r="AC38" s="199"/>
      <c r="AD38" s="199"/>
      <c r="AE38" s="199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</row>
    <row r="39" s="206" customFormat="true" ht="24" hidden="false" customHeight="false" outlineLevel="0" collapsed="false">
      <c r="A39" s="199"/>
      <c r="B39" s="49"/>
      <c r="C39" s="111" t="s">
        <v>2339</v>
      </c>
      <c r="D39" s="36" t="s">
        <v>2346</v>
      </c>
      <c r="E39" s="39" t="s">
        <v>2423</v>
      </c>
      <c r="F39" s="49" t="n">
        <v>60</v>
      </c>
      <c r="G39" s="67" t="s">
        <v>2433</v>
      </c>
      <c r="H39" s="67" t="s">
        <v>2434</v>
      </c>
      <c r="I39" s="49"/>
      <c r="J39" s="153"/>
      <c r="K39" s="113" t="s">
        <v>1769</v>
      </c>
      <c r="L39" s="49"/>
      <c r="M39" s="111" t="s">
        <v>2426</v>
      </c>
      <c r="N39" s="113" t="s">
        <v>2408</v>
      </c>
      <c r="O39" s="153" t="n">
        <v>1</v>
      </c>
      <c r="P39" s="131"/>
      <c r="Q39" s="113" t="s">
        <v>2435</v>
      </c>
      <c r="R39" s="113" t="s">
        <v>2436</v>
      </c>
      <c r="S39" s="199"/>
      <c r="T39" s="269"/>
      <c r="U39" s="110"/>
      <c r="V39" s="110"/>
      <c r="W39" s="110"/>
      <c r="X39" s="199"/>
      <c r="Y39" s="199"/>
      <c r="Z39" s="199"/>
      <c r="AA39" s="199"/>
      <c r="AB39" s="199"/>
      <c r="AC39" s="199"/>
      <c r="AD39" s="199"/>
      <c r="AE39" s="199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</row>
    <row r="40" s="206" customFormat="true" ht="24" hidden="false" customHeight="false" outlineLevel="0" collapsed="false">
      <c r="A40" s="199"/>
      <c r="B40" s="49"/>
      <c r="C40" s="111" t="s">
        <v>2339</v>
      </c>
      <c r="D40" s="36" t="s">
        <v>2346</v>
      </c>
      <c r="E40" s="39" t="s">
        <v>2423</v>
      </c>
      <c r="F40" s="49" t="n">
        <v>60</v>
      </c>
      <c r="G40" s="67" t="s">
        <v>2437</v>
      </c>
      <c r="H40" s="67" t="s">
        <v>2438</v>
      </c>
      <c r="I40" s="49"/>
      <c r="J40" s="153"/>
      <c r="K40" s="113" t="s">
        <v>1769</v>
      </c>
      <c r="L40" s="49"/>
      <c r="M40" s="111" t="s">
        <v>2426</v>
      </c>
      <c r="N40" s="113" t="s">
        <v>2408</v>
      </c>
      <c r="O40" s="49" t="n">
        <v>1</v>
      </c>
      <c r="P40" s="35"/>
      <c r="Q40" s="113" t="s">
        <v>2439</v>
      </c>
      <c r="R40" s="113" t="s">
        <v>2440</v>
      </c>
      <c r="S40" s="199"/>
      <c r="T40" s="269"/>
      <c r="U40" s="110"/>
      <c r="V40" s="110"/>
      <c r="W40" s="110"/>
      <c r="X40" s="199"/>
      <c r="Y40" s="199"/>
      <c r="Z40" s="199"/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</row>
    <row r="41" s="206" customFormat="true" ht="48" hidden="false" customHeight="false" outlineLevel="0" collapsed="false">
      <c r="A41" s="199"/>
      <c r="B41" s="49" t="str">
        <f aca="false">"&amp;ref(平蛮指掌図.jpg,,,title=平蛮指掌図,alt=平蛮指掌図)"</f>
        <v>&amp;ref(平蛮指掌図.jpg,,,title=平蛮指掌図,alt=平蛮指掌図)</v>
      </c>
      <c r="C41" s="111" t="s">
        <v>2339</v>
      </c>
      <c r="D41" s="36" t="s">
        <v>2346</v>
      </c>
      <c r="E41" s="39" t="s">
        <v>2441</v>
      </c>
      <c r="F41" s="49" t="n">
        <v>60</v>
      </c>
      <c r="G41" s="67" t="s">
        <v>2442</v>
      </c>
      <c r="H41" s="67" t="s">
        <v>2443</v>
      </c>
      <c r="I41" s="49"/>
      <c r="J41" s="153"/>
      <c r="K41" s="113" t="s">
        <v>1769</v>
      </c>
      <c r="L41" s="49"/>
      <c r="M41" s="111" t="s">
        <v>1770</v>
      </c>
      <c r="N41" s="113" t="s">
        <v>2420</v>
      </c>
      <c r="O41" s="153" t="n">
        <v>5</v>
      </c>
      <c r="P41" s="131"/>
      <c r="Q41" s="113" t="s">
        <v>2444</v>
      </c>
      <c r="R41" s="113" t="s">
        <v>2445</v>
      </c>
      <c r="S41" s="199"/>
      <c r="T41" s="269"/>
      <c r="U41" s="110"/>
      <c r="V41" s="110"/>
      <c r="W41" s="183" t="s">
        <v>897</v>
      </c>
      <c r="X41" s="199"/>
      <c r="Y41" s="199"/>
      <c r="Z41" s="199"/>
      <c r="AA41" s="199"/>
      <c r="AB41" s="199"/>
      <c r="AC41" s="199"/>
      <c r="AD41" s="199"/>
      <c r="AE41" s="199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</row>
    <row r="42" s="206" customFormat="true" ht="48" hidden="false" customHeight="false" outlineLevel="0" collapsed="false">
      <c r="A42" s="199"/>
      <c r="B42" s="49"/>
      <c r="C42" s="111" t="s">
        <v>2339</v>
      </c>
      <c r="D42" s="36" t="s">
        <v>2346</v>
      </c>
      <c r="E42" s="39" t="s">
        <v>2441</v>
      </c>
      <c r="F42" s="49" t="n">
        <v>60</v>
      </c>
      <c r="G42" s="67" t="s">
        <v>2446</v>
      </c>
      <c r="H42" s="67" t="s">
        <v>2447</v>
      </c>
      <c r="I42" s="49"/>
      <c r="J42" s="153"/>
      <c r="K42" s="113" t="s">
        <v>1769</v>
      </c>
      <c r="L42" s="49"/>
      <c r="M42" s="111" t="s">
        <v>1770</v>
      </c>
      <c r="N42" s="113" t="s">
        <v>2420</v>
      </c>
      <c r="O42" s="153" t="n">
        <v>5</v>
      </c>
      <c r="P42" s="131"/>
      <c r="Q42" s="113" t="s">
        <v>2448</v>
      </c>
      <c r="R42" s="113" t="s">
        <v>2415</v>
      </c>
      <c r="S42" s="199"/>
      <c r="T42" s="269"/>
      <c r="U42" s="110"/>
      <c r="V42" s="110"/>
      <c r="W42" s="110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</row>
    <row r="43" s="206" customFormat="true" ht="48" hidden="false" customHeight="false" outlineLevel="0" collapsed="false">
      <c r="A43" s="199"/>
      <c r="B43" s="49"/>
      <c r="C43" s="111" t="s">
        <v>2339</v>
      </c>
      <c r="D43" s="36" t="s">
        <v>2346</v>
      </c>
      <c r="E43" s="39" t="s">
        <v>2441</v>
      </c>
      <c r="F43" s="49" t="n">
        <v>60</v>
      </c>
      <c r="G43" s="67" t="s">
        <v>2449</v>
      </c>
      <c r="H43" s="67" t="s">
        <v>2450</v>
      </c>
      <c r="I43" s="49"/>
      <c r="J43" s="153"/>
      <c r="K43" s="113" t="s">
        <v>1769</v>
      </c>
      <c r="L43" s="49"/>
      <c r="M43" s="111" t="s">
        <v>1770</v>
      </c>
      <c r="N43" s="118" t="s">
        <v>2420</v>
      </c>
      <c r="O43" s="49" t="n">
        <v>5</v>
      </c>
      <c r="P43" s="49"/>
      <c r="Q43" s="113" t="s">
        <v>2451</v>
      </c>
      <c r="R43" s="113" t="s">
        <v>2452</v>
      </c>
      <c r="S43" s="199"/>
      <c r="T43" s="269"/>
      <c r="U43" s="110"/>
      <c r="V43" s="110"/>
      <c r="W43" s="110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</row>
    <row r="44" s="206" customFormat="true" ht="48" hidden="false" customHeight="false" outlineLevel="0" collapsed="false">
      <c r="A44" s="199"/>
      <c r="B44" s="49"/>
      <c r="C44" s="111" t="s">
        <v>2339</v>
      </c>
      <c r="D44" s="36" t="s">
        <v>2346</v>
      </c>
      <c r="E44" s="39" t="s">
        <v>2453</v>
      </c>
      <c r="F44" s="49" t="n">
        <v>60</v>
      </c>
      <c r="G44" s="67" t="s">
        <v>2454</v>
      </c>
      <c r="H44" s="67" t="s">
        <v>2455</v>
      </c>
      <c r="I44" s="49"/>
      <c r="J44" s="153"/>
      <c r="K44" s="113" t="s">
        <v>1769</v>
      </c>
      <c r="L44" s="49"/>
      <c r="M44" s="111" t="s">
        <v>1770</v>
      </c>
      <c r="N44" s="113" t="s">
        <v>2420</v>
      </c>
      <c r="O44" s="153" t="n">
        <v>5</v>
      </c>
      <c r="P44" s="131"/>
      <c r="Q44" s="113" t="s">
        <v>2456</v>
      </c>
      <c r="R44" s="113" t="s">
        <v>2422</v>
      </c>
      <c r="S44" s="199"/>
      <c r="T44" s="269"/>
      <c r="U44" s="110"/>
      <c r="V44" s="110"/>
      <c r="W44" s="110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</row>
    <row r="45" s="206" customFormat="true" ht="48" hidden="false" customHeight="false" outlineLevel="0" collapsed="false">
      <c r="A45" s="199"/>
      <c r="B45" s="49"/>
      <c r="C45" s="111" t="s">
        <v>2339</v>
      </c>
      <c r="D45" s="36" t="s">
        <v>2346</v>
      </c>
      <c r="E45" s="49" t="n">
        <v>4</v>
      </c>
      <c r="F45" s="49" t="n">
        <v>60</v>
      </c>
      <c r="G45" s="67" t="s">
        <v>2457</v>
      </c>
      <c r="H45" s="67" t="s">
        <v>2458</v>
      </c>
      <c r="I45" s="49"/>
      <c r="J45" s="153"/>
      <c r="K45" s="113" t="s">
        <v>1769</v>
      </c>
      <c r="L45" s="49"/>
      <c r="M45" s="111" t="s">
        <v>2459</v>
      </c>
      <c r="N45" s="113" t="s">
        <v>2413</v>
      </c>
      <c r="O45" s="49" t="n">
        <v>5</v>
      </c>
      <c r="P45" s="35"/>
      <c r="Q45" s="113" t="s">
        <v>2460</v>
      </c>
      <c r="R45" s="113" t="s">
        <v>2461</v>
      </c>
      <c r="S45" s="199"/>
      <c r="T45" s="269"/>
      <c r="U45" s="110"/>
      <c r="V45" s="110"/>
      <c r="W45" s="110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</row>
    <row r="46" s="206" customFormat="true" ht="36" hidden="false" customHeight="false" outlineLevel="0" collapsed="false">
      <c r="A46" s="199"/>
      <c r="B46" s="49"/>
      <c r="C46" s="111" t="s">
        <v>2339</v>
      </c>
      <c r="D46" s="36" t="s">
        <v>2346</v>
      </c>
      <c r="E46" s="49" t="n">
        <v>4</v>
      </c>
      <c r="F46" s="49" t="n">
        <v>80</v>
      </c>
      <c r="G46" s="67" t="s">
        <v>2462</v>
      </c>
      <c r="H46" s="67" t="s">
        <v>2463</v>
      </c>
      <c r="I46" s="49"/>
      <c r="J46" s="49"/>
      <c r="K46" s="127"/>
      <c r="L46" s="153"/>
      <c r="M46" s="111" t="s">
        <v>2464</v>
      </c>
      <c r="N46" s="151" t="s">
        <v>2465</v>
      </c>
      <c r="O46" s="153" t="n">
        <v>5</v>
      </c>
      <c r="P46" s="127"/>
      <c r="Q46" s="216"/>
      <c r="R46" s="113" t="s">
        <v>2452</v>
      </c>
      <c r="S46" s="199"/>
      <c r="T46" s="269"/>
      <c r="U46" s="110"/>
      <c r="V46" s="110"/>
      <c r="W46" s="110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</row>
    <row r="47" s="206" customFormat="true" ht="36" hidden="false" customHeight="false" outlineLevel="0" collapsed="false">
      <c r="A47" s="199"/>
      <c r="B47" s="49"/>
      <c r="C47" s="111" t="s">
        <v>2339</v>
      </c>
      <c r="D47" s="36" t="s">
        <v>2346</v>
      </c>
      <c r="E47" s="49" t="n">
        <v>4</v>
      </c>
      <c r="F47" s="49" t="n">
        <v>80</v>
      </c>
      <c r="G47" s="67" t="s">
        <v>2466</v>
      </c>
      <c r="H47" s="67" t="s">
        <v>2467</v>
      </c>
      <c r="I47" s="49"/>
      <c r="J47" s="49"/>
      <c r="K47" s="127"/>
      <c r="L47" s="153"/>
      <c r="M47" s="111" t="s">
        <v>2464</v>
      </c>
      <c r="N47" s="151" t="s">
        <v>2465</v>
      </c>
      <c r="O47" s="153" t="n">
        <v>5</v>
      </c>
      <c r="P47" s="127"/>
      <c r="Q47" s="216"/>
      <c r="R47" s="113" t="s">
        <v>2445</v>
      </c>
      <c r="S47" s="199"/>
      <c r="T47" s="269"/>
      <c r="U47" s="110"/>
      <c r="V47" s="110"/>
      <c r="W47" s="110"/>
      <c r="X47" s="199"/>
      <c r="Y47" s="199"/>
      <c r="Z47" s="199"/>
      <c r="AA47" s="199"/>
      <c r="AB47" s="199"/>
      <c r="AC47" s="199"/>
      <c r="AD47" s="199"/>
      <c r="AE47" s="199"/>
      <c r="AF47" s="199"/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</row>
    <row r="48" s="206" customFormat="true" ht="36" hidden="false" customHeight="false" outlineLevel="0" collapsed="false">
      <c r="A48" s="199"/>
      <c r="B48" s="49"/>
      <c r="C48" s="111" t="s">
        <v>2339</v>
      </c>
      <c r="D48" s="36" t="s">
        <v>2346</v>
      </c>
      <c r="E48" s="49" t="n">
        <v>4</v>
      </c>
      <c r="F48" s="49" t="n">
        <v>80</v>
      </c>
      <c r="G48" s="67" t="s">
        <v>2468</v>
      </c>
      <c r="H48" s="67" t="s">
        <v>2469</v>
      </c>
      <c r="I48" s="49"/>
      <c r="J48" s="49"/>
      <c r="K48" s="127"/>
      <c r="L48" s="153"/>
      <c r="M48" s="111" t="s">
        <v>2464</v>
      </c>
      <c r="N48" s="151" t="s">
        <v>2465</v>
      </c>
      <c r="O48" s="153" t="n">
        <v>5</v>
      </c>
      <c r="P48" s="127"/>
      <c r="Q48" s="216"/>
      <c r="R48" s="113" t="s">
        <v>2415</v>
      </c>
      <c r="S48" s="199"/>
      <c r="T48" s="269"/>
      <c r="U48" s="110"/>
      <c r="V48" s="110"/>
      <c r="W48" s="110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</row>
    <row r="49" s="206" customFormat="true" ht="36" hidden="false" customHeight="false" outlineLevel="0" collapsed="false">
      <c r="A49" s="199"/>
      <c r="B49" s="49"/>
      <c r="C49" s="111" t="s">
        <v>2339</v>
      </c>
      <c r="D49" s="36" t="s">
        <v>2346</v>
      </c>
      <c r="E49" s="49" t="n">
        <v>4</v>
      </c>
      <c r="F49" s="49" t="n">
        <v>80</v>
      </c>
      <c r="G49" s="67" t="s">
        <v>2470</v>
      </c>
      <c r="H49" s="67" t="s">
        <v>2471</v>
      </c>
      <c r="I49" s="49"/>
      <c r="J49" s="49"/>
      <c r="K49" s="127"/>
      <c r="L49" s="153"/>
      <c r="M49" s="111" t="s">
        <v>2464</v>
      </c>
      <c r="N49" s="151" t="s">
        <v>2465</v>
      </c>
      <c r="O49" s="153" t="n">
        <v>5</v>
      </c>
      <c r="P49" s="127"/>
      <c r="Q49" s="216"/>
      <c r="R49" s="113" t="s">
        <v>2422</v>
      </c>
      <c r="S49" s="199"/>
      <c r="T49" s="269"/>
      <c r="U49" s="110"/>
      <c r="V49" s="110"/>
      <c r="W49" s="110"/>
      <c r="X49" s="199"/>
      <c r="Y49" s="199"/>
      <c r="Z49" s="199"/>
      <c r="AA49" s="199"/>
      <c r="AB49" s="199"/>
      <c r="AC49" s="199"/>
      <c r="AD49" s="199"/>
      <c r="AE49" s="199"/>
      <c r="AF49" s="199"/>
      <c r="AG49" s="199"/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</row>
    <row r="50" s="206" customFormat="true" ht="60" hidden="false" customHeight="false" outlineLevel="0" collapsed="false">
      <c r="A50" s="199"/>
      <c r="B50" s="49"/>
      <c r="C50" s="111" t="s">
        <v>2339</v>
      </c>
      <c r="D50" s="36" t="s">
        <v>2346</v>
      </c>
      <c r="E50" s="49" t="n">
        <v>4</v>
      </c>
      <c r="F50" s="49" t="n">
        <v>80</v>
      </c>
      <c r="G50" s="274" t="s">
        <v>2472</v>
      </c>
      <c r="H50" s="274" t="s">
        <v>2473</v>
      </c>
      <c r="I50" s="49"/>
      <c r="J50" s="49"/>
      <c r="K50" s="127"/>
      <c r="L50" s="153"/>
      <c r="M50" s="111" t="s">
        <v>2464</v>
      </c>
      <c r="N50" s="151" t="s">
        <v>2465</v>
      </c>
      <c r="O50" s="153" t="n">
        <v>5</v>
      </c>
      <c r="P50" s="127"/>
      <c r="Q50" s="216"/>
      <c r="R50" s="113" t="s">
        <v>2461</v>
      </c>
      <c r="S50" s="199"/>
      <c r="T50" s="269"/>
      <c r="U50" s="110"/>
      <c r="V50" s="110"/>
      <c r="W50" s="110"/>
      <c r="X50" s="199"/>
      <c r="Y50" s="199"/>
      <c r="Z50" s="199"/>
      <c r="AA50" s="199"/>
      <c r="AB50" s="199"/>
      <c r="AC50" s="199"/>
      <c r="AD50" s="199"/>
      <c r="AE50" s="199"/>
      <c r="AF50" s="199"/>
      <c r="AG50" s="199"/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</row>
    <row r="51" s="206" customFormat="true" ht="24" hidden="false" customHeight="false" outlineLevel="0" collapsed="false">
      <c r="A51" s="199"/>
      <c r="B51" s="49"/>
      <c r="C51" s="111" t="s">
        <v>2339</v>
      </c>
      <c r="D51" s="36" t="s">
        <v>2346</v>
      </c>
      <c r="E51" s="49" t="n">
        <v>4</v>
      </c>
      <c r="F51" s="49" t="n">
        <v>80</v>
      </c>
      <c r="G51" s="67"/>
      <c r="H51" s="67"/>
      <c r="I51" s="49"/>
      <c r="J51" s="49"/>
      <c r="K51" s="127"/>
      <c r="L51" s="153"/>
      <c r="M51" s="49"/>
      <c r="N51" s="127"/>
      <c r="O51" s="153"/>
      <c r="P51" s="127"/>
      <c r="Q51" s="216"/>
      <c r="R51" s="127"/>
      <c r="S51" s="199"/>
      <c r="T51" s="269"/>
      <c r="U51" s="110"/>
      <c r="V51" s="110"/>
      <c r="W51" s="110"/>
      <c r="X51" s="199"/>
      <c r="Y51" s="199"/>
      <c r="Z51" s="199"/>
      <c r="AA51" s="199"/>
      <c r="AB51" s="199"/>
      <c r="AC51" s="199"/>
      <c r="AD51" s="199"/>
      <c r="AE51" s="199"/>
      <c r="AF51" s="199"/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</row>
    <row r="52" s="122" customFormat="true" ht="3" hidden="false" customHeight="true" outlineLevel="0" collapsed="false">
      <c r="A52" s="114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114"/>
      <c r="T52" s="269"/>
      <c r="U52" s="121"/>
      <c r="V52" s="121"/>
      <c r="W52" s="121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</row>
    <row r="53" s="122" customFormat="true" ht="3" hidden="false" customHeight="true" outlineLevel="0" collapsed="false">
      <c r="A53" s="114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114"/>
      <c r="T53" s="269"/>
      <c r="U53" s="121"/>
      <c r="V53" s="121"/>
      <c r="W53" s="121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</row>
    <row r="54" s="206" customFormat="true" ht="36" hidden="false" customHeight="false" outlineLevel="0" collapsed="false">
      <c r="A54" s="199"/>
      <c r="B54" s="49"/>
      <c r="C54" s="111" t="s">
        <v>2339</v>
      </c>
      <c r="D54" s="111" t="s">
        <v>2351</v>
      </c>
      <c r="E54" s="49" t="n">
        <v>3</v>
      </c>
      <c r="F54" s="49" t="n">
        <v>60</v>
      </c>
      <c r="G54" s="67" t="s">
        <v>2474</v>
      </c>
      <c r="H54" s="67" t="s">
        <v>2475</v>
      </c>
      <c r="I54" s="49"/>
      <c r="J54" s="153"/>
      <c r="K54" s="113" t="s">
        <v>1769</v>
      </c>
      <c r="L54" s="49"/>
      <c r="M54" s="111" t="s">
        <v>2476</v>
      </c>
      <c r="N54" s="113" t="s">
        <v>2413</v>
      </c>
      <c r="O54" s="49" t="n">
        <v>1</v>
      </c>
      <c r="P54" s="35"/>
      <c r="Q54" s="113" t="s">
        <v>2477</v>
      </c>
      <c r="R54" s="113" t="s">
        <v>2478</v>
      </c>
      <c r="S54" s="199"/>
      <c r="T54" s="269"/>
      <c r="U54" s="110"/>
      <c r="V54" s="110"/>
      <c r="W54" s="183" t="s">
        <v>897</v>
      </c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</row>
    <row r="55" s="206" customFormat="true" ht="36" hidden="false" customHeight="false" outlineLevel="0" collapsed="false">
      <c r="A55" s="199"/>
      <c r="B55" s="49"/>
      <c r="C55" s="111" t="s">
        <v>2339</v>
      </c>
      <c r="D55" s="111" t="s">
        <v>2351</v>
      </c>
      <c r="E55" s="49" t="n">
        <v>3</v>
      </c>
      <c r="F55" s="49" t="n">
        <v>60</v>
      </c>
      <c r="G55" s="67" t="s">
        <v>2479</v>
      </c>
      <c r="H55" s="67" t="s">
        <v>2480</v>
      </c>
      <c r="I55" s="49"/>
      <c r="J55" s="153"/>
      <c r="K55" s="113" t="s">
        <v>1769</v>
      </c>
      <c r="L55" s="49"/>
      <c r="M55" s="111" t="s">
        <v>2476</v>
      </c>
      <c r="N55" s="113" t="s">
        <v>2413</v>
      </c>
      <c r="O55" s="49" t="n">
        <v>1</v>
      </c>
      <c r="P55" s="35"/>
      <c r="Q55" s="113" t="s">
        <v>2481</v>
      </c>
      <c r="R55" s="113" t="s">
        <v>2482</v>
      </c>
      <c r="S55" s="199"/>
      <c r="T55" s="269"/>
      <c r="U55" s="110"/>
      <c r="V55" s="183" t="s">
        <v>897</v>
      </c>
      <c r="W55" s="110"/>
      <c r="X55" s="199"/>
      <c r="Y55" s="199"/>
      <c r="Z55" s="199"/>
      <c r="AA55" s="199"/>
      <c r="AB55" s="199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</row>
    <row r="56" s="206" customFormat="true" ht="60" hidden="false" customHeight="false" outlineLevel="0" collapsed="false">
      <c r="A56" s="199"/>
      <c r="B56" s="49" t="str">
        <f aca="false">"&amp;ref(金のにおい袋.jpg,,,title=金のにおい袋,alt=金のにおい袋)"</f>
        <v>&amp;ref(金のにおい袋.jpg,,,title=金のにおい袋,alt=金のにおい袋)</v>
      </c>
      <c r="C56" s="111" t="s">
        <v>2339</v>
      </c>
      <c r="D56" s="111" t="s">
        <v>2351</v>
      </c>
      <c r="E56" s="49" t="n">
        <v>4</v>
      </c>
      <c r="F56" s="49" t="n">
        <v>60</v>
      </c>
      <c r="G56" s="67" t="s">
        <v>2483</v>
      </c>
      <c r="H56" s="67" t="s">
        <v>2484</v>
      </c>
      <c r="I56" s="49"/>
      <c r="J56" s="153"/>
      <c r="K56" s="113" t="s">
        <v>1769</v>
      </c>
      <c r="L56" s="49"/>
      <c r="M56" s="111" t="s">
        <v>2485</v>
      </c>
      <c r="N56" s="113" t="s">
        <v>2173</v>
      </c>
      <c r="O56" s="153" t="n">
        <v>10</v>
      </c>
      <c r="P56" s="131"/>
      <c r="Q56" s="113" t="s">
        <v>2486</v>
      </c>
      <c r="R56" s="113" t="s">
        <v>2422</v>
      </c>
      <c r="S56" s="199"/>
      <c r="T56" s="269"/>
      <c r="U56" s="110" t="n">
        <v>2</v>
      </c>
      <c r="V56" s="110" t="n">
        <v>2</v>
      </c>
      <c r="W56" s="110"/>
      <c r="X56" s="199"/>
      <c r="Y56" s="199"/>
      <c r="Z56" s="199"/>
      <c r="AA56" s="199"/>
      <c r="AB56" s="199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</row>
    <row r="57" s="206" customFormat="true" ht="60" hidden="false" customHeight="false" outlineLevel="0" collapsed="false">
      <c r="A57" s="199"/>
      <c r="B57" s="49" t="str">
        <f aca="false">"&amp;ref(草原のにおい袋.jpg,,,title=草原のにおい袋,alt=草原のにおい袋)"</f>
        <v>&amp;ref(草原のにおい袋.jpg,,,title=草原のにおい袋,alt=草原のにおい袋)</v>
      </c>
      <c r="C57" s="111" t="s">
        <v>2339</v>
      </c>
      <c r="D57" s="111" t="s">
        <v>2351</v>
      </c>
      <c r="E57" s="39" t="s">
        <v>2453</v>
      </c>
      <c r="F57" s="49" t="n">
        <v>60</v>
      </c>
      <c r="G57" s="67" t="s">
        <v>2487</v>
      </c>
      <c r="H57" s="67" t="s">
        <v>2488</v>
      </c>
      <c r="I57" s="49"/>
      <c r="J57" s="153"/>
      <c r="K57" s="113" t="s">
        <v>1769</v>
      </c>
      <c r="L57" s="49"/>
      <c r="M57" s="111" t="s">
        <v>1770</v>
      </c>
      <c r="N57" s="113" t="s">
        <v>2420</v>
      </c>
      <c r="O57" s="153" t="n">
        <v>5</v>
      </c>
      <c r="P57" s="131"/>
      <c r="Q57" s="113" t="s">
        <v>2489</v>
      </c>
      <c r="R57" s="113" t="s">
        <v>2445</v>
      </c>
      <c r="S57" s="199"/>
      <c r="T57" s="269"/>
      <c r="U57" s="110"/>
      <c r="V57" s="110"/>
      <c r="W57" s="183" t="s">
        <v>897</v>
      </c>
      <c r="X57" s="199"/>
      <c r="Y57" s="199"/>
      <c r="Z57" s="199"/>
      <c r="AA57" s="199"/>
      <c r="AB57" s="199"/>
      <c r="AC57" s="199"/>
      <c r="AD57" s="199"/>
      <c r="AE57" s="199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</row>
    <row r="58" s="206" customFormat="true" ht="72" hidden="false" customHeight="false" outlineLevel="0" collapsed="false">
      <c r="A58" s="199"/>
      <c r="B58" s="49"/>
      <c r="C58" s="111" t="s">
        <v>2339</v>
      </c>
      <c r="D58" s="111" t="s">
        <v>2351</v>
      </c>
      <c r="E58" s="39" t="s">
        <v>2453</v>
      </c>
      <c r="F58" s="49" t="n">
        <v>80</v>
      </c>
      <c r="G58" s="67" t="s">
        <v>2490</v>
      </c>
      <c r="H58" s="67" t="s">
        <v>2491</v>
      </c>
      <c r="I58" s="49"/>
      <c r="J58" s="153"/>
      <c r="K58" s="113" t="s">
        <v>1769</v>
      </c>
      <c r="L58" s="49"/>
      <c r="M58" s="111" t="s">
        <v>2464</v>
      </c>
      <c r="N58" s="151" t="s">
        <v>2465</v>
      </c>
      <c r="O58" s="153" t="n">
        <v>5</v>
      </c>
      <c r="P58" s="131"/>
      <c r="Q58" s="131"/>
      <c r="R58" s="113" t="s">
        <v>2445</v>
      </c>
      <c r="S58" s="199"/>
      <c r="T58" s="269"/>
      <c r="U58" s="110"/>
      <c r="V58" s="110"/>
      <c r="W58" s="183"/>
      <c r="X58" s="199"/>
      <c r="Y58" s="199"/>
      <c r="Z58" s="199"/>
      <c r="AA58" s="199"/>
      <c r="AB58" s="199"/>
      <c r="AC58" s="199"/>
      <c r="AD58" s="199"/>
      <c r="AE58" s="199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</row>
    <row r="59" s="206" customFormat="true" ht="48" hidden="false" customHeight="false" outlineLevel="0" collapsed="false">
      <c r="A59" s="199"/>
      <c r="B59" s="49"/>
      <c r="C59" s="111" t="s">
        <v>2339</v>
      </c>
      <c r="D59" s="111" t="s">
        <v>2351</v>
      </c>
      <c r="E59" s="39" t="s">
        <v>2453</v>
      </c>
      <c r="F59" s="49" t="n">
        <v>80</v>
      </c>
      <c r="G59" s="67" t="s">
        <v>2492</v>
      </c>
      <c r="H59" s="67" t="s">
        <v>2493</v>
      </c>
      <c r="I59" s="49"/>
      <c r="J59" s="153"/>
      <c r="K59" s="113" t="s">
        <v>1769</v>
      </c>
      <c r="L59" s="49"/>
      <c r="M59" s="111" t="s">
        <v>2464</v>
      </c>
      <c r="N59" s="151" t="s">
        <v>2465</v>
      </c>
      <c r="O59" s="153" t="n">
        <v>5</v>
      </c>
      <c r="P59" s="131"/>
      <c r="Q59" s="131"/>
      <c r="R59" s="113" t="s">
        <v>2422</v>
      </c>
      <c r="S59" s="199"/>
      <c r="T59" s="269"/>
      <c r="U59" s="110"/>
      <c r="V59" s="110"/>
      <c r="W59" s="183"/>
      <c r="X59" s="199"/>
      <c r="Y59" s="199"/>
      <c r="Z59" s="199"/>
      <c r="AA59" s="199"/>
      <c r="AB59" s="199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</row>
    <row r="60" s="122" customFormat="true" ht="3" hidden="false" customHeight="true" outlineLevel="0" collapsed="false">
      <c r="A60" s="114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114"/>
      <c r="T60" s="269"/>
      <c r="U60" s="121"/>
      <c r="V60" s="121"/>
      <c r="W60" s="121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</row>
    <row r="61" s="122" customFormat="true" ht="3" hidden="false" customHeight="true" outlineLevel="0" collapsed="false">
      <c r="A61" s="114"/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114"/>
      <c r="T61" s="269"/>
      <c r="U61" s="121"/>
      <c r="V61" s="121"/>
      <c r="W61" s="121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</row>
    <row r="62" s="206" customFormat="true" ht="24" hidden="false" customHeight="false" outlineLevel="0" collapsed="false">
      <c r="A62" s="199"/>
      <c r="B62" s="49"/>
      <c r="C62" s="111" t="s">
        <v>2339</v>
      </c>
      <c r="D62" s="36" t="s">
        <v>2364</v>
      </c>
      <c r="E62" s="49" t="n">
        <v>2</v>
      </c>
      <c r="F62" s="49" t="n">
        <v>60</v>
      </c>
      <c r="G62" s="69" t="s">
        <v>2494</v>
      </c>
      <c r="H62" s="69" t="s">
        <v>2495</v>
      </c>
      <c r="I62" s="49"/>
      <c r="J62" s="153"/>
      <c r="K62" s="113" t="s">
        <v>1769</v>
      </c>
      <c r="L62" s="49"/>
      <c r="M62" s="111" t="s">
        <v>2459</v>
      </c>
      <c r="N62" s="113" t="s">
        <v>2408</v>
      </c>
      <c r="O62" s="49" t="n">
        <v>1</v>
      </c>
      <c r="P62" s="35"/>
      <c r="Q62" s="113" t="s">
        <v>2496</v>
      </c>
      <c r="R62" s="113" t="s">
        <v>2497</v>
      </c>
      <c r="S62" s="199"/>
      <c r="T62" s="269"/>
      <c r="U62" s="110"/>
      <c r="V62" s="110"/>
      <c r="W62" s="110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</row>
    <row r="63" s="206" customFormat="true" ht="36" hidden="false" customHeight="false" outlineLevel="0" collapsed="false">
      <c r="A63" s="199"/>
      <c r="B63" s="49"/>
      <c r="C63" s="111" t="s">
        <v>2339</v>
      </c>
      <c r="D63" s="36" t="s">
        <v>2364</v>
      </c>
      <c r="E63" s="49" t="n">
        <v>3</v>
      </c>
      <c r="F63" s="49" t="n">
        <v>60</v>
      </c>
      <c r="G63" s="67" t="s">
        <v>2498</v>
      </c>
      <c r="H63" s="67" t="s">
        <v>2499</v>
      </c>
      <c r="I63" s="49"/>
      <c r="J63" s="153"/>
      <c r="K63" s="113" t="s">
        <v>1769</v>
      </c>
      <c r="L63" s="49"/>
      <c r="M63" s="111" t="s">
        <v>2459</v>
      </c>
      <c r="N63" s="113" t="s">
        <v>2413</v>
      </c>
      <c r="O63" s="49" t="n">
        <v>1</v>
      </c>
      <c r="P63" s="35"/>
      <c r="Q63" s="113" t="s">
        <v>2500</v>
      </c>
      <c r="R63" s="113" t="s">
        <v>2501</v>
      </c>
      <c r="S63" s="199"/>
      <c r="T63" s="269"/>
      <c r="U63" s="110"/>
      <c r="V63" s="110"/>
      <c r="W63" s="183" t="s">
        <v>897</v>
      </c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</row>
    <row r="64" s="206" customFormat="true" ht="36" hidden="false" customHeight="false" outlineLevel="0" collapsed="false">
      <c r="A64" s="199"/>
      <c r="B64" s="49"/>
      <c r="C64" s="111" t="s">
        <v>2339</v>
      </c>
      <c r="D64" s="36" t="s">
        <v>2364</v>
      </c>
      <c r="E64" s="49" t="n">
        <v>3</v>
      </c>
      <c r="F64" s="49" t="n">
        <v>60</v>
      </c>
      <c r="G64" s="69" t="s">
        <v>2502</v>
      </c>
      <c r="H64" s="69" t="s">
        <v>2503</v>
      </c>
      <c r="I64" s="49"/>
      <c r="J64" s="153"/>
      <c r="K64" s="113" t="s">
        <v>1769</v>
      </c>
      <c r="L64" s="49"/>
      <c r="M64" s="111" t="s">
        <v>2459</v>
      </c>
      <c r="N64" s="113" t="s">
        <v>2413</v>
      </c>
      <c r="O64" s="49" t="n">
        <v>1</v>
      </c>
      <c r="P64" s="35"/>
      <c r="Q64" s="113" t="s">
        <v>2504</v>
      </c>
      <c r="R64" s="113" t="s">
        <v>2505</v>
      </c>
      <c r="S64" s="199"/>
      <c r="T64" s="269"/>
      <c r="U64" s="110"/>
      <c r="V64" s="110"/>
      <c r="W64" s="110"/>
      <c r="X64" s="199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</row>
    <row r="65" s="206" customFormat="true" ht="48" hidden="false" customHeight="false" outlineLevel="0" collapsed="false">
      <c r="A65" s="199"/>
      <c r="B65" s="49" t="str">
        <f aca="false">"&amp;ref("&amp;T(G65)&amp;".jpg,,,title="&amp;T(G65)&amp;",alt="&amp;T(G65)&amp;")"</f>
        <v>&amp;ref(子午釘.jpg,,,title=子午釘,alt=子午釘)</v>
      </c>
      <c r="C65" s="111" t="s">
        <v>2339</v>
      </c>
      <c r="D65" s="36" t="s">
        <v>2364</v>
      </c>
      <c r="E65" s="49" t="n">
        <v>4</v>
      </c>
      <c r="F65" s="49" t="n">
        <v>60</v>
      </c>
      <c r="G65" s="67" t="s">
        <v>2506</v>
      </c>
      <c r="H65" s="67" t="s">
        <v>2507</v>
      </c>
      <c r="I65" s="49"/>
      <c r="J65" s="153"/>
      <c r="K65" s="113" t="s">
        <v>1769</v>
      </c>
      <c r="L65" s="49"/>
      <c r="M65" s="111" t="s">
        <v>2459</v>
      </c>
      <c r="N65" s="113" t="s">
        <v>2413</v>
      </c>
      <c r="O65" s="153" t="n">
        <v>5</v>
      </c>
      <c r="P65" s="131"/>
      <c r="Q65" s="113" t="s">
        <v>2508</v>
      </c>
      <c r="R65" s="113" t="s">
        <v>2422</v>
      </c>
      <c r="S65" s="199"/>
      <c r="T65" s="269"/>
      <c r="U65" s="110" t="n">
        <v>1</v>
      </c>
      <c r="V65" s="110" t="n">
        <v>1</v>
      </c>
      <c r="W65" s="110"/>
      <c r="X65" s="199"/>
      <c r="Y65" s="199"/>
      <c r="Z65" s="199"/>
      <c r="AA65" s="199"/>
      <c r="AB65" s="199"/>
      <c r="AC65" s="199"/>
      <c r="AD65" s="199"/>
      <c r="AE65" s="199"/>
      <c r="AF65" s="199"/>
      <c r="AG65" s="199"/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</row>
    <row r="66" s="206" customFormat="true" ht="60" hidden="false" customHeight="false" outlineLevel="0" collapsed="false">
      <c r="A66" s="199"/>
      <c r="B66" s="49" t="str">
        <f aca="false">"&amp;ref(華佗救世針.jpg,,,title=華佗救世針,alt=華佗救世針)"</f>
        <v>&amp;ref(華佗救世針.jpg,,,title=華佗救世針,alt=華佗救世針)</v>
      </c>
      <c r="C66" s="111" t="s">
        <v>2339</v>
      </c>
      <c r="D66" s="36" t="s">
        <v>2364</v>
      </c>
      <c r="E66" s="49" t="n">
        <v>5</v>
      </c>
      <c r="F66" s="49" t="n">
        <v>60</v>
      </c>
      <c r="G66" s="274" t="s">
        <v>2509</v>
      </c>
      <c r="H66" s="274" t="s">
        <v>2510</v>
      </c>
      <c r="I66" s="49"/>
      <c r="J66" s="153"/>
      <c r="K66" s="113" t="s">
        <v>1769</v>
      </c>
      <c r="L66" s="49"/>
      <c r="M66" s="111" t="s">
        <v>2511</v>
      </c>
      <c r="N66" s="113" t="s">
        <v>2173</v>
      </c>
      <c r="O66" s="153" t="n">
        <v>30</v>
      </c>
      <c r="P66" s="131"/>
      <c r="Q66" s="113" t="s">
        <v>2512</v>
      </c>
      <c r="R66" s="113" t="s">
        <v>2445</v>
      </c>
      <c r="S66" s="199"/>
      <c r="T66" s="269"/>
      <c r="U66" s="110"/>
      <c r="V66" s="110"/>
      <c r="W66" s="110" t="n">
        <v>6</v>
      </c>
      <c r="X66" s="199"/>
      <c r="Y66" s="199"/>
      <c r="Z66" s="199"/>
      <c r="AA66" s="199"/>
      <c r="AB66" s="199"/>
      <c r="AC66" s="199"/>
      <c r="AD66" s="199"/>
      <c r="AE66" s="199"/>
      <c r="AF66" s="199"/>
      <c r="AG66" s="199"/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</row>
    <row r="67" s="122" customFormat="true" ht="3" hidden="false" customHeight="true" outlineLevel="0" collapsed="false">
      <c r="A67" s="114"/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114"/>
      <c r="T67" s="269"/>
      <c r="U67" s="121"/>
      <c r="V67" s="121"/>
      <c r="W67" s="121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</row>
    <row r="68" s="122" customFormat="true" ht="3" hidden="false" customHeight="true" outlineLevel="0" collapsed="false">
      <c r="A68" s="114"/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114"/>
      <c r="T68" s="269"/>
      <c r="U68" s="121"/>
      <c r="V68" s="121"/>
      <c r="W68" s="121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</row>
    <row r="69" s="206" customFormat="true" ht="36" hidden="false" customHeight="false" outlineLevel="0" collapsed="false">
      <c r="A69" s="199"/>
      <c r="B69" s="49"/>
      <c r="C69" s="111" t="s">
        <v>2339</v>
      </c>
      <c r="D69" s="36" t="s">
        <v>2369</v>
      </c>
      <c r="E69" s="39" t="s">
        <v>2423</v>
      </c>
      <c r="F69" s="49" t="n">
        <v>60</v>
      </c>
      <c r="G69" s="125" t="s">
        <v>2513</v>
      </c>
      <c r="H69" s="67" t="s">
        <v>2514</v>
      </c>
      <c r="I69" s="49"/>
      <c r="J69" s="153"/>
      <c r="K69" s="113" t="s">
        <v>1769</v>
      </c>
      <c r="L69" s="49"/>
      <c r="M69" s="111" t="s">
        <v>2459</v>
      </c>
      <c r="N69" s="113" t="s">
        <v>2408</v>
      </c>
      <c r="O69" s="49" t="n">
        <v>1</v>
      </c>
      <c r="P69" s="35"/>
      <c r="Q69" s="113" t="s">
        <v>2515</v>
      </c>
      <c r="R69" s="113" t="s">
        <v>2516</v>
      </c>
      <c r="S69" s="199"/>
      <c r="T69" s="269"/>
      <c r="U69" s="110"/>
      <c r="V69" s="110"/>
      <c r="W69" s="183" t="s">
        <v>897</v>
      </c>
      <c r="X69" s="199"/>
      <c r="Y69" s="199"/>
      <c r="Z69" s="199"/>
      <c r="AA69" s="199"/>
      <c r="AB69" s="199"/>
      <c r="AC69" s="199"/>
      <c r="AD69" s="199"/>
      <c r="AE69" s="199"/>
      <c r="AF69" s="199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</row>
    <row r="70" s="206" customFormat="true" ht="24" hidden="false" customHeight="false" outlineLevel="0" collapsed="false">
      <c r="A70" s="199"/>
      <c r="B70" s="49"/>
      <c r="C70" s="111" t="s">
        <v>2339</v>
      </c>
      <c r="D70" s="36" t="s">
        <v>2369</v>
      </c>
      <c r="E70" s="39" t="s">
        <v>2423</v>
      </c>
      <c r="F70" s="49" t="n">
        <v>60</v>
      </c>
      <c r="G70" s="125" t="s">
        <v>2517</v>
      </c>
      <c r="H70" s="67" t="s">
        <v>2518</v>
      </c>
      <c r="I70" s="49"/>
      <c r="J70" s="153"/>
      <c r="K70" s="113" t="s">
        <v>1769</v>
      </c>
      <c r="L70" s="49"/>
      <c r="M70" s="111" t="s">
        <v>2459</v>
      </c>
      <c r="N70" s="113" t="s">
        <v>2408</v>
      </c>
      <c r="O70" s="49" t="n">
        <v>1</v>
      </c>
      <c r="P70" s="35"/>
      <c r="Q70" s="113" t="s">
        <v>2519</v>
      </c>
      <c r="R70" s="113" t="s">
        <v>2520</v>
      </c>
      <c r="S70" s="199"/>
      <c r="T70" s="269"/>
      <c r="U70" s="110"/>
      <c r="V70" s="110"/>
      <c r="W70" s="110"/>
      <c r="X70" s="199"/>
      <c r="Y70" s="199"/>
      <c r="Z70" s="199"/>
      <c r="AA70" s="199"/>
      <c r="AB70" s="199"/>
      <c r="AC70" s="199"/>
      <c r="AD70" s="199"/>
      <c r="AE70" s="199"/>
      <c r="AF70" s="199"/>
      <c r="AG70" s="199"/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</row>
    <row r="71" s="206" customFormat="true" ht="24" hidden="false" customHeight="false" outlineLevel="0" collapsed="false">
      <c r="A71" s="199"/>
      <c r="B71" s="49"/>
      <c r="C71" s="111" t="s">
        <v>2339</v>
      </c>
      <c r="D71" s="36" t="s">
        <v>2369</v>
      </c>
      <c r="E71" s="39" t="s">
        <v>2423</v>
      </c>
      <c r="F71" s="49" t="n">
        <v>60</v>
      </c>
      <c r="G71" s="69" t="s">
        <v>2521</v>
      </c>
      <c r="H71" s="67" t="s">
        <v>2522</v>
      </c>
      <c r="I71" s="49"/>
      <c r="J71" s="153"/>
      <c r="K71" s="113" t="s">
        <v>1769</v>
      </c>
      <c r="L71" s="49"/>
      <c r="M71" s="111" t="s">
        <v>2459</v>
      </c>
      <c r="N71" s="113" t="s">
        <v>2408</v>
      </c>
      <c r="O71" s="49" t="n">
        <v>1</v>
      </c>
      <c r="P71" s="35"/>
      <c r="Q71" s="113" t="s">
        <v>2523</v>
      </c>
      <c r="R71" s="113" t="s">
        <v>2524</v>
      </c>
      <c r="S71" s="199"/>
      <c r="T71" s="269"/>
      <c r="U71" s="110"/>
      <c r="V71" s="110"/>
      <c r="W71" s="110"/>
      <c r="X71" s="199"/>
      <c r="Y71" s="199"/>
      <c r="Z71" s="199"/>
      <c r="AA71" s="199"/>
      <c r="AB71" s="199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</row>
    <row r="72" s="206" customFormat="true" ht="36" hidden="false" customHeight="false" outlineLevel="0" collapsed="false">
      <c r="A72" s="199"/>
      <c r="B72" s="49"/>
      <c r="C72" s="111" t="s">
        <v>2339</v>
      </c>
      <c r="D72" s="36" t="s">
        <v>2369</v>
      </c>
      <c r="E72" s="39" t="s">
        <v>2441</v>
      </c>
      <c r="F72" s="49" t="n">
        <v>60</v>
      </c>
      <c r="G72" s="125" t="s">
        <v>2525</v>
      </c>
      <c r="H72" s="67" t="s">
        <v>2526</v>
      </c>
      <c r="I72" s="49"/>
      <c r="J72" s="153"/>
      <c r="K72" s="113" t="s">
        <v>1769</v>
      </c>
      <c r="L72" s="49"/>
      <c r="M72" s="111" t="s">
        <v>2459</v>
      </c>
      <c r="N72" s="113" t="s">
        <v>2413</v>
      </c>
      <c r="O72" s="49" t="n">
        <v>1</v>
      </c>
      <c r="P72" s="35"/>
      <c r="Q72" s="113" t="s">
        <v>2527</v>
      </c>
      <c r="R72" s="113" t="s">
        <v>2528</v>
      </c>
      <c r="S72" s="199"/>
      <c r="T72" s="269"/>
      <c r="U72" s="110"/>
      <c r="V72" s="110"/>
      <c r="W72" s="110" t="s">
        <v>116</v>
      </c>
      <c r="X72" s="199"/>
      <c r="Y72" s="199"/>
      <c r="Z72" s="199"/>
      <c r="AA72" s="199"/>
      <c r="AB72" s="199"/>
      <c r="AC72" s="199"/>
      <c r="AD72" s="199"/>
      <c r="AE72" s="199"/>
      <c r="AF72" s="199"/>
      <c r="AG72" s="199"/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</row>
    <row r="73" s="206" customFormat="true" ht="36" hidden="false" customHeight="false" outlineLevel="0" collapsed="false">
      <c r="A73" s="199"/>
      <c r="B73" s="49"/>
      <c r="C73" s="111" t="s">
        <v>2339</v>
      </c>
      <c r="D73" s="36" t="s">
        <v>2369</v>
      </c>
      <c r="E73" s="39" t="s">
        <v>2441</v>
      </c>
      <c r="F73" s="49" t="n">
        <v>60</v>
      </c>
      <c r="G73" s="125" t="s">
        <v>2529</v>
      </c>
      <c r="H73" s="67" t="s">
        <v>2530</v>
      </c>
      <c r="I73" s="49"/>
      <c r="J73" s="153"/>
      <c r="K73" s="113" t="s">
        <v>1769</v>
      </c>
      <c r="L73" s="49"/>
      <c r="M73" s="111" t="s">
        <v>2459</v>
      </c>
      <c r="N73" s="113" t="s">
        <v>2413</v>
      </c>
      <c r="O73" s="49" t="n">
        <v>1</v>
      </c>
      <c r="P73" s="35"/>
      <c r="Q73" s="113" t="s">
        <v>2531</v>
      </c>
      <c r="R73" s="113" t="s">
        <v>2532</v>
      </c>
      <c r="S73" s="199"/>
      <c r="T73" s="269"/>
      <c r="U73" s="110"/>
      <c r="V73" s="110"/>
      <c r="W73" s="110"/>
      <c r="X73" s="199"/>
      <c r="Y73" s="199"/>
      <c r="Z73" s="199"/>
      <c r="AA73" s="199"/>
      <c r="AB73" s="199"/>
      <c r="AC73" s="199"/>
      <c r="AD73" s="199"/>
      <c r="AE73" s="199"/>
      <c r="AF73" s="199"/>
      <c r="AG73" s="199"/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</row>
    <row r="74" s="206" customFormat="true" ht="36" hidden="false" customHeight="false" outlineLevel="0" collapsed="false">
      <c r="A74" s="199"/>
      <c r="B74" s="49"/>
      <c r="C74" s="111" t="s">
        <v>2339</v>
      </c>
      <c r="D74" s="36" t="s">
        <v>2369</v>
      </c>
      <c r="E74" s="39" t="s">
        <v>2441</v>
      </c>
      <c r="F74" s="49" t="n">
        <v>60</v>
      </c>
      <c r="G74" s="125" t="s">
        <v>2533</v>
      </c>
      <c r="H74" s="67" t="s">
        <v>2534</v>
      </c>
      <c r="I74" s="49"/>
      <c r="J74" s="153"/>
      <c r="K74" s="113" t="s">
        <v>1769</v>
      </c>
      <c r="L74" s="49"/>
      <c r="M74" s="111" t="s">
        <v>2459</v>
      </c>
      <c r="N74" s="113" t="s">
        <v>2413</v>
      </c>
      <c r="O74" s="49" t="n">
        <v>1</v>
      </c>
      <c r="P74" s="35"/>
      <c r="Q74" s="113" t="s">
        <v>2535</v>
      </c>
      <c r="R74" s="113" t="s">
        <v>2536</v>
      </c>
      <c r="S74" s="199"/>
      <c r="T74" s="269"/>
      <c r="U74" s="110"/>
      <c r="V74" s="110"/>
      <c r="W74" s="110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</row>
    <row r="75" s="206" customFormat="true" ht="60" hidden="false" customHeight="false" outlineLevel="0" collapsed="false">
      <c r="A75" s="199"/>
      <c r="B75" s="49" t="str">
        <f aca="false">"&amp;ref("&amp;T(G75)&amp;".jpg,,,title="&amp;T(G75)&amp;",alt="&amp;T(G75)&amp;")"</f>
        <v>&amp;ref(王候宝印.jpg,,,title=王候宝印,alt=王候宝印)</v>
      </c>
      <c r="C75" s="111" t="s">
        <v>2339</v>
      </c>
      <c r="D75" s="36" t="s">
        <v>2369</v>
      </c>
      <c r="E75" s="39" t="s">
        <v>2453</v>
      </c>
      <c r="F75" s="49" t="n">
        <v>60</v>
      </c>
      <c r="G75" s="125" t="s">
        <v>2537</v>
      </c>
      <c r="H75" s="67" t="s">
        <v>2538</v>
      </c>
      <c r="I75" s="49"/>
      <c r="J75" s="153"/>
      <c r="K75" s="113" t="s">
        <v>1769</v>
      </c>
      <c r="L75" s="49"/>
      <c r="M75" s="111" t="s">
        <v>1770</v>
      </c>
      <c r="N75" s="113" t="s">
        <v>2420</v>
      </c>
      <c r="O75" s="153" t="n">
        <v>5</v>
      </c>
      <c r="P75" s="131"/>
      <c r="Q75" s="113" t="s">
        <v>2539</v>
      </c>
      <c r="R75" s="113" t="s">
        <v>2422</v>
      </c>
      <c r="S75" s="199"/>
      <c r="T75" s="269"/>
      <c r="U75" s="110" t="n">
        <v>3</v>
      </c>
      <c r="V75" s="110" t="n">
        <v>3</v>
      </c>
      <c r="W75" s="110" t="n">
        <v>1</v>
      </c>
      <c r="X75" s="199"/>
      <c r="Y75" s="199"/>
      <c r="Z75" s="199"/>
      <c r="AA75" s="199"/>
      <c r="AB75" s="199"/>
      <c r="AC75" s="199"/>
      <c r="AD75" s="199"/>
      <c r="AE75" s="199"/>
      <c r="AF75" s="199"/>
      <c r="AG75" s="199"/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</row>
    <row r="76" s="206" customFormat="true" ht="48" hidden="false" customHeight="false" outlineLevel="0" collapsed="false">
      <c r="A76" s="199"/>
      <c r="B76" s="49"/>
      <c r="C76" s="111" t="s">
        <v>2339</v>
      </c>
      <c r="D76" s="36" t="s">
        <v>2369</v>
      </c>
      <c r="E76" s="39" t="s">
        <v>2453</v>
      </c>
      <c r="F76" s="49" t="n">
        <v>60</v>
      </c>
      <c r="G76" s="125" t="s">
        <v>2540</v>
      </c>
      <c r="H76" s="67" t="s">
        <v>2541</v>
      </c>
      <c r="I76" s="49"/>
      <c r="J76" s="153"/>
      <c r="K76" s="113" t="s">
        <v>1769</v>
      </c>
      <c r="L76" s="49"/>
      <c r="M76" s="111" t="s">
        <v>1770</v>
      </c>
      <c r="N76" s="118" t="s">
        <v>2420</v>
      </c>
      <c r="O76" s="49" t="n">
        <v>5</v>
      </c>
      <c r="P76" s="49"/>
      <c r="Q76" s="113" t="s">
        <v>2542</v>
      </c>
      <c r="R76" s="113" t="s">
        <v>2452</v>
      </c>
      <c r="S76" s="199"/>
      <c r="T76" s="269"/>
      <c r="U76" s="110"/>
      <c r="V76" s="110"/>
      <c r="W76" s="110"/>
      <c r="X76" s="199"/>
      <c r="Y76" s="199"/>
      <c r="Z76" s="199"/>
      <c r="AA76" s="199"/>
      <c r="AB76" s="199"/>
      <c r="AC76" s="199"/>
      <c r="AD76" s="199"/>
      <c r="AE76" s="199"/>
      <c r="AF76" s="199"/>
      <c r="AG76" s="199"/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</row>
    <row r="77" s="206" customFormat="true" ht="60" hidden="false" customHeight="false" outlineLevel="0" collapsed="false">
      <c r="A77" s="199"/>
      <c r="B77" s="49"/>
      <c r="C77" s="111" t="s">
        <v>2339</v>
      </c>
      <c r="D77" s="36" t="s">
        <v>2369</v>
      </c>
      <c r="E77" s="49" t="n">
        <v>5</v>
      </c>
      <c r="F77" s="49" t="n">
        <v>60</v>
      </c>
      <c r="G77" s="274" t="s">
        <v>2543</v>
      </c>
      <c r="H77" s="274" t="s">
        <v>2544</v>
      </c>
      <c r="I77" s="49"/>
      <c r="J77" s="153"/>
      <c r="K77" s="113" t="s">
        <v>1769</v>
      </c>
      <c r="L77" s="49"/>
      <c r="M77" s="111" t="s">
        <v>2545</v>
      </c>
      <c r="N77" s="118" t="s">
        <v>2226</v>
      </c>
      <c r="O77" s="49" t="n">
        <v>50</v>
      </c>
      <c r="P77" s="49"/>
      <c r="Q77" s="113" t="s">
        <v>2546</v>
      </c>
      <c r="R77" s="113" t="s">
        <v>2461</v>
      </c>
      <c r="S77" s="199"/>
      <c r="T77" s="269"/>
      <c r="U77" s="110"/>
      <c r="V77" s="110"/>
      <c r="W77" s="110"/>
      <c r="X77" s="199"/>
      <c r="Y77" s="199"/>
      <c r="Z77" s="199"/>
      <c r="AA77" s="199"/>
      <c r="AB77" s="199"/>
      <c r="AC77" s="199"/>
      <c r="AD77" s="199"/>
      <c r="AE77" s="199"/>
      <c r="AF77" s="199"/>
      <c r="AG77" s="199"/>
      <c r="AH77" s="199"/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</row>
    <row r="78" s="122" customFormat="true" ht="3" hidden="false" customHeight="true" outlineLevel="0" collapsed="false">
      <c r="A78" s="114"/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114"/>
      <c r="T78" s="269"/>
      <c r="U78" s="121"/>
      <c r="V78" s="121"/>
      <c r="W78" s="121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</row>
    <row r="79" s="122" customFormat="true" ht="3" hidden="false" customHeight="true" outlineLevel="0" collapsed="false">
      <c r="A79" s="114"/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114"/>
      <c r="T79" s="269"/>
      <c r="U79" s="121"/>
      <c r="V79" s="121"/>
      <c r="W79" s="121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</row>
    <row r="80" s="206" customFormat="true" ht="36" hidden="false" customHeight="false" outlineLevel="0" collapsed="false">
      <c r="A80" s="199"/>
      <c r="B80" s="49"/>
      <c r="C80" s="111" t="s">
        <v>2339</v>
      </c>
      <c r="D80" s="36" t="s">
        <v>2547</v>
      </c>
      <c r="E80" s="49" t="n">
        <v>2</v>
      </c>
      <c r="F80" s="49" t="n">
        <v>44</v>
      </c>
      <c r="G80" s="67" t="s">
        <v>2548</v>
      </c>
      <c r="H80" s="67" t="s">
        <v>2549</v>
      </c>
      <c r="I80" s="111" t="s">
        <v>874</v>
      </c>
      <c r="J80" s="111" t="s">
        <v>1973</v>
      </c>
      <c r="K80" s="113" t="s">
        <v>1974</v>
      </c>
      <c r="L80" s="49" t="n">
        <v>15</v>
      </c>
      <c r="M80" s="49"/>
      <c r="N80" s="131"/>
      <c r="O80" s="153"/>
      <c r="P80" s="131"/>
      <c r="Q80" s="35"/>
      <c r="R80" s="113" t="s">
        <v>2550</v>
      </c>
      <c r="S80" s="199"/>
      <c r="T80" s="275" t="s">
        <v>2551</v>
      </c>
      <c r="U80" s="110"/>
      <c r="V80" s="110"/>
      <c r="W80" s="110"/>
      <c r="X80" s="199"/>
      <c r="Y80" s="199"/>
      <c r="Z80" s="199"/>
      <c r="AA80" s="199"/>
      <c r="AB80" s="199"/>
      <c r="AC80" s="199"/>
      <c r="AD80" s="199"/>
      <c r="AE80" s="199"/>
      <c r="AF80" s="199"/>
      <c r="AG80" s="199"/>
      <c r="AH80" s="199"/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</row>
    <row r="81" s="206" customFormat="true" ht="36" hidden="false" customHeight="false" outlineLevel="0" collapsed="false">
      <c r="A81" s="199"/>
      <c r="B81" s="49"/>
      <c r="C81" s="111" t="s">
        <v>2339</v>
      </c>
      <c r="D81" s="36" t="s">
        <v>2547</v>
      </c>
      <c r="E81" s="49" t="n">
        <v>3</v>
      </c>
      <c r="F81" s="49" t="n">
        <v>60</v>
      </c>
      <c r="G81" s="67" t="s">
        <v>2552</v>
      </c>
      <c r="H81" s="67" t="s">
        <v>2553</v>
      </c>
      <c r="I81" s="111" t="s">
        <v>992</v>
      </c>
      <c r="J81" s="111" t="s">
        <v>2554</v>
      </c>
      <c r="K81" s="113" t="s">
        <v>1207</v>
      </c>
      <c r="L81" s="49" t="n">
        <v>50</v>
      </c>
      <c r="M81" s="49"/>
      <c r="N81" s="131"/>
      <c r="O81" s="153"/>
      <c r="P81" s="131"/>
      <c r="Q81" s="35"/>
      <c r="R81" s="113" t="s">
        <v>2555</v>
      </c>
      <c r="S81" s="199"/>
      <c r="T81" s="269"/>
      <c r="U81" s="110"/>
      <c r="V81" s="110"/>
      <c r="W81" s="110"/>
      <c r="X81" s="199"/>
      <c r="Y81" s="199"/>
      <c r="Z81" s="199"/>
      <c r="AA81" s="199"/>
      <c r="AB81" s="199"/>
      <c r="AC81" s="199"/>
      <c r="AD81" s="199"/>
      <c r="AE81" s="199"/>
      <c r="AF81" s="199"/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</row>
    <row r="82" s="206" customFormat="true" ht="48" hidden="false" customHeight="false" outlineLevel="0" collapsed="false">
      <c r="A82" s="199"/>
      <c r="B82" s="49"/>
      <c r="C82" s="111" t="s">
        <v>2339</v>
      </c>
      <c r="D82" s="36" t="s">
        <v>2547</v>
      </c>
      <c r="E82" s="39" t="s">
        <v>2416</v>
      </c>
      <c r="F82" s="49" t="n">
        <v>60</v>
      </c>
      <c r="G82" s="67" t="s">
        <v>2556</v>
      </c>
      <c r="H82" s="67" t="s">
        <v>2557</v>
      </c>
      <c r="I82" s="49"/>
      <c r="J82" s="153"/>
      <c r="K82" s="113" t="s">
        <v>1769</v>
      </c>
      <c r="L82" s="49"/>
      <c r="M82" s="111" t="s">
        <v>1770</v>
      </c>
      <c r="N82" s="118" t="s">
        <v>1771</v>
      </c>
      <c r="O82" s="49" t="n">
        <v>10</v>
      </c>
      <c r="P82" s="49"/>
      <c r="Q82" s="113" t="s">
        <v>2558</v>
      </c>
      <c r="R82" s="113" t="s">
        <v>2559</v>
      </c>
      <c r="S82" s="199"/>
      <c r="T82" s="275" t="s">
        <v>2551</v>
      </c>
      <c r="U82" s="110"/>
      <c r="V82" s="110"/>
      <c r="W82" s="110"/>
      <c r="X82" s="199"/>
      <c r="Y82" s="199"/>
      <c r="Z82" s="199"/>
      <c r="AA82" s="199"/>
      <c r="AB82" s="199"/>
      <c r="AC82" s="199"/>
      <c r="AD82" s="199"/>
      <c r="AE82" s="199"/>
      <c r="AF82" s="199"/>
      <c r="AG82" s="199"/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</row>
    <row r="83" s="206" customFormat="true" ht="36" hidden="false" customHeight="false" outlineLevel="0" collapsed="false">
      <c r="A83" s="199"/>
      <c r="B83" s="49"/>
      <c r="C83" s="111" t="s">
        <v>2339</v>
      </c>
      <c r="D83" s="36" t="s">
        <v>2547</v>
      </c>
      <c r="E83" s="39" t="s">
        <v>2416</v>
      </c>
      <c r="F83" s="49" t="n">
        <v>60</v>
      </c>
      <c r="G83" s="67" t="s">
        <v>2560</v>
      </c>
      <c r="H83" s="67" t="s">
        <v>2561</v>
      </c>
      <c r="I83" s="49"/>
      <c r="J83" s="153"/>
      <c r="K83" s="113" t="s">
        <v>1769</v>
      </c>
      <c r="L83" s="49"/>
      <c r="M83" s="111" t="s">
        <v>1770</v>
      </c>
      <c r="N83" s="118" t="s">
        <v>1771</v>
      </c>
      <c r="O83" s="49" t="n">
        <v>10</v>
      </c>
      <c r="P83" s="49"/>
      <c r="Q83" s="113" t="s">
        <v>2562</v>
      </c>
      <c r="R83" s="113" t="s">
        <v>2563</v>
      </c>
      <c r="S83" s="199"/>
      <c r="T83" s="269"/>
      <c r="U83" s="110"/>
      <c r="V83" s="110"/>
      <c r="W83" s="110"/>
      <c r="X83" s="199"/>
      <c r="Y83" s="199"/>
      <c r="Z83" s="199"/>
      <c r="AA83" s="199"/>
      <c r="AB83" s="199"/>
      <c r="AC83" s="199"/>
      <c r="AD83" s="199"/>
      <c r="AE83" s="199"/>
      <c r="AF83" s="199"/>
      <c r="AG83" s="199"/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</row>
    <row r="84" s="206" customFormat="true" ht="36" hidden="false" customHeight="false" outlineLevel="0" collapsed="false">
      <c r="A84" s="199"/>
      <c r="B84" s="49"/>
      <c r="C84" s="111" t="s">
        <v>2339</v>
      </c>
      <c r="D84" s="36" t="s">
        <v>2547</v>
      </c>
      <c r="E84" s="39" t="s">
        <v>2416</v>
      </c>
      <c r="F84" s="49" t="n">
        <v>60</v>
      </c>
      <c r="G84" s="67" t="s">
        <v>2564</v>
      </c>
      <c r="H84" s="67" t="s">
        <v>2565</v>
      </c>
      <c r="I84" s="49"/>
      <c r="J84" s="153"/>
      <c r="K84" s="113" t="s">
        <v>1769</v>
      </c>
      <c r="L84" s="49"/>
      <c r="M84" s="111" t="s">
        <v>1770</v>
      </c>
      <c r="N84" s="118" t="s">
        <v>1771</v>
      </c>
      <c r="O84" s="49" t="n">
        <v>10</v>
      </c>
      <c r="P84" s="49"/>
      <c r="Q84" s="113" t="s">
        <v>2566</v>
      </c>
      <c r="R84" s="113" t="s">
        <v>2567</v>
      </c>
      <c r="S84" s="199"/>
      <c r="T84" s="269"/>
      <c r="U84" s="110"/>
      <c r="V84" s="110"/>
      <c r="W84" s="110"/>
      <c r="X84" s="199"/>
      <c r="Y84" s="199"/>
      <c r="Z84" s="199"/>
      <c r="AA84" s="199"/>
      <c r="AB84" s="199"/>
      <c r="AC84" s="199"/>
      <c r="AD84" s="199"/>
      <c r="AE84" s="199"/>
      <c r="AF84" s="199"/>
      <c r="AG84" s="199"/>
      <c r="AH84" s="199"/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</row>
    <row r="85" s="206" customFormat="true" ht="60" hidden="false" customHeight="false" outlineLevel="0" collapsed="false">
      <c r="A85" s="199"/>
      <c r="B85" s="49" t="str">
        <f aca="false">"&amp;ref(道徳真君の帯飾り.jpg,,,title=道徳真君の帯飾り,alt=道徳真君の帯飾り)"</f>
        <v>&amp;ref(道徳真君の帯飾り.jpg,,,title=道徳真君の帯飾り,alt=道徳真君の帯飾り)</v>
      </c>
      <c r="C85" s="111" t="s">
        <v>2339</v>
      </c>
      <c r="D85" s="36" t="s">
        <v>2547</v>
      </c>
      <c r="E85" s="49" t="n">
        <v>4</v>
      </c>
      <c r="F85" s="49" t="n">
        <v>60</v>
      </c>
      <c r="G85" s="67" t="s">
        <v>2568</v>
      </c>
      <c r="H85" s="67" t="s">
        <v>2569</v>
      </c>
      <c r="I85" s="49"/>
      <c r="J85" s="153"/>
      <c r="K85" s="113" t="s">
        <v>1769</v>
      </c>
      <c r="L85" s="49"/>
      <c r="M85" s="111" t="s">
        <v>2570</v>
      </c>
      <c r="N85" s="118" t="s">
        <v>2166</v>
      </c>
      <c r="O85" s="49" t="n">
        <v>10</v>
      </c>
      <c r="P85" s="49"/>
      <c r="Q85" s="113" t="s">
        <v>2571</v>
      </c>
      <c r="R85" s="113" t="s">
        <v>2415</v>
      </c>
      <c r="S85" s="199"/>
      <c r="T85" s="269"/>
      <c r="U85" s="110"/>
      <c r="V85" s="110"/>
      <c r="W85" s="110"/>
      <c r="X85" s="199"/>
      <c r="Y85" s="199"/>
      <c r="Z85" s="199"/>
      <c r="AA85" s="199"/>
      <c r="AB85" s="199"/>
      <c r="AC85" s="199"/>
      <c r="AD85" s="199"/>
      <c r="AE85" s="199"/>
      <c r="AF85" s="199"/>
      <c r="AG85" s="199"/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</row>
    <row r="86" s="206" customFormat="true" ht="48" hidden="false" customHeight="false" outlineLevel="0" collapsed="false">
      <c r="A86" s="199"/>
      <c r="B86" s="49" t="str">
        <f aca="false">"&amp;ref(鳳紋七星の帯飾り.jpg,,,title=鳳紋七星の帯飾り,alt=鳳紋七星の帯飾り)"</f>
        <v>&amp;ref(鳳紋七星の帯飾り.jpg,,,title=鳳紋七星の帯飾り,alt=鳳紋七星の帯飾り)</v>
      </c>
      <c r="C86" s="111" t="s">
        <v>2339</v>
      </c>
      <c r="D86" s="36" t="s">
        <v>2547</v>
      </c>
      <c r="E86" s="39" t="s">
        <v>2453</v>
      </c>
      <c r="F86" s="49" t="n">
        <v>60</v>
      </c>
      <c r="G86" s="67" t="s">
        <v>2572</v>
      </c>
      <c r="H86" s="67" t="s">
        <v>2573</v>
      </c>
      <c r="I86" s="49"/>
      <c r="J86" s="153"/>
      <c r="K86" s="113" t="s">
        <v>1769</v>
      </c>
      <c r="L86" s="49"/>
      <c r="M86" s="111" t="s">
        <v>1770</v>
      </c>
      <c r="N86" s="118" t="s">
        <v>2420</v>
      </c>
      <c r="O86" s="49" t="n">
        <v>5</v>
      </c>
      <c r="P86" s="49"/>
      <c r="Q86" s="113" t="s">
        <v>2574</v>
      </c>
      <c r="R86" s="113" t="s">
        <v>2452</v>
      </c>
      <c r="S86" s="199"/>
      <c r="T86" s="276" t="s">
        <v>2575</v>
      </c>
      <c r="U86" s="110"/>
      <c r="V86" s="110"/>
      <c r="W86" s="110"/>
      <c r="X86" s="199"/>
      <c r="Y86" s="199"/>
      <c r="Z86" s="277" t="s">
        <v>2576</v>
      </c>
      <c r="AA86" s="199"/>
      <c r="AB86" s="199"/>
      <c r="AC86" s="199"/>
      <c r="AD86" s="199"/>
      <c r="AE86" s="199"/>
      <c r="AF86" s="199"/>
      <c r="AG86" s="199"/>
      <c r="AH86" s="199"/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</row>
    <row r="87" s="206" customFormat="true" ht="48" hidden="false" customHeight="false" outlineLevel="0" collapsed="false">
      <c r="A87" s="199"/>
      <c r="B87" s="49"/>
      <c r="C87" s="111" t="s">
        <v>2339</v>
      </c>
      <c r="D87" s="36" t="s">
        <v>2547</v>
      </c>
      <c r="E87" s="39" t="s">
        <v>2453</v>
      </c>
      <c r="F87" s="49" t="n">
        <v>60</v>
      </c>
      <c r="G87" s="67" t="s">
        <v>2577</v>
      </c>
      <c r="H87" s="67" t="s">
        <v>2578</v>
      </c>
      <c r="I87" s="49"/>
      <c r="J87" s="153"/>
      <c r="K87" s="113" t="s">
        <v>1769</v>
      </c>
      <c r="L87" s="49"/>
      <c r="M87" s="111" t="s">
        <v>1770</v>
      </c>
      <c r="N87" s="113" t="s">
        <v>2420</v>
      </c>
      <c r="O87" s="153" t="n">
        <v>5</v>
      </c>
      <c r="P87" s="131"/>
      <c r="Q87" s="113" t="s">
        <v>2579</v>
      </c>
      <c r="R87" s="113" t="s">
        <v>2445</v>
      </c>
      <c r="S87" s="199"/>
      <c r="T87" s="278" t="s">
        <v>2580</v>
      </c>
      <c r="U87" s="110"/>
      <c r="V87" s="110"/>
      <c r="W87" s="110"/>
      <c r="X87" s="199"/>
      <c r="Y87" s="199"/>
      <c r="Z87" s="199"/>
      <c r="AA87" s="199"/>
      <c r="AB87" s="199"/>
      <c r="AC87" s="199"/>
      <c r="AD87" s="199"/>
      <c r="AE87" s="199"/>
      <c r="AF87" s="199"/>
      <c r="AG87" s="199"/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</row>
    <row r="88" s="206" customFormat="true" ht="48" hidden="false" customHeight="false" outlineLevel="0" collapsed="false">
      <c r="A88" s="199"/>
      <c r="B88" s="49" t="str">
        <f aca="false">"&amp;ref(軒轅天師の帯飾り.jpg,,,title=軒轅天師の帯飾り,alt=軒轅天師の帯飾り)"</f>
        <v>&amp;ref(軒轅天師の帯飾り.jpg,,,title=軒轅天師の帯飾り,alt=軒轅天師の帯飾り)</v>
      </c>
      <c r="C88" s="111" t="s">
        <v>2339</v>
      </c>
      <c r="D88" s="36" t="s">
        <v>2547</v>
      </c>
      <c r="E88" s="39" t="s">
        <v>2453</v>
      </c>
      <c r="F88" s="49" t="n">
        <v>60</v>
      </c>
      <c r="G88" s="67" t="s">
        <v>2581</v>
      </c>
      <c r="H88" s="67" t="s">
        <v>2582</v>
      </c>
      <c r="I88" s="49"/>
      <c r="J88" s="153"/>
      <c r="K88" s="113" t="s">
        <v>1769</v>
      </c>
      <c r="L88" s="49"/>
      <c r="M88" s="111" t="s">
        <v>1770</v>
      </c>
      <c r="N88" s="118" t="s">
        <v>2420</v>
      </c>
      <c r="O88" s="49" t="n">
        <v>5</v>
      </c>
      <c r="P88" s="49"/>
      <c r="Q88" s="113" t="s">
        <v>2583</v>
      </c>
      <c r="R88" s="113" t="s">
        <v>2461</v>
      </c>
      <c r="S88" s="199"/>
      <c r="T88" s="269"/>
      <c r="U88" s="110"/>
      <c r="V88" s="110"/>
      <c r="W88" s="110"/>
      <c r="X88" s="199"/>
      <c r="Y88" s="199"/>
      <c r="Z88" s="199"/>
      <c r="AA88" s="199"/>
      <c r="AB88" s="199"/>
      <c r="AC88" s="199"/>
      <c r="AD88" s="199"/>
      <c r="AE88" s="199"/>
      <c r="AF88" s="199"/>
      <c r="AG88" s="199"/>
      <c r="AH88" s="199"/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</row>
    <row r="89" s="122" customFormat="true" ht="3" hidden="false" customHeight="true" outlineLevel="0" collapsed="false">
      <c r="A89" s="114"/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114"/>
      <c r="T89" s="269"/>
      <c r="U89" s="121"/>
      <c r="V89" s="121"/>
      <c r="W89" s="121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</row>
    <row r="90" s="122" customFormat="true" ht="3" hidden="false" customHeight="true" outlineLevel="0" collapsed="false">
      <c r="A90" s="114"/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114"/>
      <c r="T90" s="269"/>
      <c r="U90" s="121"/>
      <c r="V90" s="121"/>
      <c r="W90" s="121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</row>
    <row r="91" s="206" customFormat="true" ht="36" hidden="false" customHeight="false" outlineLevel="0" collapsed="false">
      <c r="A91" s="199"/>
      <c r="B91" s="49"/>
      <c r="C91" s="111" t="s">
        <v>2339</v>
      </c>
      <c r="D91" s="36" t="s">
        <v>2584</v>
      </c>
      <c r="E91" s="39"/>
      <c r="F91" s="49" t="n">
        <v>60</v>
      </c>
      <c r="G91" s="125" t="s">
        <v>2585</v>
      </c>
      <c r="H91" s="67"/>
      <c r="I91" s="49"/>
      <c r="J91" s="153"/>
      <c r="K91" s="131" t="s">
        <v>2586</v>
      </c>
      <c r="L91" s="49"/>
      <c r="M91" s="153"/>
      <c r="N91" s="131"/>
      <c r="O91" s="153"/>
      <c r="P91" s="131"/>
      <c r="Q91" s="131"/>
      <c r="R91" s="113" t="s">
        <v>2587</v>
      </c>
      <c r="S91" s="199"/>
      <c r="T91" s="269"/>
      <c r="U91" s="110"/>
      <c r="V91" s="110"/>
      <c r="W91" s="110"/>
      <c r="X91" s="199"/>
      <c r="Y91" s="199"/>
      <c r="Z91" s="199"/>
      <c r="AA91" s="199"/>
      <c r="AB91" s="199"/>
      <c r="AC91" s="199"/>
      <c r="AD91" s="199"/>
      <c r="AE91" s="199"/>
      <c r="AF91" s="199"/>
      <c r="AG91" s="199"/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</row>
    <row r="92" s="206" customFormat="true" ht="36" hidden="false" customHeight="false" outlineLevel="0" collapsed="false">
      <c r="A92" s="199"/>
      <c r="B92" s="49"/>
      <c r="C92" s="111" t="s">
        <v>2339</v>
      </c>
      <c r="D92" s="36" t="s">
        <v>2584</v>
      </c>
      <c r="E92" s="271" t="s">
        <v>2588</v>
      </c>
      <c r="F92" s="49" t="n">
        <v>60</v>
      </c>
      <c r="G92" s="125" t="s">
        <v>2589</v>
      </c>
      <c r="H92" s="67" t="s">
        <v>2590</v>
      </c>
      <c r="I92" s="49"/>
      <c r="J92" s="153"/>
      <c r="K92" s="113" t="s">
        <v>1769</v>
      </c>
      <c r="L92" s="49"/>
      <c r="M92" s="111" t="s">
        <v>2591</v>
      </c>
      <c r="N92" s="113" t="s">
        <v>2408</v>
      </c>
      <c r="O92" s="153" t="n">
        <v>1</v>
      </c>
      <c r="P92" s="131"/>
      <c r="Q92" s="113" t="s">
        <v>2592</v>
      </c>
      <c r="R92" s="113" t="s">
        <v>2593</v>
      </c>
      <c r="S92" s="199"/>
      <c r="T92" s="269"/>
      <c r="U92" s="110"/>
      <c r="V92" s="110"/>
      <c r="W92" s="110"/>
      <c r="X92" s="199"/>
      <c r="Y92" s="199"/>
      <c r="Z92" s="199"/>
      <c r="AA92" s="199"/>
      <c r="AB92" s="199"/>
      <c r="AC92" s="199"/>
      <c r="AD92" s="199"/>
      <c r="AE92" s="199"/>
      <c r="AF92" s="199"/>
      <c r="AG92" s="199"/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</row>
    <row r="93" s="206" customFormat="true" ht="60" hidden="false" customHeight="false" outlineLevel="0" collapsed="false">
      <c r="A93" s="199"/>
      <c r="B93" s="49" t="str">
        <f aca="false">"&amp;ref(五色銀鱗網.jpg,,,title=五色銀鱗網,alt=五色銀鱗網)"</f>
        <v>&amp;ref(五色銀鱗網.jpg,,,title=五色銀鱗網,alt=五色銀鱗網)</v>
      </c>
      <c r="C93" s="111" t="s">
        <v>2339</v>
      </c>
      <c r="D93" s="36" t="s">
        <v>2584</v>
      </c>
      <c r="E93" s="39" t="s">
        <v>2453</v>
      </c>
      <c r="F93" s="49" t="n">
        <v>60</v>
      </c>
      <c r="G93" s="67" t="s">
        <v>2594</v>
      </c>
      <c r="H93" s="67" t="s">
        <v>2595</v>
      </c>
      <c r="I93" s="49"/>
      <c r="J93" s="153"/>
      <c r="K93" s="113" t="s">
        <v>1769</v>
      </c>
      <c r="L93" s="49"/>
      <c r="M93" s="111" t="s">
        <v>2596</v>
      </c>
      <c r="N93" s="113" t="s">
        <v>2420</v>
      </c>
      <c r="O93" s="153" t="n">
        <v>5</v>
      </c>
      <c r="P93" s="131"/>
      <c r="Q93" s="113" t="s">
        <v>2597</v>
      </c>
      <c r="R93" s="113" t="s">
        <v>2415</v>
      </c>
      <c r="S93" s="199"/>
      <c r="T93" s="269"/>
      <c r="U93" s="110"/>
      <c r="V93" s="110"/>
      <c r="W93" s="110"/>
      <c r="X93" s="199"/>
      <c r="Y93" s="199"/>
      <c r="Z93" s="199"/>
      <c r="AA93" s="199"/>
      <c r="AB93" s="199"/>
      <c r="AC93" s="199"/>
      <c r="AD93" s="199"/>
      <c r="AE93" s="199"/>
      <c r="AF93" s="199"/>
      <c r="AG93" s="199"/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</row>
    <row r="94" s="206" customFormat="true" ht="60" hidden="false" customHeight="false" outlineLevel="0" collapsed="false">
      <c r="A94" s="199"/>
      <c r="B94" s="49" t="str">
        <f aca="false">"&amp;ref(七色金鱗網.jpg,,,title=七色金鱗網,alt=七色金鱗網)"</f>
        <v>&amp;ref(七色金鱗網.jpg,,,title=七色金鱗網,alt=七色金鱗網)</v>
      </c>
      <c r="C94" s="111" t="s">
        <v>2339</v>
      </c>
      <c r="D94" s="36" t="s">
        <v>2584</v>
      </c>
      <c r="E94" s="39" t="s">
        <v>2453</v>
      </c>
      <c r="F94" s="49" t="n">
        <v>60</v>
      </c>
      <c r="G94" s="67" t="s">
        <v>2598</v>
      </c>
      <c r="H94" s="67" t="s">
        <v>2599</v>
      </c>
      <c r="I94" s="49"/>
      <c r="J94" s="153"/>
      <c r="K94" s="113" t="s">
        <v>1769</v>
      </c>
      <c r="L94" s="49"/>
      <c r="M94" s="111" t="s">
        <v>2596</v>
      </c>
      <c r="N94" s="113" t="s">
        <v>2420</v>
      </c>
      <c r="O94" s="153" t="n">
        <v>5</v>
      </c>
      <c r="P94" s="131"/>
      <c r="Q94" s="113" t="s">
        <v>2600</v>
      </c>
      <c r="R94" s="113" t="s">
        <v>2422</v>
      </c>
      <c r="S94" s="199"/>
      <c r="T94" s="269"/>
      <c r="U94" s="110"/>
      <c r="V94" s="110"/>
      <c r="W94" s="110"/>
      <c r="X94" s="199"/>
      <c r="Y94" s="199"/>
      <c r="Z94" s="199"/>
      <c r="AA94" s="199"/>
      <c r="AB94" s="199"/>
      <c r="AC94" s="199"/>
      <c r="AD94" s="199"/>
      <c r="AE94" s="199"/>
      <c r="AF94" s="199"/>
      <c r="AG94" s="199"/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</row>
    <row r="95" s="122" customFormat="true" ht="3" hidden="false" customHeight="true" outlineLevel="0" collapsed="false">
      <c r="A95" s="114"/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114"/>
      <c r="T95" s="269"/>
      <c r="U95" s="121"/>
      <c r="V95" s="121"/>
      <c r="W95" s="121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</row>
    <row r="96" s="122" customFormat="true" ht="3" hidden="false" customHeight="true" outlineLevel="0" collapsed="false">
      <c r="A96" s="114"/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114"/>
      <c r="T96" s="269"/>
      <c r="U96" s="121"/>
      <c r="V96" s="121"/>
      <c r="W96" s="121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</row>
    <row r="97" s="206" customFormat="true" ht="24" hidden="false" customHeight="false" outlineLevel="0" collapsed="false">
      <c r="A97" s="199"/>
      <c r="B97" s="49"/>
      <c r="C97" s="111" t="s">
        <v>2339</v>
      </c>
      <c r="D97" s="36" t="s">
        <v>2601</v>
      </c>
      <c r="E97" s="49" t="n">
        <v>2</v>
      </c>
      <c r="F97" s="49" t="n">
        <v>50</v>
      </c>
      <c r="G97" s="48" t="s">
        <v>2602</v>
      </c>
      <c r="H97" s="69" t="s">
        <v>2603</v>
      </c>
      <c r="I97" s="111" t="s">
        <v>891</v>
      </c>
      <c r="J97" s="111" t="s">
        <v>1981</v>
      </c>
      <c r="K97" s="113" t="s">
        <v>2604</v>
      </c>
      <c r="L97" s="49" t="n">
        <v>15</v>
      </c>
      <c r="M97" s="49"/>
      <c r="N97" s="131"/>
      <c r="O97" s="153"/>
      <c r="P97" s="131"/>
      <c r="Q97" s="35"/>
      <c r="R97" s="113" t="s">
        <v>2605</v>
      </c>
      <c r="S97" s="199"/>
      <c r="T97" s="269"/>
      <c r="U97" s="110"/>
      <c r="V97" s="110"/>
      <c r="W97" s="110"/>
      <c r="X97" s="199"/>
      <c r="Y97" s="199"/>
      <c r="Z97" s="199"/>
      <c r="AA97" s="199"/>
      <c r="AB97" s="199"/>
      <c r="AC97" s="199"/>
      <c r="AD97" s="199"/>
      <c r="AE97" s="199"/>
      <c r="AF97" s="199"/>
      <c r="AG97" s="199"/>
      <c r="AH97" s="199"/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</row>
    <row r="98" s="206" customFormat="true" ht="36" hidden="false" customHeight="false" outlineLevel="0" collapsed="false">
      <c r="A98" s="199"/>
      <c r="B98" s="49"/>
      <c r="C98" s="111" t="s">
        <v>2339</v>
      </c>
      <c r="D98" s="36" t="s">
        <v>2601</v>
      </c>
      <c r="E98" s="49" t="n">
        <v>2</v>
      </c>
      <c r="F98" s="49" t="n">
        <v>50</v>
      </c>
      <c r="G98" s="125" t="s">
        <v>2606</v>
      </c>
      <c r="H98" s="67" t="s">
        <v>2607</v>
      </c>
      <c r="I98" s="153"/>
      <c r="J98" s="153"/>
      <c r="K98" s="131" t="s">
        <v>2586</v>
      </c>
      <c r="L98" s="49"/>
      <c r="M98" s="49"/>
      <c r="N98" s="131"/>
      <c r="O98" s="153"/>
      <c r="P98" s="131"/>
      <c r="Q98" s="35"/>
      <c r="R98" s="113" t="s">
        <v>2608</v>
      </c>
      <c r="S98" s="199"/>
      <c r="T98" s="269"/>
      <c r="U98" s="110"/>
      <c r="V98" s="110"/>
      <c r="W98" s="110"/>
      <c r="X98" s="199"/>
      <c r="Y98" s="199"/>
      <c r="Z98" s="199"/>
      <c r="AA98" s="199"/>
      <c r="AB98" s="199"/>
      <c r="AC98" s="199"/>
      <c r="AD98" s="199"/>
      <c r="AE98" s="199"/>
      <c r="AF98" s="199"/>
      <c r="AG98" s="199"/>
      <c r="AH98" s="199"/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</row>
    <row r="99" s="206" customFormat="true" ht="36" hidden="false" customHeight="false" outlineLevel="0" collapsed="false">
      <c r="A99" s="199"/>
      <c r="B99" s="49"/>
      <c r="C99" s="111" t="s">
        <v>2339</v>
      </c>
      <c r="D99" s="36" t="s">
        <v>2601</v>
      </c>
      <c r="E99" s="49" t="n">
        <v>3</v>
      </c>
      <c r="F99" s="49" t="n">
        <v>60</v>
      </c>
      <c r="G99" s="124" t="s">
        <v>2609</v>
      </c>
      <c r="H99" s="169" t="s">
        <v>2610</v>
      </c>
      <c r="I99" s="111" t="s">
        <v>992</v>
      </c>
      <c r="J99" s="111" t="s">
        <v>2554</v>
      </c>
      <c r="K99" s="113" t="s">
        <v>1207</v>
      </c>
      <c r="L99" s="49" t="n">
        <v>20</v>
      </c>
      <c r="M99" s="49"/>
      <c r="N99" s="131"/>
      <c r="O99" s="153"/>
      <c r="P99" s="131"/>
      <c r="Q99" s="35"/>
      <c r="R99" s="131"/>
      <c r="S99" s="199"/>
      <c r="T99" s="269"/>
      <c r="U99" s="110"/>
      <c r="V99" s="110"/>
      <c r="W99" s="110"/>
      <c r="X99" s="199"/>
      <c r="Y99" s="199"/>
      <c r="Z99" s="199"/>
      <c r="AA99" s="199"/>
      <c r="AB99" s="199"/>
      <c r="AC99" s="199"/>
      <c r="AD99" s="199"/>
      <c r="AE99" s="199"/>
      <c r="AF99" s="199"/>
      <c r="AG99" s="199"/>
      <c r="AH99" s="199"/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</row>
    <row r="100" s="206" customFormat="true" ht="60" hidden="false" customHeight="false" outlineLevel="0" collapsed="false">
      <c r="A100" s="199"/>
      <c r="B100" s="49"/>
      <c r="C100" s="111" t="s">
        <v>2339</v>
      </c>
      <c r="D100" s="36" t="s">
        <v>2601</v>
      </c>
      <c r="E100" s="49" t="n">
        <v>4</v>
      </c>
      <c r="F100" s="49" t="n">
        <v>60</v>
      </c>
      <c r="G100" s="125" t="s">
        <v>2611</v>
      </c>
      <c r="H100" s="67" t="s">
        <v>2612</v>
      </c>
      <c r="I100" s="49"/>
      <c r="J100" s="153"/>
      <c r="K100" s="113" t="s">
        <v>1769</v>
      </c>
      <c r="L100" s="49"/>
      <c r="M100" s="111" t="s">
        <v>2596</v>
      </c>
      <c r="N100" s="113" t="s">
        <v>2173</v>
      </c>
      <c r="O100" s="49" t="n">
        <v>10</v>
      </c>
      <c r="P100" s="49"/>
      <c r="Q100" s="113" t="s">
        <v>2613</v>
      </c>
      <c r="R100" s="113" t="s">
        <v>2461</v>
      </c>
      <c r="S100" s="199"/>
      <c r="T100" s="269"/>
      <c r="U100" s="110"/>
      <c r="V100" s="110"/>
      <c r="W100" s="110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/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</row>
    <row r="101" s="206" customFormat="true" ht="48" hidden="false" customHeight="false" outlineLevel="0" collapsed="false">
      <c r="A101" s="199"/>
      <c r="B101" s="49"/>
      <c r="C101" s="111" t="s">
        <v>2339</v>
      </c>
      <c r="D101" s="36" t="s">
        <v>2601</v>
      </c>
      <c r="E101" s="49" t="n">
        <v>5</v>
      </c>
      <c r="F101" s="49" t="n">
        <v>60</v>
      </c>
      <c r="G101" s="169" t="s">
        <v>2614</v>
      </c>
      <c r="H101" s="151" t="s">
        <v>2615</v>
      </c>
      <c r="I101" s="49"/>
      <c r="J101" s="153"/>
      <c r="K101" s="113" t="s">
        <v>1769</v>
      </c>
      <c r="L101" s="153"/>
      <c r="M101" s="111" t="s">
        <v>2616</v>
      </c>
      <c r="N101" s="113" t="s">
        <v>2408</v>
      </c>
      <c r="O101" s="49" t="n">
        <v>1</v>
      </c>
      <c r="P101" s="35"/>
      <c r="Q101" s="113" t="s">
        <v>2617</v>
      </c>
      <c r="R101" s="113" t="s">
        <v>2618</v>
      </c>
      <c r="S101" s="199"/>
      <c r="T101" s="269"/>
      <c r="U101" s="110"/>
      <c r="V101" s="110"/>
      <c r="W101" s="110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/>
      <c r="AH101" s="199"/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</row>
    <row r="102" s="206" customFormat="true" ht="36" hidden="false" customHeight="false" outlineLevel="0" collapsed="false">
      <c r="A102" s="199"/>
      <c r="B102" s="49"/>
      <c r="C102" s="111" t="s">
        <v>2339</v>
      </c>
      <c r="D102" s="36" t="s">
        <v>2601</v>
      </c>
      <c r="E102" s="49" t="n">
        <v>5</v>
      </c>
      <c r="F102" s="49" t="n">
        <v>60</v>
      </c>
      <c r="G102" s="67" t="s">
        <v>2619</v>
      </c>
      <c r="H102" s="67" t="s">
        <v>2620</v>
      </c>
      <c r="I102" s="49"/>
      <c r="J102" s="153"/>
      <c r="K102" s="113" t="s">
        <v>1769</v>
      </c>
      <c r="L102" s="49"/>
      <c r="M102" s="111" t="s">
        <v>2459</v>
      </c>
      <c r="N102" s="113" t="s">
        <v>2413</v>
      </c>
      <c r="O102" s="153" t="n">
        <v>1</v>
      </c>
      <c r="P102" s="131"/>
      <c r="Q102" s="113" t="s">
        <v>2621</v>
      </c>
      <c r="R102" s="113" t="s">
        <v>2422</v>
      </c>
      <c r="S102" s="199"/>
      <c r="T102" s="269"/>
      <c r="U102" s="110"/>
      <c r="V102" s="110"/>
      <c r="W102" s="110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/>
      <c r="AH102" s="199"/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</row>
    <row r="103" s="122" customFormat="true" ht="3" hidden="false" customHeight="true" outlineLevel="0" collapsed="false">
      <c r="A103" s="114"/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114"/>
      <c r="T103" s="269"/>
      <c r="U103" s="121"/>
      <c r="V103" s="121"/>
      <c r="W103" s="121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</row>
    <row r="104" s="122" customFormat="true" ht="3" hidden="false" customHeight="true" outlineLevel="0" collapsed="false">
      <c r="A104" s="114"/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114"/>
      <c r="T104" s="269"/>
      <c r="U104" s="121"/>
      <c r="V104" s="121"/>
      <c r="W104" s="121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</row>
    <row r="105" s="206" customFormat="true" ht="48" hidden="false" customHeight="false" outlineLevel="0" collapsed="false">
      <c r="A105" s="199"/>
      <c r="B105" s="49"/>
      <c r="C105" s="111" t="s">
        <v>2339</v>
      </c>
      <c r="D105" s="36" t="s">
        <v>2622</v>
      </c>
      <c r="E105" s="49" t="n">
        <v>2</v>
      </c>
      <c r="F105" s="49" t="n">
        <v>60</v>
      </c>
      <c r="G105" s="125" t="s">
        <v>2623</v>
      </c>
      <c r="H105" s="67" t="s">
        <v>2624</v>
      </c>
      <c r="I105" s="49"/>
      <c r="J105" s="153"/>
      <c r="K105" s="113" t="s">
        <v>1769</v>
      </c>
      <c r="L105" s="49"/>
      <c r="M105" s="111" t="s">
        <v>2625</v>
      </c>
      <c r="N105" s="113" t="s">
        <v>2408</v>
      </c>
      <c r="O105" s="49" t="n">
        <v>1</v>
      </c>
      <c r="P105" s="35"/>
      <c r="Q105" s="113" t="s">
        <v>2626</v>
      </c>
      <c r="R105" s="113" t="s">
        <v>2627</v>
      </c>
      <c r="S105" s="199"/>
      <c r="T105" s="269"/>
      <c r="U105" s="110"/>
      <c r="V105" s="110"/>
      <c r="W105" s="110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/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</row>
    <row r="106" s="206" customFormat="true" ht="48" hidden="false" customHeight="false" outlineLevel="0" collapsed="false">
      <c r="A106" s="199"/>
      <c r="B106" s="49"/>
      <c r="C106" s="111" t="s">
        <v>2339</v>
      </c>
      <c r="D106" s="36" t="s">
        <v>2622</v>
      </c>
      <c r="E106" s="49" t="n">
        <v>2</v>
      </c>
      <c r="F106" s="49" t="n">
        <v>60</v>
      </c>
      <c r="G106" s="125" t="s">
        <v>2628</v>
      </c>
      <c r="H106" s="67" t="s">
        <v>2629</v>
      </c>
      <c r="I106" s="49"/>
      <c r="J106" s="153"/>
      <c r="K106" s="113" t="s">
        <v>1769</v>
      </c>
      <c r="L106" s="49"/>
      <c r="M106" s="111" t="s">
        <v>2625</v>
      </c>
      <c r="N106" s="113" t="s">
        <v>2408</v>
      </c>
      <c r="O106" s="49" t="n">
        <v>1</v>
      </c>
      <c r="P106" s="35"/>
      <c r="Q106" s="113" t="s">
        <v>2630</v>
      </c>
      <c r="R106" s="113" t="s">
        <v>2631</v>
      </c>
      <c r="S106" s="199"/>
      <c r="T106" s="269"/>
      <c r="U106" s="110"/>
      <c r="V106" s="110"/>
      <c r="W106" s="110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</row>
    <row r="107" s="206" customFormat="true" ht="48" hidden="false" customHeight="false" outlineLevel="0" collapsed="false">
      <c r="A107" s="199"/>
      <c r="B107" s="49"/>
      <c r="C107" s="111" t="s">
        <v>2339</v>
      </c>
      <c r="D107" s="36" t="s">
        <v>2622</v>
      </c>
      <c r="E107" s="49" t="n">
        <v>2</v>
      </c>
      <c r="F107" s="49" t="n">
        <v>60</v>
      </c>
      <c r="G107" s="125" t="s">
        <v>2632</v>
      </c>
      <c r="H107" s="67" t="s">
        <v>2633</v>
      </c>
      <c r="I107" s="49"/>
      <c r="J107" s="153"/>
      <c r="K107" s="113" t="s">
        <v>1769</v>
      </c>
      <c r="L107" s="49"/>
      <c r="M107" s="111" t="s">
        <v>2625</v>
      </c>
      <c r="N107" s="113" t="s">
        <v>2408</v>
      </c>
      <c r="O107" s="49" t="n">
        <v>1</v>
      </c>
      <c r="P107" s="35"/>
      <c r="Q107" s="113" t="s">
        <v>2634</v>
      </c>
      <c r="R107" s="113" t="s">
        <v>2635</v>
      </c>
      <c r="S107" s="199"/>
      <c r="T107" s="269"/>
      <c r="U107" s="110"/>
      <c r="V107" s="110"/>
      <c r="W107" s="110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</row>
    <row r="108" s="206" customFormat="true" ht="48" hidden="false" customHeight="false" outlineLevel="0" collapsed="false">
      <c r="A108" s="199"/>
      <c r="B108" s="49"/>
      <c r="C108" s="111" t="s">
        <v>2339</v>
      </c>
      <c r="D108" s="36" t="s">
        <v>2622</v>
      </c>
      <c r="E108" s="49" t="n">
        <v>3</v>
      </c>
      <c r="F108" s="49" t="n">
        <v>60</v>
      </c>
      <c r="G108" s="125" t="s">
        <v>2636</v>
      </c>
      <c r="H108" s="67" t="s">
        <v>2637</v>
      </c>
      <c r="I108" s="49"/>
      <c r="J108" s="153"/>
      <c r="K108" s="113" t="s">
        <v>1769</v>
      </c>
      <c r="L108" s="49"/>
      <c r="M108" s="111" t="s">
        <v>2625</v>
      </c>
      <c r="N108" s="113" t="s">
        <v>2413</v>
      </c>
      <c r="O108" s="49" t="n">
        <v>1</v>
      </c>
      <c r="P108" s="35"/>
      <c r="Q108" s="113" t="s">
        <v>2638</v>
      </c>
      <c r="R108" s="113" t="s">
        <v>2639</v>
      </c>
      <c r="S108" s="199"/>
      <c r="T108" s="269"/>
      <c r="U108" s="110"/>
      <c r="V108" s="110"/>
      <c r="W108" s="110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</row>
    <row r="109" s="206" customFormat="true" ht="48" hidden="false" customHeight="false" outlineLevel="0" collapsed="false">
      <c r="A109" s="199"/>
      <c r="B109" s="49" t="str">
        <f aca="false">"&amp;ref("&amp;T(G109)&amp;".jpg,,,title="&amp;T(G109)&amp;",alt="&amp;T(G109)&amp;")"</f>
        <v>&amp;ref(酸棗壁.jpg,,,title=酸棗壁,alt=酸棗壁)</v>
      </c>
      <c r="C109" s="111" t="s">
        <v>2339</v>
      </c>
      <c r="D109" s="36" t="s">
        <v>2622</v>
      </c>
      <c r="E109" s="49" t="n">
        <v>4</v>
      </c>
      <c r="F109" s="49" t="n">
        <v>60</v>
      </c>
      <c r="G109" s="125" t="s">
        <v>2640</v>
      </c>
      <c r="H109" s="67" t="s">
        <v>2641</v>
      </c>
      <c r="I109" s="49"/>
      <c r="J109" s="153"/>
      <c r="K109" s="113" t="s">
        <v>1769</v>
      </c>
      <c r="L109" s="49"/>
      <c r="M109" s="111" t="s">
        <v>2459</v>
      </c>
      <c r="N109" s="113" t="s">
        <v>2413</v>
      </c>
      <c r="O109" s="153" t="n">
        <v>5</v>
      </c>
      <c r="P109" s="131"/>
      <c r="Q109" s="113" t="s">
        <v>2642</v>
      </c>
      <c r="R109" s="113" t="s">
        <v>2445</v>
      </c>
      <c r="S109" s="199"/>
      <c r="T109" s="269"/>
      <c r="U109" s="110"/>
      <c r="V109" s="110"/>
      <c r="W109" s="110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</row>
    <row r="110" s="206" customFormat="true" ht="48" hidden="false" customHeight="false" outlineLevel="0" collapsed="false">
      <c r="A110" s="199"/>
      <c r="B110" s="49" t="str">
        <f aca="false">"&amp;ref("&amp;T(G110)&amp;".jpg,,,title="&amp;T(G110)&amp;",alt="&amp;T(G110)&amp;")"</f>
        <v>&amp;ref(碧藍珍壁.jpg,,,title=碧藍珍壁,alt=碧藍珍壁)</v>
      </c>
      <c r="C110" s="111" t="s">
        <v>2339</v>
      </c>
      <c r="D110" s="36" t="s">
        <v>2622</v>
      </c>
      <c r="E110" s="39" t="s">
        <v>2453</v>
      </c>
      <c r="F110" s="49" t="n">
        <v>60</v>
      </c>
      <c r="G110" s="125" t="s">
        <v>2643</v>
      </c>
      <c r="H110" s="67" t="s">
        <v>2480</v>
      </c>
      <c r="I110" s="49"/>
      <c r="J110" s="153"/>
      <c r="K110" s="113" t="s">
        <v>1769</v>
      </c>
      <c r="L110" s="49"/>
      <c r="M110" s="111" t="s">
        <v>1770</v>
      </c>
      <c r="N110" s="113" t="s">
        <v>2420</v>
      </c>
      <c r="O110" s="153" t="n">
        <v>5</v>
      </c>
      <c r="P110" s="131"/>
      <c r="Q110" s="113" t="s">
        <v>2644</v>
      </c>
      <c r="R110" s="113" t="s">
        <v>2415</v>
      </c>
      <c r="S110" s="199"/>
      <c r="T110" s="269"/>
      <c r="U110" s="110"/>
      <c r="V110" s="110"/>
      <c r="W110" s="183" t="s">
        <v>897</v>
      </c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/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</row>
    <row r="111" s="206" customFormat="true" ht="60" hidden="false" customHeight="false" outlineLevel="0" collapsed="false">
      <c r="A111" s="199"/>
      <c r="B111" s="49"/>
      <c r="C111" s="111" t="s">
        <v>2339</v>
      </c>
      <c r="D111" s="36" t="s">
        <v>2622</v>
      </c>
      <c r="E111" s="49" t="n">
        <v>5</v>
      </c>
      <c r="F111" s="49" t="n">
        <v>60</v>
      </c>
      <c r="G111" s="274" t="s">
        <v>2645</v>
      </c>
      <c r="H111" s="274" t="s">
        <v>2646</v>
      </c>
      <c r="I111" s="49"/>
      <c r="J111" s="153"/>
      <c r="K111" s="113" t="s">
        <v>1769</v>
      </c>
      <c r="L111" s="49"/>
      <c r="M111" s="111" t="s">
        <v>2647</v>
      </c>
      <c r="N111" s="118" t="s">
        <v>2226</v>
      </c>
      <c r="O111" s="49" t="n">
        <v>50</v>
      </c>
      <c r="P111" s="49"/>
      <c r="Q111" s="113" t="s">
        <v>2648</v>
      </c>
      <c r="R111" s="113" t="s">
        <v>2452</v>
      </c>
      <c r="S111" s="199"/>
      <c r="T111" s="269"/>
      <c r="U111" s="110" t="n">
        <v>5</v>
      </c>
      <c r="V111" s="110" t="n">
        <v>5</v>
      </c>
      <c r="W111" s="110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</row>
    <row r="112" s="122" customFormat="true" ht="3" hidden="false" customHeight="true" outlineLevel="0" collapsed="false">
      <c r="A112" s="114"/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114"/>
      <c r="T112" s="269"/>
      <c r="U112" s="121"/>
      <c r="V112" s="121"/>
      <c r="W112" s="121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</row>
    <row r="113" s="122" customFormat="true" ht="3" hidden="false" customHeight="true" outlineLevel="0" collapsed="false">
      <c r="A113" s="114"/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114"/>
      <c r="T113" s="269"/>
      <c r="U113" s="121"/>
      <c r="V113" s="121"/>
      <c r="W113" s="121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</row>
    <row r="114" s="206" customFormat="true" ht="24" hidden="false" customHeight="false" outlineLevel="0" collapsed="false">
      <c r="A114" s="199"/>
      <c r="B114" s="49"/>
      <c r="C114" s="111" t="s">
        <v>2339</v>
      </c>
      <c r="D114" s="36" t="s">
        <v>2649</v>
      </c>
      <c r="E114" s="49" t="n">
        <v>1</v>
      </c>
      <c r="F114" s="49" t="n">
        <v>24</v>
      </c>
      <c r="G114" s="169" t="s">
        <v>2650</v>
      </c>
      <c r="H114" s="169" t="s">
        <v>2651</v>
      </c>
      <c r="I114" s="111" t="s">
        <v>754</v>
      </c>
      <c r="J114" s="111" t="s">
        <v>831</v>
      </c>
      <c r="K114" s="113" t="s">
        <v>2064</v>
      </c>
      <c r="L114" s="49" t="n">
        <v>12</v>
      </c>
      <c r="M114" s="49"/>
      <c r="N114" s="131"/>
      <c r="O114" s="153"/>
      <c r="P114" s="131"/>
      <c r="Q114" s="35"/>
      <c r="R114" s="131"/>
      <c r="S114" s="199"/>
      <c r="T114" s="278" t="s">
        <v>2652</v>
      </c>
      <c r="U114" s="110"/>
      <c r="V114" s="110"/>
      <c r="W114" s="110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/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</row>
    <row r="115" s="206" customFormat="true" ht="24" hidden="false" customHeight="false" outlineLevel="0" collapsed="false">
      <c r="A115" s="199"/>
      <c r="B115" s="49"/>
      <c r="C115" s="111" t="s">
        <v>2339</v>
      </c>
      <c r="D115" s="36" t="s">
        <v>2649</v>
      </c>
      <c r="E115" s="49" t="n">
        <v>2</v>
      </c>
      <c r="F115" s="49" t="n">
        <v>43</v>
      </c>
      <c r="G115" s="124" t="s">
        <v>2653</v>
      </c>
      <c r="H115" s="169" t="s">
        <v>2654</v>
      </c>
      <c r="I115" s="111" t="s">
        <v>874</v>
      </c>
      <c r="J115" s="111" t="s">
        <v>1973</v>
      </c>
      <c r="K115" s="113" t="s">
        <v>1974</v>
      </c>
      <c r="L115" s="49" t="n">
        <v>10</v>
      </c>
      <c r="M115" s="49"/>
      <c r="N115" s="131"/>
      <c r="O115" s="153"/>
      <c r="P115" s="131"/>
      <c r="Q115" s="35"/>
      <c r="R115" s="131"/>
      <c r="S115" s="199"/>
      <c r="T115" s="278" t="s">
        <v>2655</v>
      </c>
      <c r="U115" s="110"/>
      <c r="V115" s="110"/>
      <c r="W115" s="110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/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</row>
    <row r="116" s="206" customFormat="true" ht="24" hidden="false" customHeight="false" outlineLevel="0" collapsed="false">
      <c r="A116" s="199"/>
      <c r="B116" s="49"/>
      <c r="C116" s="111" t="s">
        <v>2339</v>
      </c>
      <c r="D116" s="36" t="s">
        <v>2649</v>
      </c>
      <c r="E116" s="49" t="n">
        <v>3</v>
      </c>
      <c r="F116" s="49" t="n">
        <v>60</v>
      </c>
      <c r="G116" s="124" t="s">
        <v>2656</v>
      </c>
      <c r="H116" s="169" t="s">
        <v>2657</v>
      </c>
      <c r="I116" s="111" t="s">
        <v>992</v>
      </c>
      <c r="J116" s="111" t="s">
        <v>1008</v>
      </c>
      <c r="K116" s="113" t="s">
        <v>2658</v>
      </c>
      <c r="L116" s="49" t="n">
        <v>5</v>
      </c>
      <c r="M116" s="49"/>
      <c r="N116" s="131"/>
      <c r="O116" s="153"/>
      <c r="P116" s="131"/>
      <c r="Q116" s="35"/>
      <c r="R116" s="113" t="s">
        <v>2659</v>
      </c>
      <c r="S116" s="199"/>
      <c r="T116" s="278" t="s">
        <v>2660</v>
      </c>
      <c r="U116" s="110"/>
      <c r="V116" s="110"/>
      <c r="W116" s="110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/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</row>
    <row r="117" s="206" customFormat="true" ht="24" hidden="false" customHeight="false" outlineLevel="0" collapsed="false">
      <c r="A117" s="199"/>
      <c r="B117" s="49"/>
      <c r="C117" s="111" t="s">
        <v>2339</v>
      </c>
      <c r="D117" s="36" t="s">
        <v>2649</v>
      </c>
      <c r="E117" s="49" t="n">
        <v>3</v>
      </c>
      <c r="F117" s="49" t="n">
        <v>60</v>
      </c>
      <c r="G117" s="125" t="s">
        <v>2661</v>
      </c>
      <c r="H117" s="67" t="s">
        <v>2662</v>
      </c>
      <c r="I117" s="49"/>
      <c r="J117" s="153"/>
      <c r="K117" s="113" t="s">
        <v>1769</v>
      </c>
      <c r="L117" s="49"/>
      <c r="M117" s="111" t="s">
        <v>2476</v>
      </c>
      <c r="N117" s="113" t="s">
        <v>2408</v>
      </c>
      <c r="O117" s="49" t="n">
        <v>1</v>
      </c>
      <c r="P117" s="35"/>
      <c r="Q117" s="113" t="s">
        <v>2663</v>
      </c>
      <c r="R117" s="113" t="s">
        <v>2664</v>
      </c>
      <c r="S117" s="199"/>
      <c r="T117" s="278" t="s">
        <v>2665</v>
      </c>
      <c r="U117" s="110"/>
      <c r="V117" s="110"/>
      <c r="W117" s="110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</row>
    <row r="118" s="206" customFormat="true" ht="60" hidden="false" customHeight="false" outlineLevel="0" collapsed="false">
      <c r="A118" s="199"/>
      <c r="B118" s="49" t="str">
        <f aca="false">"&amp;ref(黄龍奪月幡.jpg,,,title=黄龍奪月幡,alt=黄龍奪月幡)"</f>
        <v>&amp;ref(黄龍奪月幡.jpg,,,title=黄龍奪月幡,alt=黄龍奪月幡)</v>
      </c>
      <c r="C118" s="111" t="s">
        <v>2339</v>
      </c>
      <c r="D118" s="36" t="s">
        <v>2649</v>
      </c>
      <c r="E118" s="39" t="s">
        <v>2453</v>
      </c>
      <c r="F118" s="49" t="n">
        <v>60</v>
      </c>
      <c r="G118" s="67" t="s">
        <v>2666</v>
      </c>
      <c r="H118" s="67" t="s">
        <v>2667</v>
      </c>
      <c r="I118" s="49"/>
      <c r="J118" s="153"/>
      <c r="K118" s="113" t="s">
        <v>1769</v>
      </c>
      <c r="L118" s="49"/>
      <c r="M118" s="111" t="s">
        <v>2668</v>
      </c>
      <c r="N118" s="118" t="s">
        <v>2420</v>
      </c>
      <c r="O118" s="49" t="n">
        <v>5</v>
      </c>
      <c r="P118" s="49"/>
      <c r="Q118" s="113" t="s">
        <v>2669</v>
      </c>
      <c r="R118" s="113" t="s">
        <v>2461</v>
      </c>
      <c r="S118" s="199"/>
      <c r="T118" s="278" t="s">
        <v>2660</v>
      </c>
      <c r="U118" s="110"/>
      <c r="V118" s="110"/>
      <c r="W118" s="110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/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</row>
    <row r="119" s="206" customFormat="true" ht="60" hidden="false" customHeight="false" outlineLevel="0" collapsed="false">
      <c r="A119" s="199"/>
      <c r="B119" s="49"/>
      <c r="C119" s="111" t="s">
        <v>2339</v>
      </c>
      <c r="D119" s="36" t="s">
        <v>2649</v>
      </c>
      <c r="E119" s="49" t="n">
        <v>5</v>
      </c>
      <c r="F119" s="49" t="n">
        <v>60</v>
      </c>
      <c r="G119" s="274" t="s">
        <v>2670</v>
      </c>
      <c r="H119" s="274" t="s">
        <v>2671</v>
      </c>
      <c r="I119" s="49"/>
      <c r="J119" s="153"/>
      <c r="K119" s="113" t="s">
        <v>1769</v>
      </c>
      <c r="L119" s="49"/>
      <c r="M119" s="111" t="s">
        <v>2647</v>
      </c>
      <c r="N119" s="113" t="s">
        <v>2226</v>
      </c>
      <c r="O119" s="153" t="n">
        <v>50</v>
      </c>
      <c r="P119" s="131"/>
      <c r="Q119" s="113" t="s">
        <v>2672</v>
      </c>
      <c r="R119" s="113" t="s">
        <v>2415</v>
      </c>
      <c r="S119" s="199"/>
      <c r="T119" s="278" t="s">
        <v>2665</v>
      </c>
      <c r="U119" s="110"/>
      <c r="V119" s="110"/>
      <c r="W119" s="110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/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</row>
    <row r="120" s="122" customFormat="true" ht="3" hidden="false" customHeight="true" outlineLevel="0" collapsed="false">
      <c r="A120" s="114"/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114"/>
      <c r="T120" s="269"/>
      <c r="U120" s="121"/>
      <c r="V120" s="121"/>
      <c r="W120" s="121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</row>
    <row r="121" s="122" customFormat="true" ht="3" hidden="false" customHeight="true" outlineLevel="0" collapsed="false">
      <c r="A121" s="114"/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114"/>
      <c r="T121" s="269"/>
      <c r="U121" s="121"/>
      <c r="V121" s="121"/>
      <c r="W121" s="121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</row>
    <row r="122" s="206" customFormat="true" ht="24" hidden="false" customHeight="false" outlineLevel="0" collapsed="false">
      <c r="A122" s="199"/>
      <c r="B122" s="49"/>
      <c r="C122" s="111" t="s">
        <v>2339</v>
      </c>
      <c r="D122" s="36" t="s">
        <v>2673</v>
      </c>
      <c r="E122" s="49" t="n">
        <v>1</v>
      </c>
      <c r="F122" s="49" t="n">
        <v>21</v>
      </c>
      <c r="G122" s="48" t="s">
        <v>2674</v>
      </c>
      <c r="H122" s="48" t="s">
        <v>2675</v>
      </c>
      <c r="I122" s="111" t="s">
        <v>754</v>
      </c>
      <c r="J122" s="111" t="s">
        <v>831</v>
      </c>
      <c r="K122" s="113" t="s">
        <v>2064</v>
      </c>
      <c r="L122" s="49" t="n">
        <v>5</v>
      </c>
      <c r="M122" s="49"/>
      <c r="N122" s="131"/>
      <c r="O122" s="153"/>
      <c r="P122" s="131"/>
      <c r="Q122" s="35"/>
      <c r="R122" s="131"/>
      <c r="S122" s="199"/>
      <c r="T122" s="269"/>
      <c r="U122" s="110"/>
      <c r="V122" s="110"/>
      <c r="W122" s="110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/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</row>
    <row r="123" s="206" customFormat="true" ht="24" hidden="false" customHeight="false" outlineLevel="0" collapsed="false">
      <c r="A123" s="199"/>
      <c r="B123" s="49"/>
      <c r="C123" s="111" t="s">
        <v>2339</v>
      </c>
      <c r="D123" s="36" t="s">
        <v>2673</v>
      </c>
      <c r="E123" s="49" t="n">
        <v>2</v>
      </c>
      <c r="F123" s="49" t="n">
        <v>41</v>
      </c>
      <c r="G123" s="48" t="s">
        <v>2676</v>
      </c>
      <c r="H123" s="48" t="s">
        <v>2677</v>
      </c>
      <c r="I123" s="111" t="s">
        <v>874</v>
      </c>
      <c r="J123" s="111" t="s">
        <v>1973</v>
      </c>
      <c r="K123" s="113" t="s">
        <v>1974</v>
      </c>
      <c r="L123" s="49" t="n">
        <v>6</v>
      </c>
      <c r="M123" s="49"/>
      <c r="N123" s="131"/>
      <c r="O123" s="153"/>
      <c r="P123" s="131"/>
      <c r="Q123" s="35"/>
      <c r="R123" s="131"/>
      <c r="S123" s="199"/>
      <c r="T123" s="269"/>
      <c r="U123" s="110"/>
      <c r="V123" s="110"/>
      <c r="W123" s="110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/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</row>
    <row r="124" s="206" customFormat="true" ht="36" hidden="false" customHeight="false" outlineLevel="0" collapsed="false">
      <c r="A124" s="199"/>
      <c r="B124" s="49"/>
      <c r="C124" s="111" t="s">
        <v>2339</v>
      </c>
      <c r="D124" s="36" t="s">
        <v>2673</v>
      </c>
      <c r="E124" s="49" t="n">
        <v>3</v>
      </c>
      <c r="F124" s="49" t="n">
        <v>60</v>
      </c>
      <c r="G124" s="124" t="s">
        <v>2678</v>
      </c>
      <c r="H124" s="169" t="s">
        <v>2679</v>
      </c>
      <c r="I124" s="111" t="s">
        <v>992</v>
      </c>
      <c r="J124" s="111" t="s">
        <v>1008</v>
      </c>
      <c r="K124" s="113" t="s">
        <v>2658</v>
      </c>
      <c r="L124" s="49" t="n">
        <v>5</v>
      </c>
      <c r="M124" s="49"/>
      <c r="N124" s="131"/>
      <c r="O124" s="153"/>
      <c r="P124" s="131"/>
      <c r="Q124" s="35"/>
      <c r="R124" s="113" t="s">
        <v>2680</v>
      </c>
      <c r="S124" s="199"/>
      <c r="T124" s="269"/>
      <c r="U124" s="110"/>
      <c r="V124" s="110"/>
      <c r="W124" s="110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/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</row>
    <row r="125" s="206" customFormat="true" ht="24" hidden="false" customHeight="false" outlineLevel="0" collapsed="false">
      <c r="A125" s="199"/>
      <c r="B125" s="49"/>
      <c r="C125" s="111" t="s">
        <v>2339</v>
      </c>
      <c r="D125" s="36" t="s">
        <v>2673</v>
      </c>
      <c r="E125" s="49" t="n">
        <v>3</v>
      </c>
      <c r="F125" s="49" t="n">
        <v>60</v>
      </c>
      <c r="G125" s="67" t="s">
        <v>2681</v>
      </c>
      <c r="H125" s="67" t="s">
        <v>2682</v>
      </c>
      <c r="I125" s="49"/>
      <c r="J125" s="153"/>
      <c r="K125" s="113" t="s">
        <v>1769</v>
      </c>
      <c r="L125" s="49"/>
      <c r="M125" s="111" t="s">
        <v>2476</v>
      </c>
      <c r="N125" s="113" t="s">
        <v>2408</v>
      </c>
      <c r="O125" s="49" t="n">
        <v>1</v>
      </c>
      <c r="P125" s="35"/>
      <c r="Q125" s="113" t="s">
        <v>2683</v>
      </c>
      <c r="R125" s="113" t="s">
        <v>2684</v>
      </c>
      <c r="S125" s="199"/>
      <c r="T125" s="269"/>
      <c r="U125" s="110"/>
      <c r="V125" s="110"/>
      <c r="W125" s="110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/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</row>
    <row r="126" s="206" customFormat="true" ht="48" hidden="false" customHeight="false" outlineLevel="0" collapsed="false">
      <c r="A126" s="199"/>
      <c r="B126" s="49" t="str">
        <f aca="false">"&amp;ref(宮廷瑠璃鐘.jpg,,,title=宮廷瑠璃鐘,alt=宮廷瑠璃鐘)"</f>
        <v>&amp;ref(宮廷瑠璃鐘.jpg,,,title=宮廷瑠璃鐘,alt=宮廷瑠璃鐘)</v>
      </c>
      <c r="C126" s="111" t="s">
        <v>2339</v>
      </c>
      <c r="D126" s="36" t="s">
        <v>2673</v>
      </c>
      <c r="E126" s="49" t="n">
        <v>5</v>
      </c>
      <c r="F126" s="49" t="n">
        <v>60</v>
      </c>
      <c r="G126" s="67" t="s">
        <v>2685</v>
      </c>
      <c r="H126" s="67" t="s">
        <v>2686</v>
      </c>
      <c r="I126" s="49"/>
      <c r="J126" s="153"/>
      <c r="K126" s="113" t="s">
        <v>1769</v>
      </c>
      <c r="L126" s="49"/>
      <c r="M126" s="111" t="s">
        <v>2625</v>
      </c>
      <c r="N126" s="113" t="s">
        <v>2408</v>
      </c>
      <c r="O126" s="49" t="n">
        <v>1</v>
      </c>
      <c r="P126" s="35"/>
      <c r="Q126" s="113" t="s">
        <v>2687</v>
      </c>
      <c r="R126" s="113" t="s">
        <v>2461</v>
      </c>
      <c r="S126" s="199"/>
      <c r="T126" s="275" t="s">
        <v>2551</v>
      </c>
      <c r="U126" s="110"/>
      <c r="V126" s="110"/>
      <c r="W126" s="110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/>
      <c r="AH126" s="199"/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</row>
    <row r="127" s="206" customFormat="true" ht="60" hidden="false" customHeight="false" outlineLevel="0" collapsed="false">
      <c r="A127" s="199"/>
      <c r="B127" s="49"/>
      <c r="C127" s="111" t="s">
        <v>2339</v>
      </c>
      <c r="D127" s="36" t="s">
        <v>2673</v>
      </c>
      <c r="E127" s="39" t="s">
        <v>2453</v>
      </c>
      <c r="F127" s="49" t="n">
        <v>60</v>
      </c>
      <c r="G127" s="125" t="s">
        <v>2688</v>
      </c>
      <c r="H127" s="67" t="s">
        <v>2689</v>
      </c>
      <c r="I127" s="49"/>
      <c r="J127" s="153"/>
      <c r="K127" s="113" t="s">
        <v>1769</v>
      </c>
      <c r="L127" s="49"/>
      <c r="M127" s="111" t="s">
        <v>2668</v>
      </c>
      <c r="N127" s="118" t="s">
        <v>2420</v>
      </c>
      <c r="O127" s="49" t="n">
        <v>5</v>
      </c>
      <c r="P127" s="49"/>
      <c r="Q127" s="113" t="s">
        <v>2690</v>
      </c>
      <c r="R127" s="113" t="s">
        <v>2452</v>
      </c>
      <c r="S127" s="199"/>
      <c r="T127" s="269"/>
      <c r="U127" s="110"/>
      <c r="V127" s="110"/>
      <c r="W127" s="110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/>
      <c r="AH127" s="199"/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</row>
    <row r="128" s="122" customFormat="true" ht="3" hidden="false" customHeight="true" outlineLevel="0" collapsed="false">
      <c r="A128" s="114"/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114"/>
      <c r="T128" s="269"/>
      <c r="U128" s="121"/>
      <c r="V128" s="121"/>
      <c r="W128" s="121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</row>
    <row r="129" s="122" customFormat="true" ht="3" hidden="false" customHeight="true" outlineLevel="0" collapsed="false">
      <c r="A129" s="114"/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114"/>
      <c r="T129" s="269"/>
      <c r="U129" s="121"/>
      <c r="V129" s="121"/>
      <c r="W129" s="121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</row>
    <row r="130" s="206" customFormat="true" ht="24" hidden="false" customHeight="false" outlineLevel="0" collapsed="false">
      <c r="A130" s="199"/>
      <c r="B130" s="49"/>
      <c r="C130" s="111" t="s">
        <v>2339</v>
      </c>
      <c r="D130" s="36" t="s">
        <v>2691</v>
      </c>
      <c r="E130" s="49" t="n">
        <v>1</v>
      </c>
      <c r="F130" s="49" t="n">
        <v>22</v>
      </c>
      <c r="G130" s="124" t="s">
        <v>2692</v>
      </c>
      <c r="H130" s="169" t="s">
        <v>2693</v>
      </c>
      <c r="I130" s="111" t="s">
        <v>754</v>
      </c>
      <c r="J130" s="111" t="s">
        <v>831</v>
      </c>
      <c r="K130" s="113" t="s">
        <v>2064</v>
      </c>
      <c r="L130" s="49" t="n">
        <v>10</v>
      </c>
      <c r="M130" s="49"/>
      <c r="N130" s="131"/>
      <c r="O130" s="153"/>
      <c r="P130" s="131"/>
      <c r="Q130" s="35"/>
      <c r="R130" s="131"/>
      <c r="S130" s="199"/>
      <c r="T130" s="269"/>
      <c r="U130" s="110"/>
      <c r="V130" s="110"/>
      <c r="W130" s="110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/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</row>
    <row r="131" s="206" customFormat="true" ht="24" hidden="false" customHeight="false" outlineLevel="0" collapsed="false">
      <c r="A131" s="199"/>
      <c r="B131" s="49"/>
      <c r="C131" s="111" t="s">
        <v>2339</v>
      </c>
      <c r="D131" s="36" t="s">
        <v>2691</v>
      </c>
      <c r="E131" s="49" t="n">
        <v>2</v>
      </c>
      <c r="F131" s="49" t="n">
        <v>42</v>
      </c>
      <c r="G131" s="124" t="s">
        <v>2694</v>
      </c>
      <c r="H131" s="169" t="s">
        <v>2695</v>
      </c>
      <c r="I131" s="111" t="s">
        <v>874</v>
      </c>
      <c r="J131" s="111" t="s">
        <v>1973</v>
      </c>
      <c r="K131" s="113" t="s">
        <v>1974</v>
      </c>
      <c r="L131" s="49" t="n">
        <v>8</v>
      </c>
      <c r="M131" s="49"/>
      <c r="N131" s="131"/>
      <c r="O131" s="153"/>
      <c r="P131" s="131"/>
      <c r="Q131" s="35"/>
      <c r="R131" s="131"/>
      <c r="S131" s="199"/>
      <c r="T131" s="269"/>
      <c r="U131" s="110"/>
      <c r="V131" s="110"/>
      <c r="W131" s="110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/>
      <c r="AH131" s="199"/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</row>
    <row r="132" s="206" customFormat="true" ht="36" hidden="false" customHeight="false" outlineLevel="0" collapsed="false">
      <c r="A132" s="199"/>
      <c r="B132" s="49"/>
      <c r="C132" s="111" t="s">
        <v>2339</v>
      </c>
      <c r="D132" s="36" t="s">
        <v>2691</v>
      </c>
      <c r="E132" s="49" t="n">
        <v>3</v>
      </c>
      <c r="F132" s="49" t="n">
        <v>60</v>
      </c>
      <c r="G132" s="124" t="s">
        <v>2696</v>
      </c>
      <c r="H132" s="169" t="s">
        <v>2697</v>
      </c>
      <c r="I132" s="111" t="s">
        <v>992</v>
      </c>
      <c r="J132" s="111" t="s">
        <v>1008</v>
      </c>
      <c r="K132" s="113" t="s">
        <v>2658</v>
      </c>
      <c r="L132" s="49" t="n">
        <v>5</v>
      </c>
      <c r="M132" s="49"/>
      <c r="N132" s="131"/>
      <c r="O132" s="153"/>
      <c r="P132" s="131"/>
      <c r="Q132" s="35"/>
      <c r="R132" s="113" t="s">
        <v>2698</v>
      </c>
      <c r="S132" s="199"/>
      <c r="T132" s="269"/>
      <c r="U132" s="110"/>
      <c r="V132" s="110"/>
      <c r="W132" s="110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/>
      <c r="AH132" s="199"/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</row>
    <row r="133" s="206" customFormat="true" ht="24" hidden="false" customHeight="false" outlineLevel="0" collapsed="false">
      <c r="A133" s="199"/>
      <c r="B133" s="49"/>
      <c r="C133" s="111" t="s">
        <v>2339</v>
      </c>
      <c r="D133" s="36" t="s">
        <v>2691</v>
      </c>
      <c r="E133" s="271" t="s">
        <v>2699</v>
      </c>
      <c r="F133" s="49" t="n">
        <v>60</v>
      </c>
      <c r="G133" s="125" t="s">
        <v>2700</v>
      </c>
      <c r="H133" s="67" t="s">
        <v>2701</v>
      </c>
      <c r="I133" s="49"/>
      <c r="J133" s="153"/>
      <c r="K133" s="113" t="s">
        <v>1769</v>
      </c>
      <c r="L133" s="49"/>
      <c r="M133" s="111" t="s">
        <v>2459</v>
      </c>
      <c r="N133" s="113" t="s">
        <v>2408</v>
      </c>
      <c r="O133" s="49" t="n">
        <v>1</v>
      </c>
      <c r="P133" s="35"/>
      <c r="Q133" s="113" t="s">
        <v>2702</v>
      </c>
      <c r="R133" s="113" t="s">
        <v>2703</v>
      </c>
      <c r="S133" s="199"/>
      <c r="T133" s="269"/>
      <c r="U133" s="110"/>
      <c r="V133" s="110"/>
      <c r="W133" s="110" t="n">
        <v>0</v>
      </c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/>
      <c r="AH133" s="199"/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</row>
    <row r="134" s="206" customFormat="true" ht="24" hidden="false" customHeight="false" outlineLevel="0" collapsed="false">
      <c r="A134" s="199"/>
      <c r="B134" s="49"/>
      <c r="C134" s="111" t="s">
        <v>2339</v>
      </c>
      <c r="D134" s="36" t="s">
        <v>2691</v>
      </c>
      <c r="E134" s="271" t="s">
        <v>2699</v>
      </c>
      <c r="F134" s="49" t="n">
        <v>60</v>
      </c>
      <c r="G134" s="125" t="s">
        <v>2704</v>
      </c>
      <c r="H134" s="67" t="s">
        <v>2705</v>
      </c>
      <c r="I134" s="49"/>
      <c r="J134" s="153"/>
      <c r="K134" s="113" t="s">
        <v>1769</v>
      </c>
      <c r="L134" s="49"/>
      <c r="M134" s="111" t="s">
        <v>2459</v>
      </c>
      <c r="N134" s="113" t="s">
        <v>2408</v>
      </c>
      <c r="O134" s="49" t="n">
        <v>1</v>
      </c>
      <c r="P134" s="35"/>
      <c r="Q134" s="113" t="s">
        <v>2706</v>
      </c>
      <c r="R134" s="113" t="s">
        <v>2707</v>
      </c>
      <c r="S134" s="199"/>
      <c r="T134" s="269"/>
      <c r="U134" s="110"/>
      <c r="V134" s="183" t="s">
        <v>897</v>
      </c>
      <c r="W134" s="110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199"/>
      <c r="AH134" s="199"/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</row>
    <row r="135" s="206" customFormat="true" ht="48" hidden="false" customHeight="false" outlineLevel="0" collapsed="false">
      <c r="A135" s="199"/>
      <c r="B135" s="49"/>
      <c r="C135" s="111" t="s">
        <v>2339</v>
      </c>
      <c r="D135" s="36" t="s">
        <v>2691</v>
      </c>
      <c r="E135" s="39" t="s">
        <v>2453</v>
      </c>
      <c r="F135" s="49" t="n">
        <v>60</v>
      </c>
      <c r="G135" s="125" t="s">
        <v>2708</v>
      </c>
      <c r="H135" s="67" t="s">
        <v>2709</v>
      </c>
      <c r="I135" s="49"/>
      <c r="J135" s="153"/>
      <c r="K135" s="113" t="s">
        <v>1769</v>
      </c>
      <c r="L135" s="49"/>
      <c r="M135" s="111" t="s">
        <v>1770</v>
      </c>
      <c r="N135" s="113" t="s">
        <v>2420</v>
      </c>
      <c r="O135" s="153" t="n">
        <v>5</v>
      </c>
      <c r="P135" s="131"/>
      <c r="Q135" s="113" t="s">
        <v>2710</v>
      </c>
      <c r="R135" s="113" t="s">
        <v>2445</v>
      </c>
      <c r="S135" s="199"/>
      <c r="T135" s="269"/>
      <c r="U135" s="110"/>
      <c r="V135" s="110"/>
      <c r="W135" s="183" t="s">
        <v>897</v>
      </c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/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</row>
    <row r="136" s="206" customFormat="true" ht="60" hidden="false" customHeight="false" outlineLevel="0" collapsed="false">
      <c r="A136" s="199"/>
      <c r="B136" s="49" t="str">
        <f aca="false">"&amp;ref("&amp;T(G136)&amp;".jpg,,,title="&amp;T(G136)&amp;",alt="&amp;T(G136)&amp;")"</f>
        <v>&amp;ref(羅綾の傘.jpg,,,title=羅綾の傘,alt=羅綾の傘)</v>
      </c>
      <c r="C136" s="111" t="s">
        <v>2339</v>
      </c>
      <c r="D136" s="36" t="s">
        <v>2691</v>
      </c>
      <c r="E136" s="49" t="n">
        <v>4</v>
      </c>
      <c r="F136" s="49" t="n">
        <v>60</v>
      </c>
      <c r="G136" s="125" t="s">
        <v>2711</v>
      </c>
      <c r="H136" s="67" t="s">
        <v>2712</v>
      </c>
      <c r="I136" s="49"/>
      <c r="J136" s="153"/>
      <c r="K136" s="113" t="s">
        <v>1769</v>
      </c>
      <c r="L136" s="49"/>
      <c r="M136" s="111" t="s">
        <v>2511</v>
      </c>
      <c r="N136" s="113" t="s">
        <v>2173</v>
      </c>
      <c r="O136" s="49" t="n">
        <v>10</v>
      </c>
      <c r="P136" s="49"/>
      <c r="Q136" s="113" t="s">
        <v>2713</v>
      </c>
      <c r="R136" s="113" t="s">
        <v>2452</v>
      </c>
      <c r="S136" s="199"/>
      <c r="T136" s="269"/>
      <c r="U136" s="110" t="n">
        <v>6</v>
      </c>
      <c r="V136" s="110" t="n">
        <v>6</v>
      </c>
      <c r="W136" s="110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</row>
    <row r="137" s="122" customFormat="true" ht="3" hidden="false" customHeight="true" outlineLevel="0" collapsed="false">
      <c r="A137" s="114"/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114"/>
      <c r="T137" s="269"/>
      <c r="U137" s="121"/>
      <c r="V137" s="121"/>
      <c r="W137" s="121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</row>
    <row r="138" s="122" customFormat="true" ht="3" hidden="false" customHeight="true" outlineLevel="0" collapsed="false">
      <c r="A138" s="114"/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114"/>
      <c r="T138" s="269"/>
      <c r="U138" s="121"/>
      <c r="V138" s="121"/>
      <c r="W138" s="121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</row>
    <row r="139" s="206" customFormat="true" ht="24" hidden="false" customHeight="false" outlineLevel="0" collapsed="false">
      <c r="A139" s="199"/>
      <c r="B139" s="49"/>
      <c r="C139" s="111" t="s">
        <v>2339</v>
      </c>
      <c r="D139" s="36" t="s">
        <v>2714</v>
      </c>
      <c r="E139" s="49" t="n">
        <v>2</v>
      </c>
      <c r="F139" s="49" t="n">
        <v>50</v>
      </c>
      <c r="G139" s="124" t="s">
        <v>2715</v>
      </c>
      <c r="H139" s="124" t="s">
        <v>2716</v>
      </c>
      <c r="I139" s="111" t="s">
        <v>891</v>
      </c>
      <c r="J139" s="111" t="s">
        <v>1981</v>
      </c>
      <c r="K139" s="113" t="s">
        <v>2604</v>
      </c>
      <c r="L139" s="49" t="n">
        <v>15</v>
      </c>
      <c r="M139" s="49"/>
      <c r="N139" s="131"/>
      <c r="O139" s="153"/>
      <c r="P139" s="131"/>
      <c r="Q139" s="35"/>
      <c r="R139" s="113" t="s">
        <v>2717</v>
      </c>
      <c r="S139" s="199"/>
      <c r="T139" s="269"/>
      <c r="U139" s="110"/>
      <c r="V139" s="110"/>
      <c r="W139" s="110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/>
      <c r="AH139" s="199"/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</row>
    <row r="140" s="206" customFormat="true" ht="24" hidden="false" customHeight="false" outlineLevel="0" collapsed="false">
      <c r="A140" s="199"/>
      <c r="B140" s="49"/>
      <c r="C140" s="111" t="s">
        <v>2339</v>
      </c>
      <c r="D140" s="36" t="s">
        <v>2714</v>
      </c>
      <c r="E140" s="49" t="n">
        <v>3</v>
      </c>
      <c r="F140" s="49" t="n">
        <v>60</v>
      </c>
      <c r="G140" s="124" t="s">
        <v>2718</v>
      </c>
      <c r="H140" s="169" t="s">
        <v>2719</v>
      </c>
      <c r="I140" s="111" t="s">
        <v>992</v>
      </c>
      <c r="J140" s="111" t="s">
        <v>1008</v>
      </c>
      <c r="K140" s="113" t="s">
        <v>2658</v>
      </c>
      <c r="L140" s="49" t="n">
        <v>5</v>
      </c>
      <c r="M140" s="49"/>
      <c r="N140" s="131"/>
      <c r="O140" s="153"/>
      <c r="P140" s="131"/>
      <c r="Q140" s="35"/>
      <c r="R140" s="113" t="s">
        <v>2720</v>
      </c>
      <c r="S140" s="199"/>
      <c r="T140" s="269"/>
      <c r="U140" s="110"/>
      <c r="V140" s="110"/>
      <c r="W140" s="110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/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</row>
    <row r="141" s="206" customFormat="true" ht="24" hidden="false" customHeight="false" outlineLevel="0" collapsed="false">
      <c r="A141" s="199"/>
      <c r="B141" s="49"/>
      <c r="C141" s="111" t="s">
        <v>2339</v>
      </c>
      <c r="D141" s="36" t="s">
        <v>2714</v>
      </c>
      <c r="E141" s="49" t="n">
        <v>2</v>
      </c>
      <c r="F141" s="49" t="n">
        <v>60</v>
      </c>
      <c r="G141" s="48" t="s">
        <v>2721</v>
      </c>
      <c r="H141" s="69" t="s">
        <v>2722</v>
      </c>
      <c r="I141" s="153"/>
      <c r="J141" s="153"/>
      <c r="K141" s="131" t="s">
        <v>2586</v>
      </c>
      <c r="L141" s="49"/>
      <c r="M141" s="153"/>
      <c r="N141" s="131"/>
      <c r="O141" s="153"/>
      <c r="P141" s="131"/>
      <c r="Q141" s="131"/>
      <c r="R141" s="113" t="s">
        <v>2723</v>
      </c>
      <c r="S141" s="199"/>
      <c r="T141" s="272" t="n">
        <v>2</v>
      </c>
      <c r="U141" s="110"/>
      <c r="V141" s="110"/>
      <c r="W141" s="110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/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</row>
    <row r="142" s="206" customFormat="true" ht="24" hidden="false" customHeight="false" outlineLevel="0" collapsed="false">
      <c r="A142" s="199"/>
      <c r="B142" s="49"/>
      <c r="C142" s="111" t="s">
        <v>2339</v>
      </c>
      <c r="D142" s="36" t="s">
        <v>2714</v>
      </c>
      <c r="E142" s="49"/>
      <c r="F142" s="49" t="n">
        <v>60</v>
      </c>
      <c r="G142" s="125" t="s">
        <v>2715</v>
      </c>
      <c r="H142" s="67"/>
      <c r="I142" s="153"/>
      <c r="J142" s="153"/>
      <c r="K142" s="131" t="s">
        <v>2586</v>
      </c>
      <c r="L142" s="49"/>
      <c r="M142" s="153"/>
      <c r="N142" s="131"/>
      <c r="O142" s="153"/>
      <c r="P142" s="131"/>
      <c r="Q142" s="131"/>
      <c r="R142" s="113" t="s">
        <v>2724</v>
      </c>
      <c r="S142" s="199"/>
      <c r="T142" s="269"/>
      <c r="U142" s="110"/>
      <c r="V142" s="110"/>
      <c r="W142" s="110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/>
      <c r="AH142" s="199"/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</row>
    <row r="143" s="206" customFormat="true" ht="36" hidden="false" customHeight="false" outlineLevel="0" collapsed="false">
      <c r="A143" s="199"/>
      <c r="B143" s="49"/>
      <c r="C143" s="111" t="s">
        <v>2339</v>
      </c>
      <c r="D143" s="36" t="s">
        <v>2714</v>
      </c>
      <c r="E143" s="49" t="n">
        <v>5</v>
      </c>
      <c r="F143" s="49" t="n">
        <v>60</v>
      </c>
      <c r="G143" s="125" t="s">
        <v>2725</v>
      </c>
      <c r="H143" s="67" t="s">
        <v>2726</v>
      </c>
      <c r="I143" s="49"/>
      <c r="J143" s="153"/>
      <c r="K143" s="113" t="s">
        <v>1769</v>
      </c>
      <c r="L143" s="49"/>
      <c r="M143" s="111" t="s">
        <v>2459</v>
      </c>
      <c r="N143" s="113" t="s">
        <v>2408</v>
      </c>
      <c r="O143" s="153" t="n">
        <v>1</v>
      </c>
      <c r="P143" s="131"/>
      <c r="Q143" s="113" t="s">
        <v>2727</v>
      </c>
      <c r="R143" s="113" t="s">
        <v>2445</v>
      </c>
      <c r="S143" s="199"/>
      <c r="T143" s="269"/>
      <c r="U143" s="110"/>
      <c r="V143" s="110"/>
      <c r="W143" s="110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/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</row>
    <row r="144" s="206" customFormat="true" ht="36" hidden="false" customHeight="false" outlineLevel="0" collapsed="false">
      <c r="A144" s="199"/>
      <c r="B144" s="49" t="str">
        <f aca="false">"&amp;ref("&amp;T(G144)&amp;".jpg,,,title="&amp;T(G144)&amp;",alt="&amp;T(G144)&amp;")"</f>
        <v>&amp;ref(山水屏風.jpg,,,title=山水屏風,alt=山水屏風)</v>
      </c>
      <c r="C144" s="111" t="s">
        <v>2339</v>
      </c>
      <c r="D144" s="36" t="s">
        <v>2714</v>
      </c>
      <c r="E144" s="49" t="n">
        <v>5</v>
      </c>
      <c r="F144" s="49" t="n">
        <v>60</v>
      </c>
      <c r="G144" s="125" t="s">
        <v>2728</v>
      </c>
      <c r="H144" s="67" t="s">
        <v>2729</v>
      </c>
      <c r="I144" s="49"/>
      <c r="J144" s="153"/>
      <c r="K144" s="113" t="s">
        <v>1769</v>
      </c>
      <c r="L144" s="49"/>
      <c r="M144" s="111" t="s">
        <v>2459</v>
      </c>
      <c r="N144" s="113" t="s">
        <v>2408</v>
      </c>
      <c r="O144" s="49" t="n">
        <v>1</v>
      </c>
      <c r="P144" s="35"/>
      <c r="Q144" s="113" t="s">
        <v>2730</v>
      </c>
      <c r="R144" s="113" t="s">
        <v>2415</v>
      </c>
      <c r="S144" s="199"/>
      <c r="T144" s="269"/>
      <c r="U144" s="110"/>
      <c r="V144" s="110"/>
      <c r="W144" s="110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/>
      <c r="AH144" s="199"/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</row>
    <row r="145" s="206" customFormat="true" ht="24" hidden="false" customHeight="false" outlineLevel="0" collapsed="false">
      <c r="A145" s="199"/>
      <c r="B145" s="49"/>
      <c r="C145" s="111" t="s">
        <v>2339</v>
      </c>
      <c r="D145" s="36" t="s">
        <v>2714</v>
      </c>
      <c r="E145" s="49" t="n">
        <v>5</v>
      </c>
      <c r="F145" s="49" t="n">
        <v>60</v>
      </c>
      <c r="G145" s="125" t="s">
        <v>2731</v>
      </c>
      <c r="H145" s="125" t="s">
        <v>2732</v>
      </c>
      <c r="I145" s="49"/>
      <c r="J145" s="153"/>
      <c r="K145" s="113" t="s">
        <v>1769</v>
      </c>
      <c r="L145" s="49"/>
      <c r="M145" s="111" t="s">
        <v>2459</v>
      </c>
      <c r="N145" s="113" t="s">
        <v>2408</v>
      </c>
      <c r="O145" s="49" t="n">
        <v>1</v>
      </c>
      <c r="P145" s="35"/>
      <c r="Q145" s="113" t="s">
        <v>2733</v>
      </c>
      <c r="R145" s="113" t="s">
        <v>2461</v>
      </c>
      <c r="S145" s="199"/>
      <c r="T145" s="269"/>
      <c r="U145" s="110"/>
      <c r="V145" s="110"/>
      <c r="W145" s="110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/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</row>
    <row r="146" s="122" customFormat="true" ht="3" hidden="false" customHeight="true" outlineLevel="0" collapsed="false">
      <c r="A146" s="114"/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114"/>
      <c r="T146" s="269"/>
      <c r="U146" s="121"/>
      <c r="V146" s="121"/>
      <c r="W146" s="121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</row>
    <row r="147" s="122" customFormat="true" ht="3" hidden="false" customHeight="true" outlineLevel="0" collapsed="false">
      <c r="A147" s="114"/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114"/>
      <c r="T147" s="269"/>
      <c r="U147" s="121"/>
      <c r="V147" s="121"/>
      <c r="W147" s="121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</row>
    <row r="148" s="206" customFormat="true" ht="24" hidden="false" customHeight="false" outlineLevel="0" collapsed="false">
      <c r="A148" s="199"/>
      <c r="B148" s="49"/>
      <c r="C148" s="111" t="s">
        <v>2339</v>
      </c>
      <c r="D148" s="36" t="s">
        <v>2734</v>
      </c>
      <c r="E148" s="49" t="n">
        <v>1</v>
      </c>
      <c r="F148" s="49" t="n">
        <v>20</v>
      </c>
      <c r="G148" s="48" t="s">
        <v>2735</v>
      </c>
      <c r="H148" s="48" t="s">
        <v>2736</v>
      </c>
      <c r="I148" s="111" t="s">
        <v>754</v>
      </c>
      <c r="J148" s="111" t="s">
        <v>831</v>
      </c>
      <c r="K148" s="113" t="s">
        <v>2064</v>
      </c>
      <c r="L148" s="49" t="n">
        <v>3</v>
      </c>
      <c r="M148" s="49"/>
      <c r="N148" s="131"/>
      <c r="O148" s="153"/>
      <c r="P148" s="131"/>
      <c r="Q148" s="35"/>
      <c r="R148" s="131"/>
      <c r="S148" s="199"/>
      <c r="T148" s="269"/>
      <c r="U148" s="110"/>
      <c r="V148" s="110"/>
      <c r="W148" s="110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/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</row>
    <row r="149" s="206" customFormat="true" ht="24" hidden="false" customHeight="false" outlineLevel="0" collapsed="false">
      <c r="A149" s="199"/>
      <c r="B149" s="49"/>
      <c r="C149" s="111" t="s">
        <v>2339</v>
      </c>
      <c r="D149" s="36" t="s">
        <v>2734</v>
      </c>
      <c r="E149" s="49" t="n">
        <v>2</v>
      </c>
      <c r="F149" s="49" t="n">
        <v>40</v>
      </c>
      <c r="G149" s="48" t="s">
        <v>2737</v>
      </c>
      <c r="H149" s="48" t="s">
        <v>2738</v>
      </c>
      <c r="I149" s="111" t="s">
        <v>874</v>
      </c>
      <c r="J149" s="111" t="s">
        <v>1973</v>
      </c>
      <c r="K149" s="113" t="s">
        <v>1974</v>
      </c>
      <c r="L149" s="49" t="n">
        <v>4</v>
      </c>
      <c r="M149" s="49"/>
      <c r="N149" s="131"/>
      <c r="O149" s="153"/>
      <c r="P149" s="131"/>
      <c r="Q149" s="35"/>
      <c r="R149" s="131"/>
      <c r="S149" s="199"/>
      <c r="T149" s="269"/>
      <c r="U149" s="110"/>
      <c r="V149" s="110"/>
      <c r="W149" s="110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/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</row>
    <row r="150" s="206" customFormat="true" ht="24" hidden="false" customHeight="false" outlineLevel="0" collapsed="false">
      <c r="A150" s="199"/>
      <c r="B150" s="49"/>
      <c r="C150" s="111" t="s">
        <v>2339</v>
      </c>
      <c r="D150" s="36" t="s">
        <v>2734</v>
      </c>
      <c r="E150" s="49" t="n">
        <v>3</v>
      </c>
      <c r="F150" s="49" t="n">
        <v>60</v>
      </c>
      <c r="G150" s="124" t="s">
        <v>2739</v>
      </c>
      <c r="H150" s="169" t="s">
        <v>2740</v>
      </c>
      <c r="I150" s="111" t="s">
        <v>992</v>
      </c>
      <c r="J150" s="111" t="s">
        <v>1008</v>
      </c>
      <c r="K150" s="113" t="s">
        <v>2658</v>
      </c>
      <c r="L150" s="49" t="n">
        <v>5</v>
      </c>
      <c r="M150" s="49"/>
      <c r="N150" s="131"/>
      <c r="O150" s="153"/>
      <c r="P150" s="131"/>
      <c r="Q150" s="35"/>
      <c r="R150" s="113" t="s">
        <v>2741</v>
      </c>
      <c r="S150" s="199"/>
      <c r="T150" s="269"/>
      <c r="U150" s="110"/>
      <c r="V150" s="110"/>
      <c r="W150" s="110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</row>
    <row r="151" s="206" customFormat="true" ht="24" hidden="false" customHeight="false" outlineLevel="0" collapsed="false">
      <c r="A151" s="199"/>
      <c r="B151" s="49"/>
      <c r="C151" s="111" t="s">
        <v>2339</v>
      </c>
      <c r="D151" s="36" t="s">
        <v>2734</v>
      </c>
      <c r="E151" s="49" t="n">
        <v>3</v>
      </c>
      <c r="F151" s="49" t="n">
        <v>60</v>
      </c>
      <c r="G151" s="125" t="s">
        <v>2742</v>
      </c>
      <c r="H151" s="67" t="s">
        <v>2743</v>
      </c>
      <c r="I151" s="49"/>
      <c r="J151" s="153"/>
      <c r="K151" s="113" t="s">
        <v>1769</v>
      </c>
      <c r="L151" s="49"/>
      <c r="M151" s="111" t="s">
        <v>2744</v>
      </c>
      <c r="N151" s="113" t="s">
        <v>2408</v>
      </c>
      <c r="O151" s="49" t="n">
        <v>1</v>
      </c>
      <c r="P151" s="35"/>
      <c r="Q151" s="113" t="s">
        <v>2745</v>
      </c>
      <c r="R151" s="113" t="s">
        <v>2746</v>
      </c>
      <c r="S151" s="199"/>
      <c r="T151" s="269"/>
      <c r="U151" s="110"/>
      <c r="V151" s="110"/>
      <c r="W151" s="110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/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</row>
    <row r="152" s="206" customFormat="true" ht="60" hidden="false" customHeight="false" outlineLevel="0" collapsed="false">
      <c r="A152" s="199"/>
      <c r="B152" s="49" t="str">
        <f aca="false">"&amp;ref("&amp;T(G152)&amp;".jpg,,,title="&amp;T(G152)&amp;",alt="&amp;T(G152)&amp;")"</f>
        <v>&amp;ref(龍飾宮灯.jpg,,,title=龍飾宮灯,alt=龍飾宮灯)</v>
      </c>
      <c r="C152" s="111" t="s">
        <v>2339</v>
      </c>
      <c r="D152" s="36" t="s">
        <v>2734</v>
      </c>
      <c r="E152" s="49" t="n">
        <v>3</v>
      </c>
      <c r="F152" s="49" t="n">
        <v>60</v>
      </c>
      <c r="G152" s="125" t="s">
        <v>2747</v>
      </c>
      <c r="H152" s="67" t="s">
        <v>2748</v>
      </c>
      <c r="I152" s="49"/>
      <c r="J152" s="153"/>
      <c r="K152" s="113" t="s">
        <v>1769</v>
      </c>
      <c r="L152" s="49"/>
      <c r="M152" s="111" t="s">
        <v>2749</v>
      </c>
      <c r="N152" s="118" t="s">
        <v>2155</v>
      </c>
      <c r="O152" s="49" t="n">
        <v>10</v>
      </c>
      <c r="P152" s="49"/>
      <c r="Q152" s="113" t="s">
        <v>2750</v>
      </c>
      <c r="R152" s="113" t="s">
        <v>2452</v>
      </c>
      <c r="S152" s="199"/>
      <c r="T152" s="269"/>
      <c r="U152" s="110"/>
      <c r="V152" s="110"/>
      <c r="W152" s="110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</row>
    <row r="153" s="206" customFormat="true" ht="36" hidden="false" customHeight="false" outlineLevel="0" collapsed="false">
      <c r="A153" s="199"/>
      <c r="B153" s="49" t="str">
        <f aca="false">"&amp;ref(華やかな宮灯.jpg,,,title=華やかな宮灯,alt=華やかな宮灯)"</f>
        <v>&amp;ref(華やかな宮灯.jpg,,,title=華やかな宮灯,alt=華やかな宮灯)</v>
      </c>
      <c r="C153" s="111" t="s">
        <v>2339</v>
      </c>
      <c r="D153" s="36" t="s">
        <v>2734</v>
      </c>
      <c r="E153" s="49" t="n">
        <v>5</v>
      </c>
      <c r="F153" s="49" t="n">
        <v>60</v>
      </c>
      <c r="G153" s="67" t="s">
        <v>2751</v>
      </c>
      <c r="H153" s="67" t="s">
        <v>2752</v>
      </c>
      <c r="I153" s="49"/>
      <c r="J153" s="153"/>
      <c r="K153" s="113" t="s">
        <v>1769</v>
      </c>
      <c r="L153" s="49"/>
      <c r="M153" s="111" t="s">
        <v>2459</v>
      </c>
      <c r="N153" s="113" t="s">
        <v>2408</v>
      </c>
      <c r="O153" s="153" t="n">
        <v>1</v>
      </c>
      <c r="P153" s="131"/>
      <c r="Q153" s="113" t="s">
        <v>2745</v>
      </c>
      <c r="R153" s="113" t="s">
        <v>2422</v>
      </c>
      <c r="S153" s="199"/>
      <c r="T153" s="269"/>
      <c r="U153" s="110"/>
      <c r="V153" s="110"/>
      <c r="W153" s="110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/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</row>
    <row r="154" s="122" customFormat="true" ht="3" hidden="false" customHeight="true" outlineLevel="0" collapsed="false">
      <c r="A154" s="114"/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  <c r="S154" s="114"/>
      <c r="T154" s="269"/>
      <c r="U154" s="121"/>
      <c r="V154" s="121"/>
      <c r="W154" s="121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</row>
    <row r="155" s="122" customFormat="true" ht="3" hidden="false" customHeight="true" outlineLevel="0" collapsed="false">
      <c r="A155" s="114"/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  <c r="S155" s="114"/>
      <c r="T155" s="269"/>
      <c r="U155" s="121"/>
      <c r="V155" s="121"/>
      <c r="W155" s="121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</row>
    <row r="156" s="206" customFormat="true" ht="36" hidden="false" customHeight="false" outlineLevel="0" collapsed="false">
      <c r="A156" s="199"/>
      <c r="B156" s="49"/>
      <c r="C156" s="111" t="s">
        <v>2339</v>
      </c>
      <c r="D156" s="36" t="s">
        <v>2753</v>
      </c>
      <c r="E156" s="49" t="n">
        <v>5</v>
      </c>
      <c r="F156" s="49" t="n">
        <v>60</v>
      </c>
      <c r="G156" s="169" t="s">
        <v>2754</v>
      </c>
      <c r="H156" s="169" t="s">
        <v>2755</v>
      </c>
      <c r="I156" s="111" t="s">
        <v>2756</v>
      </c>
      <c r="J156" s="111" t="s">
        <v>2757</v>
      </c>
      <c r="K156" s="37" t="s">
        <v>2758</v>
      </c>
      <c r="L156" s="49" t="n">
        <v>5</v>
      </c>
      <c r="M156" s="49"/>
      <c r="N156" s="131"/>
      <c r="O156" s="153"/>
      <c r="P156" s="131"/>
      <c r="Q156" s="35"/>
      <c r="R156" s="113" t="s">
        <v>2717</v>
      </c>
      <c r="S156" s="199"/>
      <c r="T156" s="278" t="s">
        <v>2759</v>
      </c>
      <c r="U156" s="110"/>
      <c r="V156" s="110"/>
      <c r="W156" s="110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</row>
    <row r="157" s="206" customFormat="true" ht="36" hidden="false" customHeight="false" outlineLevel="0" collapsed="false">
      <c r="A157" s="199"/>
      <c r="B157" s="49"/>
      <c r="C157" s="111" t="s">
        <v>2339</v>
      </c>
      <c r="D157" s="36" t="s">
        <v>2753</v>
      </c>
      <c r="E157" s="49" t="n">
        <v>5</v>
      </c>
      <c r="F157" s="49" t="n">
        <v>60</v>
      </c>
      <c r="G157" s="67" t="s">
        <v>2760</v>
      </c>
      <c r="H157" s="67" t="s">
        <v>2761</v>
      </c>
      <c r="I157" s="49"/>
      <c r="J157" s="153"/>
      <c r="K157" s="113" t="s">
        <v>1769</v>
      </c>
      <c r="L157" s="49"/>
      <c r="M157" s="111" t="s">
        <v>2591</v>
      </c>
      <c r="N157" s="37" t="s">
        <v>2762</v>
      </c>
      <c r="O157" s="153" t="n">
        <v>1</v>
      </c>
      <c r="P157" s="131"/>
      <c r="Q157" s="113" t="s">
        <v>2763</v>
      </c>
      <c r="R157" s="131"/>
      <c r="S157" s="199"/>
      <c r="T157" s="278" t="s">
        <v>2580</v>
      </c>
      <c r="U157" s="110"/>
      <c r="V157" s="110"/>
      <c r="W157" s="110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</row>
    <row r="158" s="206" customFormat="true" ht="36" hidden="false" customHeight="false" outlineLevel="0" collapsed="false">
      <c r="A158" s="199"/>
      <c r="B158" s="49"/>
      <c r="C158" s="111" t="s">
        <v>2339</v>
      </c>
      <c r="D158" s="36" t="s">
        <v>2753</v>
      </c>
      <c r="E158" s="49" t="n">
        <v>5</v>
      </c>
      <c r="F158" s="49" t="n">
        <v>60</v>
      </c>
      <c r="G158" s="67" t="s">
        <v>2760</v>
      </c>
      <c r="H158" s="67" t="s">
        <v>2761</v>
      </c>
      <c r="I158" s="49"/>
      <c r="J158" s="153"/>
      <c r="K158" s="113" t="s">
        <v>1769</v>
      </c>
      <c r="L158" s="49"/>
      <c r="M158" s="111" t="s">
        <v>2764</v>
      </c>
      <c r="N158" s="37" t="s">
        <v>2762</v>
      </c>
      <c r="O158" s="153" t="n">
        <v>1</v>
      </c>
      <c r="P158" s="131"/>
      <c r="Q158" s="113" t="s">
        <v>2763</v>
      </c>
      <c r="R158" s="131"/>
      <c r="S158" s="199"/>
      <c r="T158" s="278" t="s">
        <v>2759</v>
      </c>
      <c r="U158" s="110"/>
      <c r="V158" s="110"/>
      <c r="W158" s="110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/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</row>
    <row r="159" s="206" customFormat="true" ht="36" hidden="false" customHeight="false" outlineLevel="0" collapsed="false">
      <c r="A159" s="199"/>
      <c r="B159" s="49"/>
      <c r="C159" s="111" t="s">
        <v>2339</v>
      </c>
      <c r="D159" s="36" t="s">
        <v>2753</v>
      </c>
      <c r="E159" s="49" t="n">
        <v>5</v>
      </c>
      <c r="F159" s="49" t="n">
        <v>60</v>
      </c>
      <c r="G159" s="169" t="s">
        <v>2765</v>
      </c>
      <c r="H159" s="169" t="s">
        <v>2755</v>
      </c>
      <c r="I159" s="111" t="s">
        <v>2756</v>
      </c>
      <c r="J159" s="111" t="s">
        <v>2757</v>
      </c>
      <c r="K159" s="37" t="s">
        <v>2766</v>
      </c>
      <c r="L159" s="49" t="n">
        <v>5</v>
      </c>
      <c r="M159" s="49"/>
      <c r="N159" s="131"/>
      <c r="O159" s="153"/>
      <c r="P159" s="131"/>
      <c r="Q159" s="35"/>
      <c r="R159" s="131"/>
      <c r="S159" s="199"/>
      <c r="T159" s="278" t="s">
        <v>2580</v>
      </c>
      <c r="U159" s="110"/>
      <c r="V159" s="110"/>
      <c r="W159" s="110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/>
      <c r="AH159" s="199"/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</row>
    <row r="160" s="206" customFormat="true" ht="36" hidden="false" customHeight="false" outlineLevel="0" collapsed="false">
      <c r="A160" s="199"/>
      <c r="B160" s="49"/>
      <c r="C160" s="111" t="s">
        <v>2339</v>
      </c>
      <c r="D160" s="36" t="s">
        <v>2753</v>
      </c>
      <c r="E160" s="49" t="n">
        <v>5</v>
      </c>
      <c r="F160" s="49" t="n">
        <v>60</v>
      </c>
      <c r="G160" s="67" t="s">
        <v>2767</v>
      </c>
      <c r="H160" s="67" t="s">
        <v>2761</v>
      </c>
      <c r="I160" s="49"/>
      <c r="J160" s="153"/>
      <c r="K160" s="113" t="s">
        <v>1769</v>
      </c>
      <c r="L160" s="49"/>
      <c r="M160" s="111" t="s">
        <v>2591</v>
      </c>
      <c r="N160" s="37" t="s">
        <v>2768</v>
      </c>
      <c r="O160" s="153" t="n">
        <v>1</v>
      </c>
      <c r="P160" s="131"/>
      <c r="Q160" s="113" t="s">
        <v>2769</v>
      </c>
      <c r="R160" s="131"/>
      <c r="S160" s="199"/>
      <c r="T160" s="278" t="s">
        <v>2580</v>
      </c>
      <c r="U160" s="110"/>
      <c r="V160" s="110"/>
      <c r="W160" s="110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/>
      <c r="AH160" s="199"/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</row>
    <row r="161" s="206" customFormat="true" ht="36" hidden="false" customHeight="false" outlineLevel="0" collapsed="false">
      <c r="A161" s="199"/>
      <c r="B161" s="49"/>
      <c r="C161" s="111" t="s">
        <v>2339</v>
      </c>
      <c r="D161" s="36" t="s">
        <v>2753</v>
      </c>
      <c r="E161" s="49" t="n">
        <v>5</v>
      </c>
      <c r="F161" s="49" t="n">
        <v>60</v>
      </c>
      <c r="G161" s="67" t="s">
        <v>2767</v>
      </c>
      <c r="H161" s="67" t="s">
        <v>2761</v>
      </c>
      <c r="I161" s="49"/>
      <c r="J161" s="153"/>
      <c r="K161" s="113" t="s">
        <v>1769</v>
      </c>
      <c r="L161" s="49"/>
      <c r="M161" s="111" t="s">
        <v>2764</v>
      </c>
      <c r="N161" s="37" t="s">
        <v>2768</v>
      </c>
      <c r="O161" s="153" t="n">
        <v>1</v>
      </c>
      <c r="P161" s="131"/>
      <c r="Q161" s="113" t="s">
        <v>2769</v>
      </c>
      <c r="R161" s="131"/>
      <c r="S161" s="199"/>
      <c r="T161" s="278" t="s">
        <v>2759</v>
      </c>
      <c r="U161" s="110"/>
      <c r="V161" s="110"/>
      <c r="W161" s="110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/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</row>
    <row r="162" s="206" customFormat="true" ht="36" hidden="false" customHeight="false" outlineLevel="0" collapsed="false">
      <c r="A162" s="199"/>
      <c r="B162" s="49"/>
      <c r="C162" s="111" t="s">
        <v>2339</v>
      </c>
      <c r="D162" s="36" t="s">
        <v>2753</v>
      </c>
      <c r="E162" s="49" t="n">
        <v>5</v>
      </c>
      <c r="F162" s="49" t="n">
        <v>60</v>
      </c>
      <c r="G162" s="169" t="s">
        <v>2770</v>
      </c>
      <c r="H162" s="169" t="s">
        <v>2755</v>
      </c>
      <c r="I162" s="111" t="s">
        <v>2756</v>
      </c>
      <c r="J162" s="111" t="s">
        <v>2757</v>
      </c>
      <c r="K162" s="37" t="s">
        <v>2771</v>
      </c>
      <c r="L162" s="49" t="n">
        <v>5</v>
      </c>
      <c r="M162" s="49"/>
      <c r="N162" s="131"/>
      <c r="O162" s="153"/>
      <c r="P162" s="131"/>
      <c r="Q162" s="35"/>
      <c r="R162" s="131"/>
      <c r="S162" s="199"/>
      <c r="T162" s="278" t="s">
        <v>2759</v>
      </c>
      <c r="U162" s="110"/>
      <c r="V162" s="110"/>
      <c r="W162" s="110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/>
      <c r="AH162" s="199"/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</row>
    <row r="163" s="206" customFormat="true" ht="36" hidden="false" customHeight="false" outlineLevel="0" collapsed="false">
      <c r="A163" s="199"/>
      <c r="B163" s="49"/>
      <c r="C163" s="111" t="s">
        <v>2339</v>
      </c>
      <c r="D163" s="36" t="s">
        <v>2753</v>
      </c>
      <c r="E163" s="49" t="n">
        <v>5</v>
      </c>
      <c r="F163" s="49" t="n">
        <v>60</v>
      </c>
      <c r="G163" s="67" t="s">
        <v>2772</v>
      </c>
      <c r="H163" s="67" t="s">
        <v>2761</v>
      </c>
      <c r="I163" s="49"/>
      <c r="J163" s="153"/>
      <c r="K163" s="113" t="s">
        <v>1769</v>
      </c>
      <c r="L163" s="49"/>
      <c r="M163" s="111" t="s">
        <v>2591</v>
      </c>
      <c r="N163" s="37" t="s">
        <v>2773</v>
      </c>
      <c r="O163" s="153" t="n">
        <v>1</v>
      </c>
      <c r="P163" s="131"/>
      <c r="Q163" s="113" t="s">
        <v>2774</v>
      </c>
      <c r="R163" s="131"/>
      <c r="S163" s="199"/>
      <c r="T163" s="278" t="s">
        <v>2580</v>
      </c>
      <c r="U163" s="110"/>
      <c r="V163" s="110"/>
      <c r="W163" s="110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/>
      <c r="AH163" s="199"/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</row>
    <row r="164" s="206" customFormat="true" ht="36" hidden="false" customHeight="false" outlineLevel="0" collapsed="false">
      <c r="A164" s="199"/>
      <c r="B164" s="49"/>
      <c r="C164" s="111" t="s">
        <v>2339</v>
      </c>
      <c r="D164" s="36" t="s">
        <v>2753</v>
      </c>
      <c r="E164" s="49" t="n">
        <v>5</v>
      </c>
      <c r="F164" s="49" t="n">
        <v>60</v>
      </c>
      <c r="G164" s="67" t="s">
        <v>2772</v>
      </c>
      <c r="H164" s="67" t="s">
        <v>2761</v>
      </c>
      <c r="I164" s="49"/>
      <c r="J164" s="153"/>
      <c r="K164" s="113" t="s">
        <v>1769</v>
      </c>
      <c r="L164" s="49"/>
      <c r="M164" s="111" t="s">
        <v>2764</v>
      </c>
      <c r="N164" s="37" t="s">
        <v>2773</v>
      </c>
      <c r="O164" s="153" t="n">
        <v>1</v>
      </c>
      <c r="P164" s="131"/>
      <c r="Q164" s="113" t="s">
        <v>2774</v>
      </c>
      <c r="R164" s="131"/>
      <c r="S164" s="199"/>
      <c r="T164" s="278" t="s">
        <v>2580</v>
      </c>
      <c r="U164" s="110"/>
      <c r="V164" s="110"/>
      <c r="W164" s="110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/>
      <c r="AH164" s="199"/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</row>
    <row r="165" s="122" customFormat="true" ht="3" hidden="false" customHeight="true" outlineLevel="0" collapsed="false">
      <c r="A165" s="114"/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  <c r="S165" s="114"/>
      <c r="T165" s="269"/>
      <c r="U165" s="121"/>
      <c r="V165" s="121"/>
      <c r="W165" s="121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</row>
    <row r="166" s="122" customFormat="true" ht="3" hidden="false" customHeight="true" outlineLevel="0" collapsed="false">
      <c r="A166" s="114"/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  <c r="S166" s="114"/>
      <c r="T166" s="269"/>
      <c r="U166" s="121"/>
      <c r="V166" s="121"/>
      <c r="W166" s="121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</row>
    <row r="167" s="206" customFormat="true" ht="36" hidden="false" customHeight="false" outlineLevel="0" collapsed="false">
      <c r="A167" s="199"/>
      <c r="B167" s="49"/>
      <c r="C167" s="111" t="s">
        <v>2339</v>
      </c>
      <c r="D167" s="36" t="s">
        <v>2775</v>
      </c>
      <c r="E167" s="49" t="n">
        <v>5</v>
      </c>
      <c r="F167" s="49" t="n">
        <v>60</v>
      </c>
      <c r="G167" s="169" t="s">
        <v>2776</v>
      </c>
      <c r="H167" s="169" t="s">
        <v>2777</v>
      </c>
      <c r="I167" s="111" t="s">
        <v>2756</v>
      </c>
      <c r="J167" s="111" t="s">
        <v>2757</v>
      </c>
      <c r="K167" s="37" t="s">
        <v>2758</v>
      </c>
      <c r="L167" s="49" t="n">
        <v>5</v>
      </c>
      <c r="M167" s="49"/>
      <c r="N167" s="131"/>
      <c r="O167" s="153"/>
      <c r="P167" s="131"/>
      <c r="Q167" s="35"/>
      <c r="R167" s="131"/>
      <c r="S167" s="199"/>
      <c r="T167" s="269"/>
      <c r="U167" s="110"/>
      <c r="V167" s="110"/>
      <c r="W167" s="110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/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</row>
    <row r="168" s="206" customFormat="true" ht="48" hidden="false" customHeight="false" outlineLevel="0" collapsed="false">
      <c r="A168" s="199"/>
      <c r="B168" s="49"/>
      <c r="C168" s="111" t="s">
        <v>2339</v>
      </c>
      <c r="D168" s="36" t="s">
        <v>2775</v>
      </c>
      <c r="E168" s="49" t="n">
        <v>5</v>
      </c>
      <c r="F168" s="49" t="n">
        <v>60</v>
      </c>
      <c r="G168" s="67" t="s">
        <v>2778</v>
      </c>
      <c r="H168" s="67" t="s">
        <v>2779</v>
      </c>
      <c r="I168" s="49"/>
      <c r="J168" s="153"/>
      <c r="K168" s="113" t="s">
        <v>1769</v>
      </c>
      <c r="L168" s="49"/>
      <c r="M168" s="111" t="s">
        <v>2591</v>
      </c>
      <c r="N168" s="37" t="s">
        <v>2762</v>
      </c>
      <c r="O168" s="153" t="n">
        <v>1</v>
      </c>
      <c r="P168" s="131"/>
      <c r="Q168" s="113" t="s">
        <v>2780</v>
      </c>
      <c r="R168" s="131"/>
      <c r="S168" s="199"/>
      <c r="T168" s="269"/>
      <c r="U168" s="110"/>
      <c r="V168" s="110"/>
      <c r="W168" s="110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/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</row>
    <row r="169" s="206" customFormat="true" ht="48" hidden="false" customHeight="false" outlineLevel="0" collapsed="false">
      <c r="A169" s="199"/>
      <c r="B169" s="49"/>
      <c r="C169" s="111" t="s">
        <v>2339</v>
      </c>
      <c r="D169" s="36" t="s">
        <v>2775</v>
      </c>
      <c r="E169" s="49" t="n">
        <v>5</v>
      </c>
      <c r="F169" s="49" t="n">
        <v>60</v>
      </c>
      <c r="G169" s="67" t="s">
        <v>2778</v>
      </c>
      <c r="H169" s="67" t="s">
        <v>2779</v>
      </c>
      <c r="I169" s="49"/>
      <c r="J169" s="153"/>
      <c r="K169" s="113" t="s">
        <v>1769</v>
      </c>
      <c r="L169" s="49"/>
      <c r="M169" s="111" t="s">
        <v>2764</v>
      </c>
      <c r="N169" s="37" t="s">
        <v>2762</v>
      </c>
      <c r="O169" s="153" t="n">
        <v>1</v>
      </c>
      <c r="P169" s="131"/>
      <c r="Q169" s="113" t="s">
        <v>2780</v>
      </c>
      <c r="R169" s="131"/>
      <c r="S169" s="199"/>
      <c r="T169" s="269"/>
      <c r="U169" s="110"/>
      <c r="V169" s="110"/>
      <c r="W169" s="110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/>
      <c r="AH169" s="199"/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</row>
    <row r="170" s="206" customFormat="true" ht="36" hidden="false" customHeight="false" outlineLevel="0" collapsed="false">
      <c r="A170" s="199"/>
      <c r="B170" s="49"/>
      <c r="C170" s="111" t="s">
        <v>2339</v>
      </c>
      <c r="D170" s="36" t="s">
        <v>2775</v>
      </c>
      <c r="E170" s="49" t="n">
        <v>5</v>
      </c>
      <c r="F170" s="49" t="n">
        <v>60</v>
      </c>
      <c r="G170" s="169" t="s">
        <v>2781</v>
      </c>
      <c r="H170" s="169" t="s">
        <v>2777</v>
      </c>
      <c r="I170" s="111" t="s">
        <v>2756</v>
      </c>
      <c r="J170" s="111" t="s">
        <v>2757</v>
      </c>
      <c r="K170" s="37" t="s">
        <v>2766</v>
      </c>
      <c r="L170" s="49" t="n">
        <v>5</v>
      </c>
      <c r="M170" s="49"/>
      <c r="N170" s="131"/>
      <c r="O170" s="153"/>
      <c r="P170" s="131"/>
      <c r="Q170" s="35"/>
      <c r="R170" s="131"/>
      <c r="S170" s="199"/>
      <c r="T170" s="269"/>
      <c r="U170" s="110"/>
      <c r="V170" s="110"/>
      <c r="W170" s="110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/>
      <c r="AH170" s="199"/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</row>
    <row r="171" s="206" customFormat="true" ht="48" hidden="false" customHeight="false" outlineLevel="0" collapsed="false">
      <c r="A171" s="199"/>
      <c r="B171" s="49"/>
      <c r="C171" s="111" t="s">
        <v>2339</v>
      </c>
      <c r="D171" s="36" t="s">
        <v>2775</v>
      </c>
      <c r="E171" s="49" t="n">
        <v>5</v>
      </c>
      <c r="F171" s="49" t="n">
        <v>60</v>
      </c>
      <c r="G171" s="67" t="s">
        <v>2782</v>
      </c>
      <c r="H171" s="67" t="s">
        <v>2779</v>
      </c>
      <c r="I171" s="49"/>
      <c r="J171" s="153"/>
      <c r="K171" s="113" t="s">
        <v>1769</v>
      </c>
      <c r="L171" s="49"/>
      <c r="M171" s="111" t="s">
        <v>2591</v>
      </c>
      <c r="N171" s="37" t="s">
        <v>2768</v>
      </c>
      <c r="O171" s="153" t="n">
        <v>1</v>
      </c>
      <c r="P171" s="131"/>
      <c r="Q171" s="113" t="s">
        <v>2783</v>
      </c>
      <c r="R171" s="131"/>
      <c r="S171" s="199"/>
      <c r="T171" s="269"/>
      <c r="U171" s="110"/>
      <c r="V171" s="110"/>
      <c r="W171" s="110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/>
      <c r="AH171" s="199"/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</row>
    <row r="172" s="206" customFormat="true" ht="48" hidden="false" customHeight="false" outlineLevel="0" collapsed="false">
      <c r="A172" s="199"/>
      <c r="B172" s="49"/>
      <c r="C172" s="111" t="s">
        <v>2339</v>
      </c>
      <c r="D172" s="36" t="s">
        <v>2775</v>
      </c>
      <c r="E172" s="49" t="n">
        <v>5</v>
      </c>
      <c r="F172" s="49" t="n">
        <v>60</v>
      </c>
      <c r="G172" s="67" t="s">
        <v>2782</v>
      </c>
      <c r="H172" s="67" t="s">
        <v>2779</v>
      </c>
      <c r="I172" s="49"/>
      <c r="J172" s="153"/>
      <c r="K172" s="113" t="s">
        <v>1769</v>
      </c>
      <c r="L172" s="49"/>
      <c r="M172" s="111" t="s">
        <v>2764</v>
      </c>
      <c r="N172" s="37" t="s">
        <v>2768</v>
      </c>
      <c r="O172" s="153" t="n">
        <v>1</v>
      </c>
      <c r="P172" s="131"/>
      <c r="Q172" s="113" t="s">
        <v>2783</v>
      </c>
      <c r="R172" s="131"/>
      <c r="S172" s="199"/>
      <c r="T172" s="269"/>
      <c r="U172" s="110"/>
      <c r="V172" s="110"/>
      <c r="W172" s="110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/>
      <c r="AH172" s="199"/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</row>
    <row r="173" s="206" customFormat="true" ht="36" hidden="false" customHeight="false" outlineLevel="0" collapsed="false">
      <c r="A173" s="199"/>
      <c r="B173" s="49"/>
      <c r="C173" s="111" t="s">
        <v>2339</v>
      </c>
      <c r="D173" s="36" t="s">
        <v>2775</v>
      </c>
      <c r="E173" s="49" t="n">
        <v>5</v>
      </c>
      <c r="F173" s="49" t="n">
        <v>60</v>
      </c>
      <c r="G173" s="169" t="s">
        <v>2784</v>
      </c>
      <c r="H173" s="169" t="s">
        <v>2777</v>
      </c>
      <c r="I173" s="111" t="s">
        <v>2756</v>
      </c>
      <c r="J173" s="111" t="s">
        <v>2757</v>
      </c>
      <c r="K173" s="37" t="s">
        <v>2771</v>
      </c>
      <c r="L173" s="49" t="n">
        <v>5</v>
      </c>
      <c r="M173" s="49"/>
      <c r="N173" s="131"/>
      <c r="O173" s="153"/>
      <c r="P173" s="131"/>
      <c r="Q173" s="35"/>
      <c r="R173" s="131"/>
      <c r="S173" s="199"/>
      <c r="T173" s="269"/>
      <c r="U173" s="110"/>
      <c r="V173" s="110"/>
      <c r="W173" s="110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/>
      <c r="AH173" s="199"/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</row>
    <row r="174" s="206" customFormat="true" ht="48" hidden="false" customHeight="false" outlineLevel="0" collapsed="false">
      <c r="A174" s="199"/>
      <c r="B174" s="49"/>
      <c r="C174" s="111" t="s">
        <v>2339</v>
      </c>
      <c r="D174" s="36" t="s">
        <v>2775</v>
      </c>
      <c r="E174" s="49" t="n">
        <v>5</v>
      </c>
      <c r="F174" s="49" t="n">
        <v>60</v>
      </c>
      <c r="G174" s="67" t="s">
        <v>2785</v>
      </c>
      <c r="H174" s="67" t="s">
        <v>2779</v>
      </c>
      <c r="I174" s="49"/>
      <c r="J174" s="153"/>
      <c r="K174" s="113" t="s">
        <v>1769</v>
      </c>
      <c r="L174" s="49"/>
      <c r="M174" s="111" t="s">
        <v>2591</v>
      </c>
      <c r="N174" s="37" t="s">
        <v>2773</v>
      </c>
      <c r="O174" s="153" t="n">
        <v>1</v>
      </c>
      <c r="P174" s="131"/>
      <c r="Q174" s="113" t="s">
        <v>2786</v>
      </c>
      <c r="R174" s="131"/>
      <c r="S174" s="199"/>
      <c r="T174" s="269"/>
      <c r="U174" s="110"/>
      <c r="V174" s="110"/>
      <c r="W174" s="110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/>
      <c r="AH174" s="199"/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</row>
    <row r="175" s="206" customFormat="true" ht="48" hidden="false" customHeight="false" outlineLevel="0" collapsed="false">
      <c r="A175" s="199"/>
      <c r="B175" s="49"/>
      <c r="C175" s="111" t="s">
        <v>2339</v>
      </c>
      <c r="D175" s="36" t="s">
        <v>2775</v>
      </c>
      <c r="E175" s="49" t="n">
        <v>5</v>
      </c>
      <c r="F175" s="49" t="n">
        <v>60</v>
      </c>
      <c r="G175" s="67" t="s">
        <v>2785</v>
      </c>
      <c r="H175" s="67" t="s">
        <v>2779</v>
      </c>
      <c r="I175" s="49"/>
      <c r="J175" s="153"/>
      <c r="K175" s="113" t="s">
        <v>1769</v>
      </c>
      <c r="L175" s="49"/>
      <c r="M175" s="111" t="s">
        <v>2764</v>
      </c>
      <c r="N175" s="37" t="s">
        <v>2773</v>
      </c>
      <c r="O175" s="153" t="n">
        <v>1</v>
      </c>
      <c r="P175" s="131"/>
      <c r="Q175" s="113" t="s">
        <v>2786</v>
      </c>
      <c r="R175" s="131"/>
      <c r="S175" s="199"/>
      <c r="T175" s="269"/>
      <c r="U175" s="110"/>
      <c r="V175" s="110"/>
      <c r="W175" s="110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/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</row>
    <row r="176" s="122" customFormat="true" ht="3" hidden="false" customHeight="true" outlineLevel="0" collapsed="false">
      <c r="A176" s="114"/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114"/>
      <c r="T176" s="269"/>
      <c r="U176" s="121"/>
      <c r="V176" s="121"/>
      <c r="W176" s="121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4"/>
      <c r="AP176" s="114"/>
      <c r="AQ176" s="114"/>
      <c r="AR176" s="114"/>
      <c r="AS176" s="114"/>
      <c r="AT176" s="114"/>
      <c r="AU176" s="114"/>
      <c r="AV176" s="114"/>
      <c r="AW176" s="114"/>
      <c r="AX176" s="114"/>
      <c r="AY176" s="114"/>
      <c r="AZ176" s="114"/>
    </row>
    <row r="177" s="122" customFormat="true" ht="3" hidden="false" customHeight="true" outlineLevel="0" collapsed="false">
      <c r="A177" s="114"/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  <c r="S177" s="114"/>
      <c r="T177" s="269"/>
      <c r="U177" s="121"/>
      <c r="V177" s="121"/>
      <c r="W177" s="121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114"/>
      <c r="AN177" s="114"/>
      <c r="AO177" s="114"/>
      <c r="AP177" s="114"/>
      <c r="AQ177" s="114"/>
      <c r="AR177" s="114"/>
      <c r="AS177" s="114"/>
      <c r="AT177" s="114"/>
      <c r="AU177" s="114"/>
      <c r="AV177" s="114"/>
      <c r="AW177" s="114"/>
      <c r="AX177" s="114"/>
      <c r="AY177" s="114"/>
      <c r="AZ177" s="114"/>
    </row>
    <row r="178" s="206" customFormat="true" ht="36" hidden="false" customHeight="false" outlineLevel="0" collapsed="false">
      <c r="A178" s="199"/>
      <c r="B178" s="49"/>
      <c r="C178" s="111" t="s">
        <v>2339</v>
      </c>
      <c r="D178" s="36" t="s">
        <v>2787</v>
      </c>
      <c r="E178" s="49" t="n">
        <v>5</v>
      </c>
      <c r="F178" s="49" t="n">
        <v>60</v>
      </c>
      <c r="G178" s="67" t="s">
        <v>2788</v>
      </c>
      <c r="H178" s="67" t="s">
        <v>2789</v>
      </c>
      <c r="I178" s="111" t="s">
        <v>2756</v>
      </c>
      <c r="J178" s="111" t="s">
        <v>2757</v>
      </c>
      <c r="K178" s="37" t="s">
        <v>2758</v>
      </c>
      <c r="L178" s="49" t="n">
        <v>15</v>
      </c>
      <c r="M178" s="49"/>
      <c r="N178" s="131"/>
      <c r="O178" s="153"/>
      <c r="P178" s="131"/>
      <c r="Q178" s="35"/>
      <c r="R178" s="131"/>
      <c r="S178" s="199"/>
      <c r="T178" s="269"/>
      <c r="U178" s="110"/>
      <c r="V178" s="110"/>
      <c r="W178" s="110"/>
      <c r="X178" s="199"/>
      <c r="Y178" s="199"/>
      <c r="Z178" s="199"/>
      <c r="AA178" s="199"/>
      <c r="AB178" s="199"/>
      <c r="AC178" s="199"/>
      <c r="AD178" s="199"/>
      <c r="AE178" s="199"/>
      <c r="AF178" s="199"/>
      <c r="AG178" s="199"/>
      <c r="AH178" s="199"/>
      <c r="AI178" s="199"/>
      <c r="AJ178" s="199"/>
      <c r="AK178" s="199"/>
      <c r="AL178" s="199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</row>
    <row r="179" s="206" customFormat="true" ht="60" hidden="false" customHeight="false" outlineLevel="0" collapsed="false">
      <c r="A179" s="199"/>
      <c r="B179" s="49"/>
      <c r="C179" s="111" t="s">
        <v>2339</v>
      </c>
      <c r="D179" s="36" t="s">
        <v>2787</v>
      </c>
      <c r="E179" s="49" t="n">
        <v>5</v>
      </c>
      <c r="F179" s="49" t="n">
        <v>60</v>
      </c>
      <c r="G179" s="67" t="s">
        <v>2790</v>
      </c>
      <c r="H179" s="67" t="s">
        <v>2791</v>
      </c>
      <c r="I179" s="49"/>
      <c r="J179" s="153"/>
      <c r="K179" s="113" t="s">
        <v>1769</v>
      </c>
      <c r="L179" s="49"/>
      <c r="M179" s="111" t="s">
        <v>2591</v>
      </c>
      <c r="N179" s="37" t="s">
        <v>2762</v>
      </c>
      <c r="O179" s="153" t="n">
        <v>1</v>
      </c>
      <c r="P179" s="131"/>
      <c r="Q179" s="113" t="s">
        <v>2792</v>
      </c>
      <c r="R179" s="131"/>
      <c r="S179" s="199"/>
      <c r="T179" s="269"/>
      <c r="U179" s="110"/>
      <c r="V179" s="110"/>
      <c r="W179" s="110"/>
      <c r="X179" s="199"/>
      <c r="Y179" s="199"/>
      <c r="Z179" s="199"/>
      <c r="AA179" s="199"/>
      <c r="AB179" s="199"/>
      <c r="AC179" s="199"/>
      <c r="AD179" s="199"/>
      <c r="AE179" s="199"/>
      <c r="AF179" s="199"/>
      <c r="AG179" s="199"/>
      <c r="AH179" s="199"/>
      <c r="AI179" s="199"/>
      <c r="AJ179" s="199"/>
      <c r="AK179" s="199"/>
      <c r="AL179" s="199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</row>
    <row r="180" s="206" customFormat="true" ht="60" hidden="false" customHeight="false" outlineLevel="0" collapsed="false">
      <c r="A180" s="199"/>
      <c r="B180" s="49"/>
      <c r="C180" s="111" t="s">
        <v>2339</v>
      </c>
      <c r="D180" s="36" t="s">
        <v>2787</v>
      </c>
      <c r="E180" s="49" t="n">
        <v>5</v>
      </c>
      <c r="F180" s="49" t="n">
        <v>60</v>
      </c>
      <c r="G180" s="67" t="s">
        <v>2790</v>
      </c>
      <c r="H180" s="67" t="s">
        <v>2791</v>
      </c>
      <c r="I180" s="49"/>
      <c r="J180" s="153"/>
      <c r="K180" s="113" t="s">
        <v>1769</v>
      </c>
      <c r="L180" s="49"/>
      <c r="M180" s="111" t="s">
        <v>2764</v>
      </c>
      <c r="N180" s="37" t="s">
        <v>2762</v>
      </c>
      <c r="O180" s="153" t="n">
        <v>1</v>
      </c>
      <c r="P180" s="131"/>
      <c r="Q180" s="113" t="s">
        <v>2792</v>
      </c>
      <c r="R180" s="131"/>
      <c r="S180" s="199"/>
      <c r="T180" s="269"/>
      <c r="U180" s="110"/>
      <c r="V180" s="110"/>
      <c r="W180" s="110"/>
      <c r="X180" s="199"/>
      <c r="Y180" s="199"/>
      <c r="Z180" s="199"/>
      <c r="AA180" s="199"/>
      <c r="AB180" s="199"/>
      <c r="AC180" s="199"/>
      <c r="AD180" s="199"/>
      <c r="AE180" s="199"/>
      <c r="AF180" s="199"/>
      <c r="AG180" s="199"/>
      <c r="AH180" s="199"/>
      <c r="AI180" s="199"/>
      <c r="AJ180" s="199"/>
      <c r="AK180" s="199"/>
      <c r="AL180" s="199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</row>
    <row r="181" s="206" customFormat="true" ht="36" hidden="false" customHeight="false" outlineLevel="0" collapsed="false">
      <c r="A181" s="199"/>
      <c r="B181" s="49"/>
      <c r="C181" s="111" t="s">
        <v>2339</v>
      </c>
      <c r="D181" s="36" t="s">
        <v>2787</v>
      </c>
      <c r="E181" s="49" t="n">
        <v>5</v>
      </c>
      <c r="F181" s="49" t="n">
        <v>60</v>
      </c>
      <c r="G181" s="67" t="s">
        <v>2793</v>
      </c>
      <c r="H181" s="67" t="s">
        <v>2789</v>
      </c>
      <c r="I181" s="111" t="s">
        <v>2756</v>
      </c>
      <c r="J181" s="111" t="s">
        <v>2757</v>
      </c>
      <c r="K181" s="37" t="s">
        <v>2766</v>
      </c>
      <c r="L181" s="49" t="n">
        <v>15</v>
      </c>
      <c r="M181" s="49"/>
      <c r="N181" s="131"/>
      <c r="O181" s="153"/>
      <c r="P181" s="131"/>
      <c r="Q181" s="35"/>
      <c r="R181" s="131"/>
      <c r="S181" s="199"/>
      <c r="T181" s="269"/>
      <c r="U181" s="110"/>
      <c r="V181" s="110"/>
      <c r="W181" s="110"/>
      <c r="X181" s="199"/>
      <c r="Y181" s="199"/>
      <c r="Z181" s="199"/>
      <c r="AA181" s="199"/>
      <c r="AB181" s="199"/>
      <c r="AC181" s="199"/>
      <c r="AD181" s="199"/>
      <c r="AE181" s="199"/>
      <c r="AF181" s="199"/>
      <c r="AG181" s="199"/>
      <c r="AH181" s="199"/>
      <c r="AI181" s="199"/>
      <c r="AJ181" s="199"/>
      <c r="AK181" s="199"/>
      <c r="AL181" s="199"/>
      <c r="AM181" s="199"/>
      <c r="AN181" s="199"/>
      <c r="AO181" s="199"/>
      <c r="AP181" s="199"/>
      <c r="AQ181" s="199"/>
      <c r="AR181" s="199"/>
      <c r="AS181" s="199"/>
      <c r="AT181" s="199"/>
      <c r="AU181" s="199"/>
      <c r="AV181" s="199"/>
      <c r="AW181" s="199"/>
      <c r="AX181" s="199"/>
      <c r="AY181" s="199"/>
      <c r="AZ181" s="199"/>
    </row>
    <row r="182" s="206" customFormat="true" ht="60" hidden="false" customHeight="false" outlineLevel="0" collapsed="false">
      <c r="A182" s="199"/>
      <c r="B182" s="49"/>
      <c r="C182" s="111" t="s">
        <v>2339</v>
      </c>
      <c r="D182" s="36" t="s">
        <v>2787</v>
      </c>
      <c r="E182" s="49" t="n">
        <v>5</v>
      </c>
      <c r="F182" s="49" t="n">
        <v>60</v>
      </c>
      <c r="G182" s="67" t="s">
        <v>2794</v>
      </c>
      <c r="H182" s="67" t="s">
        <v>2791</v>
      </c>
      <c r="I182" s="49"/>
      <c r="J182" s="153"/>
      <c r="K182" s="113" t="s">
        <v>1769</v>
      </c>
      <c r="L182" s="49"/>
      <c r="M182" s="111" t="s">
        <v>2591</v>
      </c>
      <c r="N182" s="37" t="s">
        <v>2768</v>
      </c>
      <c r="O182" s="153" t="n">
        <v>1</v>
      </c>
      <c r="P182" s="131"/>
      <c r="Q182" s="113" t="s">
        <v>2795</v>
      </c>
      <c r="R182" s="131"/>
      <c r="S182" s="199"/>
      <c r="T182" s="269"/>
      <c r="U182" s="110"/>
      <c r="V182" s="110"/>
      <c r="W182" s="110"/>
      <c r="X182" s="199"/>
      <c r="Y182" s="199"/>
      <c r="Z182" s="199"/>
      <c r="AA182" s="199"/>
      <c r="AB182" s="199"/>
      <c r="AC182" s="199"/>
      <c r="AD182" s="199"/>
      <c r="AE182" s="199"/>
      <c r="AF182" s="199"/>
      <c r="AG182" s="199"/>
      <c r="AH182" s="199"/>
      <c r="AI182" s="199"/>
      <c r="AJ182" s="199"/>
      <c r="AK182" s="199"/>
      <c r="AL182" s="199"/>
      <c r="AM182" s="199"/>
      <c r="AN182" s="199"/>
      <c r="AO182" s="199"/>
      <c r="AP182" s="199"/>
      <c r="AQ182" s="199"/>
      <c r="AR182" s="199"/>
      <c r="AS182" s="199"/>
      <c r="AT182" s="199"/>
      <c r="AU182" s="199"/>
      <c r="AV182" s="199"/>
      <c r="AW182" s="199"/>
      <c r="AX182" s="199"/>
      <c r="AY182" s="199"/>
      <c r="AZ182" s="199"/>
    </row>
    <row r="183" s="206" customFormat="true" ht="60" hidden="false" customHeight="false" outlineLevel="0" collapsed="false">
      <c r="A183" s="199"/>
      <c r="B183" s="49"/>
      <c r="C183" s="111" t="s">
        <v>2339</v>
      </c>
      <c r="D183" s="36" t="s">
        <v>2787</v>
      </c>
      <c r="E183" s="49" t="n">
        <v>5</v>
      </c>
      <c r="F183" s="49" t="n">
        <v>60</v>
      </c>
      <c r="G183" s="67" t="s">
        <v>2794</v>
      </c>
      <c r="H183" s="67" t="s">
        <v>2791</v>
      </c>
      <c r="I183" s="49"/>
      <c r="J183" s="153"/>
      <c r="K183" s="113" t="s">
        <v>1769</v>
      </c>
      <c r="L183" s="49"/>
      <c r="M183" s="111" t="s">
        <v>2764</v>
      </c>
      <c r="N183" s="37" t="s">
        <v>2768</v>
      </c>
      <c r="O183" s="153" t="n">
        <v>1</v>
      </c>
      <c r="P183" s="131"/>
      <c r="Q183" s="113" t="s">
        <v>2795</v>
      </c>
      <c r="R183" s="131"/>
      <c r="S183" s="199"/>
      <c r="T183" s="269"/>
      <c r="U183" s="110"/>
      <c r="V183" s="110"/>
      <c r="W183" s="110"/>
      <c r="X183" s="199"/>
      <c r="Y183" s="199"/>
      <c r="Z183" s="199"/>
      <c r="AA183" s="199"/>
      <c r="AB183" s="199"/>
      <c r="AC183" s="199"/>
      <c r="AD183" s="199"/>
      <c r="AE183" s="199"/>
      <c r="AF183" s="199"/>
      <c r="AG183" s="199"/>
      <c r="AH183" s="199"/>
      <c r="AI183" s="199"/>
      <c r="AJ183" s="199"/>
      <c r="AK183" s="199"/>
      <c r="AL183" s="199"/>
      <c r="AM183" s="199"/>
      <c r="AN183" s="199"/>
      <c r="AO183" s="199"/>
      <c r="AP183" s="199"/>
      <c r="AQ183" s="199"/>
      <c r="AR183" s="199"/>
      <c r="AS183" s="199"/>
      <c r="AT183" s="199"/>
      <c r="AU183" s="199"/>
      <c r="AV183" s="199"/>
      <c r="AW183" s="199"/>
      <c r="AX183" s="199"/>
      <c r="AY183" s="199"/>
      <c r="AZ183" s="199"/>
    </row>
    <row r="184" s="206" customFormat="true" ht="36" hidden="false" customHeight="false" outlineLevel="0" collapsed="false">
      <c r="A184" s="199"/>
      <c r="B184" s="49"/>
      <c r="C184" s="111" t="s">
        <v>2339</v>
      </c>
      <c r="D184" s="36" t="s">
        <v>2787</v>
      </c>
      <c r="E184" s="49" t="n">
        <v>5</v>
      </c>
      <c r="F184" s="49" t="n">
        <v>60</v>
      </c>
      <c r="G184" s="67" t="s">
        <v>2796</v>
      </c>
      <c r="H184" s="67" t="s">
        <v>2789</v>
      </c>
      <c r="I184" s="111" t="s">
        <v>2756</v>
      </c>
      <c r="J184" s="111" t="s">
        <v>2757</v>
      </c>
      <c r="K184" s="37" t="s">
        <v>2771</v>
      </c>
      <c r="L184" s="49" t="n">
        <v>15</v>
      </c>
      <c r="M184" s="49"/>
      <c r="N184" s="131"/>
      <c r="O184" s="153"/>
      <c r="P184" s="131"/>
      <c r="Q184" s="35"/>
      <c r="R184" s="131"/>
      <c r="S184" s="199"/>
      <c r="T184" s="269"/>
      <c r="U184" s="110"/>
      <c r="V184" s="110"/>
      <c r="W184" s="110"/>
      <c r="X184" s="199"/>
      <c r="Y184" s="199"/>
      <c r="Z184" s="199"/>
      <c r="AA184" s="199"/>
      <c r="AB184" s="199"/>
      <c r="AC184" s="199"/>
      <c r="AD184" s="199"/>
      <c r="AE184" s="199"/>
      <c r="AF184" s="199"/>
      <c r="AG184" s="199"/>
      <c r="AH184" s="199"/>
      <c r="AI184" s="199"/>
      <c r="AJ184" s="199"/>
      <c r="AK184" s="199"/>
      <c r="AL184" s="199"/>
      <c r="AM184" s="199"/>
      <c r="AN184" s="199"/>
      <c r="AO184" s="199"/>
      <c r="AP184" s="199"/>
      <c r="AQ184" s="199"/>
      <c r="AR184" s="199"/>
      <c r="AS184" s="199"/>
      <c r="AT184" s="199"/>
      <c r="AU184" s="199"/>
      <c r="AV184" s="199"/>
      <c r="AW184" s="199"/>
      <c r="AX184" s="199"/>
      <c r="AY184" s="199"/>
      <c r="AZ184" s="199"/>
    </row>
    <row r="185" s="206" customFormat="true" ht="60" hidden="false" customHeight="false" outlineLevel="0" collapsed="false">
      <c r="A185" s="199"/>
      <c r="B185" s="49"/>
      <c r="C185" s="111" t="s">
        <v>2339</v>
      </c>
      <c r="D185" s="36" t="s">
        <v>2787</v>
      </c>
      <c r="E185" s="49" t="n">
        <v>5</v>
      </c>
      <c r="F185" s="49" t="n">
        <v>60</v>
      </c>
      <c r="G185" s="67" t="s">
        <v>2797</v>
      </c>
      <c r="H185" s="67" t="s">
        <v>2791</v>
      </c>
      <c r="I185" s="49"/>
      <c r="J185" s="153"/>
      <c r="K185" s="113" t="s">
        <v>1769</v>
      </c>
      <c r="L185" s="49"/>
      <c r="M185" s="111" t="s">
        <v>2591</v>
      </c>
      <c r="N185" s="37" t="s">
        <v>2773</v>
      </c>
      <c r="O185" s="153" t="n">
        <v>1</v>
      </c>
      <c r="P185" s="131"/>
      <c r="Q185" s="113" t="s">
        <v>2798</v>
      </c>
      <c r="R185" s="131"/>
      <c r="S185" s="199"/>
      <c r="T185" s="269"/>
      <c r="U185" s="110"/>
      <c r="V185" s="110"/>
      <c r="W185" s="110"/>
      <c r="X185" s="199"/>
      <c r="Y185" s="199"/>
      <c r="Z185" s="199"/>
      <c r="AA185" s="199"/>
      <c r="AB185" s="199"/>
      <c r="AC185" s="199"/>
      <c r="AD185" s="199"/>
      <c r="AE185" s="199"/>
      <c r="AF185" s="199"/>
      <c r="AG185" s="199"/>
      <c r="AH185" s="199"/>
      <c r="AI185" s="199"/>
      <c r="AJ185" s="199"/>
      <c r="AK185" s="199"/>
      <c r="AL185" s="199"/>
      <c r="AM185" s="199"/>
      <c r="AN185" s="199"/>
      <c r="AO185" s="199"/>
      <c r="AP185" s="199"/>
      <c r="AQ185" s="199"/>
      <c r="AR185" s="199"/>
      <c r="AS185" s="199"/>
      <c r="AT185" s="199"/>
      <c r="AU185" s="199"/>
      <c r="AV185" s="199"/>
      <c r="AW185" s="199"/>
      <c r="AX185" s="199"/>
      <c r="AY185" s="199"/>
      <c r="AZ185" s="199"/>
    </row>
    <row r="186" s="206" customFormat="true" ht="60" hidden="false" customHeight="false" outlineLevel="0" collapsed="false">
      <c r="A186" s="199"/>
      <c r="B186" s="49"/>
      <c r="C186" s="111" t="s">
        <v>2339</v>
      </c>
      <c r="D186" s="36" t="s">
        <v>2787</v>
      </c>
      <c r="E186" s="49" t="n">
        <v>5</v>
      </c>
      <c r="F186" s="49" t="n">
        <v>60</v>
      </c>
      <c r="G186" s="67" t="s">
        <v>2797</v>
      </c>
      <c r="H186" s="67" t="s">
        <v>2791</v>
      </c>
      <c r="I186" s="49"/>
      <c r="J186" s="153"/>
      <c r="K186" s="113" t="s">
        <v>1769</v>
      </c>
      <c r="L186" s="49"/>
      <c r="M186" s="111" t="s">
        <v>2764</v>
      </c>
      <c r="N186" s="37" t="s">
        <v>2773</v>
      </c>
      <c r="O186" s="153" t="n">
        <v>1</v>
      </c>
      <c r="P186" s="131"/>
      <c r="Q186" s="113" t="s">
        <v>2798</v>
      </c>
      <c r="R186" s="131"/>
      <c r="S186" s="199"/>
      <c r="T186" s="269"/>
      <c r="U186" s="110"/>
      <c r="V186" s="110"/>
      <c r="W186" s="110"/>
      <c r="X186" s="199"/>
      <c r="Y186" s="199"/>
      <c r="Z186" s="199"/>
      <c r="AA186" s="199"/>
      <c r="AB186" s="199"/>
      <c r="AC186" s="199"/>
      <c r="AD186" s="199"/>
      <c r="AE186" s="199"/>
      <c r="AF186" s="199"/>
      <c r="AG186" s="199"/>
      <c r="AH186" s="199"/>
      <c r="AI186" s="199"/>
      <c r="AJ186" s="199"/>
      <c r="AK186" s="199"/>
      <c r="AL186" s="199"/>
      <c r="AM186" s="199"/>
      <c r="AN186" s="199"/>
      <c r="AO186" s="199"/>
      <c r="AP186" s="199"/>
      <c r="AQ186" s="199"/>
      <c r="AR186" s="199"/>
      <c r="AS186" s="199"/>
      <c r="AT186" s="199"/>
      <c r="AU186" s="199"/>
      <c r="AV186" s="199"/>
      <c r="AW186" s="199"/>
      <c r="AX186" s="199"/>
      <c r="AY186" s="199"/>
      <c r="AZ186" s="199"/>
    </row>
    <row r="187" s="122" customFormat="true" ht="3" hidden="false" customHeight="true" outlineLevel="0" collapsed="false">
      <c r="A187" s="114"/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114"/>
      <c r="T187" s="269"/>
      <c r="U187" s="121"/>
      <c r="V187" s="121"/>
      <c r="W187" s="121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114"/>
      <c r="AN187" s="114"/>
      <c r="AO187" s="114"/>
      <c r="AP187" s="114"/>
      <c r="AQ187" s="114"/>
      <c r="AR187" s="114"/>
      <c r="AS187" s="114"/>
      <c r="AT187" s="114"/>
      <c r="AU187" s="114"/>
      <c r="AV187" s="114"/>
      <c r="AW187" s="114"/>
      <c r="AX187" s="114"/>
      <c r="AY187" s="114"/>
      <c r="AZ187" s="114"/>
    </row>
    <row r="188" s="122" customFormat="true" ht="3" hidden="false" customHeight="true" outlineLevel="0" collapsed="false">
      <c r="A188" s="114"/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114"/>
      <c r="T188" s="269"/>
      <c r="U188" s="121"/>
      <c r="V188" s="121"/>
      <c r="W188" s="121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14"/>
      <c r="AL188" s="114"/>
      <c r="AM188" s="114"/>
      <c r="AN188" s="114"/>
      <c r="AO188" s="114"/>
      <c r="AP188" s="114"/>
      <c r="AQ188" s="114"/>
      <c r="AR188" s="114"/>
      <c r="AS188" s="114"/>
      <c r="AT188" s="114"/>
      <c r="AU188" s="114"/>
      <c r="AV188" s="114"/>
      <c r="AW188" s="114"/>
      <c r="AX188" s="114"/>
      <c r="AY188" s="114"/>
      <c r="AZ188" s="114"/>
    </row>
    <row r="189" s="206" customFormat="true" ht="36" hidden="false" customHeight="false" outlineLevel="0" collapsed="false">
      <c r="A189" s="199"/>
      <c r="B189" s="49"/>
      <c r="C189" s="111" t="s">
        <v>2339</v>
      </c>
      <c r="D189" s="36" t="s">
        <v>2799</v>
      </c>
      <c r="E189" s="49" t="n">
        <v>6</v>
      </c>
      <c r="F189" s="49" t="n">
        <v>65</v>
      </c>
      <c r="G189" s="169" t="s">
        <v>2800</v>
      </c>
      <c r="H189" s="151" t="s">
        <v>2801</v>
      </c>
      <c r="I189" s="111" t="s">
        <v>1821</v>
      </c>
      <c r="J189" s="111" t="s">
        <v>1822</v>
      </c>
      <c r="K189" s="151" t="s">
        <v>1902</v>
      </c>
      <c r="L189" s="49" t="n">
        <v>15</v>
      </c>
      <c r="M189" s="49"/>
      <c r="N189" s="131"/>
      <c r="O189" s="153"/>
      <c r="P189" s="131"/>
      <c r="Q189" s="35"/>
      <c r="R189" s="131"/>
      <c r="S189" s="199"/>
      <c r="T189" s="269"/>
      <c r="U189" s="110"/>
      <c r="V189" s="110"/>
      <c r="W189" s="110"/>
      <c r="X189" s="199"/>
      <c r="Y189" s="199"/>
      <c r="Z189" s="199"/>
      <c r="AA189" s="199"/>
      <c r="AB189" s="199"/>
      <c r="AC189" s="199"/>
      <c r="AD189" s="199"/>
      <c r="AE189" s="199"/>
      <c r="AF189" s="199"/>
      <c r="AG189" s="199"/>
      <c r="AH189" s="199"/>
      <c r="AI189" s="199"/>
      <c r="AJ189" s="199"/>
      <c r="AK189" s="199"/>
      <c r="AL189" s="199"/>
      <c r="AM189" s="199"/>
      <c r="AN189" s="199"/>
      <c r="AO189" s="199"/>
      <c r="AP189" s="199"/>
      <c r="AQ189" s="199"/>
      <c r="AR189" s="199"/>
      <c r="AS189" s="199"/>
      <c r="AT189" s="199"/>
      <c r="AU189" s="199"/>
      <c r="AV189" s="199"/>
      <c r="AW189" s="199"/>
      <c r="AX189" s="199"/>
      <c r="AY189" s="199"/>
      <c r="AZ189" s="199"/>
    </row>
    <row r="190" s="122" customFormat="true" ht="3" hidden="false" customHeight="true" outlineLevel="0" collapsed="false">
      <c r="A190" s="114"/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  <c r="S190" s="114"/>
      <c r="T190" s="269"/>
      <c r="U190" s="121"/>
      <c r="V190" s="121"/>
      <c r="W190" s="121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114"/>
      <c r="AU190" s="114"/>
      <c r="AV190" s="114"/>
      <c r="AW190" s="114"/>
      <c r="AX190" s="114"/>
      <c r="AY190" s="114"/>
      <c r="AZ190" s="114"/>
    </row>
    <row r="191" s="122" customFormat="true" ht="3" hidden="false" customHeight="true" outlineLevel="0" collapsed="false">
      <c r="A191" s="114"/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  <c r="S191" s="114"/>
      <c r="T191" s="269"/>
      <c r="U191" s="121"/>
      <c r="V191" s="121"/>
      <c r="W191" s="121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114"/>
      <c r="AU191" s="114"/>
      <c r="AV191" s="114"/>
      <c r="AW191" s="114"/>
      <c r="AX191" s="114"/>
      <c r="AY191" s="114"/>
      <c r="AZ191" s="114"/>
    </row>
    <row r="192" s="206" customFormat="true" ht="24" hidden="false" customHeight="false" outlineLevel="0" collapsed="false">
      <c r="A192" s="199"/>
      <c r="B192" s="49"/>
      <c r="C192" s="111" t="s">
        <v>2339</v>
      </c>
      <c r="D192" s="111" t="s">
        <v>2802</v>
      </c>
      <c r="E192" s="39"/>
      <c r="F192" s="49"/>
      <c r="G192" s="116" t="s">
        <v>2803</v>
      </c>
      <c r="H192" s="118" t="s">
        <v>2804</v>
      </c>
      <c r="I192" s="49"/>
      <c r="J192" s="49"/>
      <c r="K192" s="127" t="s">
        <v>2805</v>
      </c>
      <c r="L192" s="153"/>
      <c r="M192" s="49"/>
      <c r="N192" s="127"/>
      <c r="O192" s="153"/>
      <c r="P192" s="127"/>
      <c r="Q192" s="216"/>
      <c r="R192" s="127"/>
      <c r="S192" s="199"/>
      <c r="T192" s="269"/>
      <c r="U192" s="110"/>
      <c r="V192" s="110"/>
      <c r="W192" s="110"/>
      <c r="X192" s="199"/>
      <c r="Y192" s="199"/>
      <c r="Z192" s="199"/>
      <c r="AA192" s="199"/>
      <c r="AB192" s="199"/>
      <c r="AC192" s="199"/>
      <c r="AD192" s="199"/>
      <c r="AE192" s="199"/>
      <c r="AF192" s="199"/>
      <c r="AG192" s="199"/>
      <c r="AH192" s="199"/>
      <c r="AI192" s="199"/>
      <c r="AJ192" s="199"/>
      <c r="AK192" s="199"/>
      <c r="AL192" s="199"/>
      <c r="AM192" s="199"/>
      <c r="AN192" s="199"/>
      <c r="AO192" s="199"/>
      <c r="AP192" s="199"/>
      <c r="AQ192" s="199"/>
      <c r="AR192" s="199"/>
      <c r="AS192" s="199"/>
      <c r="AT192" s="199"/>
      <c r="AU192" s="199"/>
      <c r="AV192" s="199"/>
      <c r="AW192" s="199"/>
      <c r="AX192" s="199"/>
      <c r="AY192" s="199"/>
      <c r="AZ192" s="199"/>
    </row>
    <row r="193" s="206" customFormat="true" ht="60" hidden="false" customHeight="false" outlineLevel="0" collapsed="false">
      <c r="A193" s="199"/>
      <c r="B193" s="49"/>
      <c r="C193" s="111" t="s">
        <v>2339</v>
      </c>
      <c r="D193" s="111" t="s">
        <v>2806</v>
      </c>
      <c r="E193" s="39"/>
      <c r="F193" s="49"/>
      <c r="G193" s="116" t="s">
        <v>2807</v>
      </c>
      <c r="H193" s="118" t="s">
        <v>2808</v>
      </c>
      <c r="I193" s="49"/>
      <c r="J193" s="49"/>
      <c r="K193" s="127" t="s">
        <v>2805</v>
      </c>
      <c r="L193" s="153"/>
      <c r="M193" s="49"/>
      <c r="N193" s="127"/>
      <c r="O193" s="153"/>
      <c r="P193" s="127"/>
      <c r="Q193" s="216"/>
      <c r="R193" s="127"/>
      <c r="S193" s="199"/>
      <c r="T193" s="269"/>
      <c r="U193" s="110"/>
      <c r="V193" s="110"/>
      <c r="W193" s="110"/>
      <c r="X193" s="199"/>
      <c r="Y193" s="199"/>
      <c r="Z193" s="199"/>
      <c r="AA193" s="199"/>
      <c r="AB193" s="199"/>
      <c r="AC193" s="199"/>
      <c r="AD193" s="199"/>
      <c r="AE193" s="199"/>
      <c r="AF193" s="199"/>
      <c r="AG193" s="199"/>
      <c r="AH193" s="199"/>
      <c r="AI193" s="199"/>
      <c r="AJ193" s="199"/>
      <c r="AK193" s="199"/>
      <c r="AL193" s="199"/>
      <c r="AM193" s="199"/>
      <c r="AN193" s="199"/>
      <c r="AO193" s="199"/>
      <c r="AP193" s="199"/>
      <c r="AQ193" s="199"/>
      <c r="AR193" s="199"/>
      <c r="AS193" s="199"/>
      <c r="AT193" s="199"/>
      <c r="AU193" s="199"/>
      <c r="AV193" s="199"/>
      <c r="AW193" s="199"/>
      <c r="AX193" s="199"/>
      <c r="AY193" s="199"/>
      <c r="AZ193" s="199"/>
    </row>
    <row r="194" s="206" customFormat="true" ht="36" hidden="false" customHeight="false" outlineLevel="0" collapsed="false">
      <c r="A194" s="199"/>
      <c r="B194" s="49"/>
      <c r="C194" s="111" t="s">
        <v>2339</v>
      </c>
      <c r="D194" s="111" t="s">
        <v>2809</v>
      </c>
      <c r="E194" s="39"/>
      <c r="F194" s="49"/>
      <c r="G194" s="116" t="s">
        <v>2810</v>
      </c>
      <c r="H194" s="118" t="s">
        <v>2811</v>
      </c>
      <c r="I194" s="49"/>
      <c r="J194" s="49"/>
      <c r="K194" s="127" t="s">
        <v>2812</v>
      </c>
      <c r="L194" s="153"/>
      <c r="M194" s="49"/>
      <c r="N194" s="127"/>
      <c r="O194" s="153"/>
      <c r="P194" s="127"/>
      <c r="Q194" s="216"/>
      <c r="R194" s="127"/>
      <c r="S194" s="199"/>
      <c r="T194" s="269"/>
      <c r="U194" s="110"/>
      <c r="V194" s="110"/>
      <c r="W194" s="110"/>
      <c r="X194" s="199"/>
      <c r="Y194" s="199"/>
      <c r="Z194" s="199"/>
      <c r="AA194" s="199"/>
      <c r="AB194" s="199"/>
      <c r="AC194" s="199"/>
      <c r="AD194" s="199"/>
      <c r="AE194" s="199"/>
      <c r="AF194" s="199"/>
      <c r="AG194" s="199"/>
      <c r="AH194" s="199"/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</row>
    <row r="195" s="206" customFormat="true" ht="36" hidden="false" customHeight="false" outlineLevel="0" collapsed="false">
      <c r="A195" s="199"/>
      <c r="B195" s="49"/>
      <c r="C195" s="111" t="s">
        <v>2339</v>
      </c>
      <c r="D195" s="111" t="s">
        <v>2809</v>
      </c>
      <c r="E195" s="39"/>
      <c r="F195" s="49"/>
      <c r="G195" s="116" t="s">
        <v>2813</v>
      </c>
      <c r="H195" s="118" t="s">
        <v>2814</v>
      </c>
      <c r="I195" s="49"/>
      <c r="J195" s="49"/>
      <c r="K195" s="127" t="s">
        <v>2805</v>
      </c>
      <c r="L195" s="153"/>
      <c r="M195" s="49"/>
      <c r="N195" s="127"/>
      <c r="O195" s="153"/>
      <c r="P195" s="127"/>
      <c r="Q195" s="216"/>
      <c r="R195" s="127"/>
      <c r="S195" s="199"/>
      <c r="T195" s="269"/>
      <c r="U195" s="110"/>
      <c r="V195" s="110"/>
      <c r="W195" s="110"/>
      <c r="X195" s="199"/>
      <c r="Y195" s="199"/>
      <c r="Z195" s="199"/>
      <c r="AA195" s="199"/>
      <c r="AB195" s="199"/>
      <c r="AC195" s="199"/>
      <c r="AD195" s="199"/>
      <c r="AE195" s="199"/>
      <c r="AF195" s="199"/>
      <c r="AG195" s="199"/>
      <c r="AH195" s="199"/>
      <c r="AI195" s="199"/>
      <c r="AJ195" s="199"/>
      <c r="AK195" s="199"/>
      <c r="AL195" s="199"/>
      <c r="AM195" s="199"/>
      <c r="AN195" s="199"/>
      <c r="AO195" s="199"/>
      <c r="AP195" s="199"/>
      <c r="AQ195" s="199"/>
      <c r="AR195" s="199"/>
      <c r="AS195" s="199"/>
      <c r="AT195" s="199"/>
      <c r="AU195" s="199"/>
      <c r="AV195" s="199"/>
      <c r="AW195" s="199"/>
      <c r="AX195" s="199"/>
      <c r="AY195" s="199"/>
      <c r="AZ195" s="199"/>
    </row>
    <row r="196" s="206" customFormat="true" ht="24" hidden="false" customHeight="false" outlineLevel="0" collapsed="false">
      <c r="A196" s="199"/>
      <c r="B196" s="49"/>
      <c r="C196" s="111" t="s">
        <v>2339</v>
      </c>
      <c r="D196" s="111" t="s">
        <v>2815</v>
      </c>
      <c r="E196" s="39"/>
      <c r="F196" s="49"/>
      <c r="G196" s="116" t="s">
        <v>2816</v>
      </c>
      <c r="H196" s="118" t="s">
        <v>2817</v>
      </c>
      <c r="I196" s="49"/>
      <c r="J196" s="49"/>
      <c r="K196" s="127" t="s">
        <v>2812</v>
      </c>
      <c r="L196" s="153"/>
      <c r="M196" s="49"/>
      <c r="N196" s="127"/>
      <c r="O196" s="153"/>
      <c r="P196" s="127"/>
      <c r="Q196" s="216"/>
      <c r="R196" s="127"/>
      <c r="S196" s="199"/>
      <c r="T196" s="269"/>
      <c r="U196" s="110"/>
      <c r="V196" s="110"/>
      <c r="W196" s="110"/>
      <c r="X196" s="199"/>
      <c r="Y196" s="199"/>
      <c r="Z196" s="199"/>
      <c r="AA196" s="199"/>
      <c r="AB196" s="199"/>
      <c r="AC196" s="199"/>
      <c r="AD196" s="199"/>
      <c r="AE196" s="199"/>
      <c r="AF196" s="199"/>
      <c r="AG196" s="199"/>
      <c r="AH196" s="199"/>
      <c r="AI196" s="199"/>
      <c r="AJ196" s="199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199"/>
      <c r="AY196" s="199"/>
      <c r="AZ196" s="199"/>
    </row>
    <row r="197" s="206" customFormat="true" ht="24" hidden="false" customHeight="false" outlineLevel="0" collapsed="false">
      <c r="A197" s="199"/>
      <c r="B197" s="49"/>
      <c r="C197" s="111" t="s">
        <v>2339</v>
      </c>
      <c r="D197" s="111" t="s">
        <v>2818</v>
      </c>
      <c r="E197" s="39"/>
      <c r="F197" s="49"/>
      <c r="G197" s="118" t="s">
        <v>2819</v>
      </c>
      <c r="H197" s="118" t="s">
        <v>2820</v>
      </c>
      <c r="I197" s="49"/>
      <c r="J197" s="49"/>
      <c r="K197" s="127" t="s">
        <v>2805</v>
      </c>
      <c r="L197" s="153"/>
      <c r="M197" s="49"/>
      <c r="N197" s="127"/>
      <c r="O197" s="153"/>
      <c r="P197" s="127"/>
      <c r="Q197" s="216"/>
      <c r="R197" s="127"/>
      <c r="S197" s="199"/>
      <c r="T197" s="269"/>
      <c r="U197" s="110"/>
      <c r="V197" s="110"/>
      <c r="W197" s="110"/>
      <c r="X197" s="199"/>
      <c r="Y197" s="199"/>
      <c r="Z197" s="199"/>
      <c r="AA197" s="199"/>
      <c r="AB197" s="199"/>
      <c r="AC197" s="199"/>
      <c r="AD197" s="199"/>
      <c r="AE197" s="199"/>
      <c r="AF197" s="199"/>
      <c r="AG197" s="199"/>
      <c r="AH197" s="199"/>
      <c r="AI197" s="199"/>
      <c r="AJ197" s="199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199"/>
      <c r="AY197" s="199"/>
      <c r="AZ197" s="199"/>
    </row>
    <row r="198" s="206" customFormat="true" ht="24" hidden="false" customHeight="false" outlineLevel="0" collapsed="false">
      <c r="A198" s="199"/>
      <c r="B198" s="49"/>
      <c r="C198" s="111" t="s">
        <v>2339</v>
      </c>
      <c r="D198" s="111" t="s">
        <v>2818</v>
      </c>
      <c r="E198" s="39"/>
      <c r="F198" s="49"/>
      <c r="G198" s="116" t="s">
        <v>2821</v>
      </c>
      <c r="H198" s="118" t="s">
        <v>2822</v>
      </c>
      <c r="I198" s="49"/>
      <c r="J198" s="49"/>
      <c r="K198" s="127" t="s">
        <v>2805</v>
      </c>
      <c r="L198" s="153"/>
      <c r="M198" s="49"/>
      <c r="N198" s="127"/>
      <c r="O198" s="153"/>
      <c r="P198" s="127"/>
      <c r="Q198" s="216"/>
      <c r="R198" s="127"/>
      <c r="S198" s="199"/>
      <c r="T198" s="269"/>
      <c r="U198" s="110"/>
      <c r="V198" s="110"/>
      <c r="W198" s="110"/>
      <c r="X198" s="199"/>
      <c r="Y198" s="199"/>
      <c r="Z198" s="199"/>
      <c r="AA198" s="199"/>
      <c r="AB198" s="199"/>
      <c r="AC198" s="199"/>
      <c r="AD198" s="199"/>
      <c r="AE198" s="199"/>
      <c r="AF198" s="199"/>
      <c r="AG198" s="199"/>
      <c r="AH198" s="199"/>
      <c r="AI198" s="199"/>
      <c r="AJ198" s="199"/>
      <c r="AK198" s="199"/>
      <c r="AL198" s="199"/>
      <c r="AM198" s="199"/>
      <c r="AN198" s="199"/>
      <c r="AO198" s="199"/>
      <c r="AP198" s="199"/>
      <c r="AQ198" s="199"/>
      <c r="AR198" s="199"/>
      <c r="AS198" s="199"/>
      <c r="AT198" s="199"/>
      <c r="AU198" s="199"/>
      <c r="AV198" s="199"/>
      <c r="AW198" s="199"/>
      <c r="AX198" s="199"/>
      <c r="AY198" s="199"/>
      <c r="AZ198" s="199"/>
    </row>
    <row r="199" s="206" customFormat="true" ht="36" hidden="false" customHeight="false" outlineLevel="0" collapsed="false">
      <c r="A199" s="199"/>
      <c r="B199" s="49"/>
      <c r="C199" s="111" t="s">
        <v>2339</v>
      </c>
      <c r="D199" s="111" t="s">
        <v>2823</v>
      </c>
      <c r="E199" s="39"/>
      <c r="F199" s="49"/>
      <c r="G199" s="116" t="s">
        <v>2824</v>
      </c>
      <c r="H199" s="118" t="s">
        <v>2825</v>
      </c>
      <c r="I199" s="49"/>
      <c r="J199" s="49"/>
      <c r="K199" s="127" t="s">
        <v>2826</v>
      </c>
      <c r="L199" s="153"/>
      <c r="M199" s="49"/>
      <c r="N199" s="127"/>
      <c r="O199" s="153"/>
      <c r="P199" s="127"/>
      <c r="Q199" s="216"/>
      <c r="R199" s="127"/>
      <c r="S199" s="199"/>
      <c r="T199" s="269"/>
      <c r="U199" s="110"/>
      <c r="V199" s="110"/>
      <c r="W199" s="110"/>
      <c r="X199" s="199"/>
      <c r="Y199" s="199"/>
      <c r="Z199" s="199"/>
      <c r="AA199" s="199"/>
      <c r="AB199" s="199"/>
      <c r="AC199" s="199"/>
      <c r="AD199" s="199"/>
      <c r="AE199" s="199"/>
      <c r="AF199" s="199"/>
      <c r="AG199" s="199"/>
      <c r="AH199" s="199"/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  <c r="AV199" s="199"/>
      <c r="AW199" s="199"/>
      <c r="AX199" s="199"/>
      <c r="AY199" s="199"/>
      <c r="AZ199" s="199"/>
    </row>
    <row r="200" s="206" customFormat="true" ht="36" hidden="false" customHeight="false" outlineLevel="0" collapsed="false">
      <c r="A200" s="199"/>
      <c r="B200" s="49"/>
      <c r="C200" s="111" t="s">
        <v>2339</v>
      </c>
      <c r="D200" s="111" t="s">
        <v>2823</v>
      </c>
      <c r="E200" s="39"/>
      <c r="F200" s="49"/>
      <c r="G200" s="116" t="s">
        <v>2827</v>
      </c>
      <c r="H200" s="118" t="s">
        <v>2828</v>
      </c>
      <c r="I200" s="49"/>
      <c r="J200" s="49"/>
      <c r="K200" s="127" t="s">
        <v>2805</v>
      </c>
      <c r="L200" s="153"/>
      <c r="M200" s="49"/>
      <c r="N200" s="127"/>
      <c r="O200" s="153"/>
      <c r="P200" s="127"/>
      <c r="Q200" s="216"/>
      <c r="R200" s="127"/>
      <c r="S200" s="199"/>
      <c r="T200" s="269"/>
      <c r="U200" s="110"/>
      <c r="V200" s="110"/>
      <c r="W200" s="110"/>
      <c r="X200" s="199"/>
      <c r="Y200" s="199"/>
      <c r="Z200" s="199"/>
      <c r="AA200" s="199"/>
      <c r="AB200" s="199"/>
      <c r="AC200" s="199"/>
      <c r="AD200" s="199"/>
      <c r="AE200" s="199"/>
      <c r="AF200" s="199"/>
      <c r="AG200" s="199"/>
      <c r="AH200" s="199"/>
      <c r="AI200" s="199"/>
      <c r="AJ200" s="199"/>
      <c r="AK200" s="199"/>
      <c r="AL200" s="199"/>
      <c r="AM200" s="199"/>
      <c r="AN200" s="199"/>
      <c r="AO200" s="199"/>
      <c r="AP200" s="199"/>
      <c r="AQ200" s="199"/>
      <c r="AR200" s="199"/>
      <c r="AS200" s="199"/>
      <c r="AT200" s="199"/>
      <c r="AU200" s="199"/>
      <c r="AV200" s="199"/>
      <c r="AW200" s="199"/>
      <c r="AX200" s="199"/>
      <c r="AY200" s="199"/>
      <c r="AZ200" s="199"/>
    </row>
    <row r="201" s="206" customFormat="true" ht="36" hidden="false" customHeight="false" outlineLevel="0" collapsed="false">
      <c r="A201" s="199"/>
      <c r="B201" s="49"/>
      <c r="C201" s="111" t="s">
        <v>2339</v>
      </c>
      <c r="D201" s="111" t="s">
        <v>2823</v>
      </c>
      <c r="E201" s="39"/>
      <c r="F201" s="49"/>
      <c r="G201" s="116" t="s">
        <v>2829</v>
      </c>
      <c r="H201" s="118" t="s">
        <v>2830</v>
      </c>
      <c r="I201" s="49"/>
      <c r="J201" s="49"/>
      <c r="K201" s="127" t="s">
        <v>2805</v>
      </c>
      <c r="L201" s="153"/>
      <c r="M201" s="49"/>
      <c r="N201" s="127"/>
      <c r="O201" s="153"/>
      <c r="P201" s="127"/>
      <c r="Q201" s="216"/>
      <c r="R201" s="127"/>
      <c r="S201" s="199"/>
      <c r="T201" s="269"/>
      <c r="U201" s="110"/>
      <c r="V201" s="110"/>
      <c r="W201" s="110"/>
      <c r="X201" s="199"/>
      <c r="Y201" s="199"/>
      <c r="Z201" s="199"/>
      <c r="AA201" s="199"/>
      <c r="AB201" s="199"/>
      <c r="AC201" s="199"/>
      <c r="AD201" s="199"/>
      <c r="AE201" s="199"/>
      <c r="AF201" s="199"/>
      <c r="AG201" s="199"/>
      <c r="AH201" s="199"/>
      <c r="AI201" s="199"/>
      <c r="AJ201" s="199"/>
      <c r="AK201" s="199"/>
      <c r="AL201" s="199"/>
      <c r="AM201" s="199"/>
      <c r="AN201" s="199"/>
      <c r="AO201" s="199"/>
      <c r="AP201" s="199"/>
      <c r="AQ201" s="199"/>
      <c r="AR201" s="199"/>
      <c r="AS201" s="199"/>
      <c r="AT201" s="199"/>
      <c r="AU201" s="199"/>
      <c r="AV201" s="199"/>
      <c r="AW201" s="199"/>
      <c r="AX201" s="199"/>
      <c r="AY201" s="199"/>
      <c r="AZ201" s="199"/>
    </row>
    <row r="202" s="206" customFormat="true" ht="36" hidden="false" customHeight="false" outlineLevel="0" collapsed="false">
      <c r="A202" s="199"/>
      <c r="B202" s="49"/>
      <c r="C202" s="111" t="s">
        <v>2339</v>
      </c>
      <c r="D202" s="111" t="s">
        <v>2823</v>
      </c>
      <c r="E202" s="39"/>
      <c r="F202" s="49"/>
      <c r="G202" s="116" t="s">
        <v>2831</v>
      </c>
      <c r="H202" s="118" t="s">
        <v>2832</v>
      </c>
      <c r="I202" s="49"/>
      <c r="J202" s="49"/>
      <c r="K202" s="127" t="s">
        <v>2805</v>
      </c>
      <c r="L202" s="153"/>
      <c r="M202" s="49"/>
      <c r="N202" s="127"/>
      <c r="O202" s="153"/>
      <c r="P202" s="127"/>
      <c r="Q202" s="216"/>
      <c r="R202" s="127"/>
      <c r="S202" s="199"/>
      <c r="T202" s="269"/>
      <c r="U202" s="110"/>
      <c r="V202" s="110"/>
      <c r="W202" s="110"/>
      <c r="X202" s="199"/>
      <c r="Y202" s="199"/>
      <c r="Z202" s="199"/>
      <c r="AA202" s="199"/>
      <c r="AB202" s="199"/>
      <c r="AC202" s="199"/>
      <c r="AD202" s="199"/>
      <c r="AE202" s="199"/>
      <c r="AF202" s="199"/>
      <c r="AG202" s="199"/>
      <c r="AH202" s="199"/>
      <c r="AI202" s="199"/>
      <c r="AJ202" s="199"/>
      <c r="AK202" s="199"/>
      <c r="AL202" s="199"/>
      <c r="AM202" s="199"/>
      <c r="AN202" s="199"/>
      <c r="AO202" s="199"/>
      <c r="AP202" s="199"/>
      <c r="AQ202" s="199"/>
      <c r="AR202" s="199"/>
      <c r="AS202" s="199"/>
      <c r="AT202" s="199"/>
      <c r="AU202" s="199"/>
      <c r="AV202" s="199"/>
      <c r="AW202" s="199"/>
      <c r="AX202" s="199"/>
      <c r="AY202" s="199"/>
      <c r="AZ202" s="199"/>
    </row>
    <row r="203" s="206" customFormat="true" ht="24" hidden="false" customHeight="false" outlineLevel="0" collapsed="false">
      <c r="A203" s="199"/>
      <c r="B203" s="49"/>
      <c r="C203" s="111" t="s">
        <v>2339</v>
      </c>
      <c r="D203" s="111" t="s">
        <v>2833</v>
      </c>
      <c r="E203" s="39"/>
      <c r="F203" s="49"/>
      <c r="G203" s="116" t="s">
        <v>2834</v>
      </c>
      <c r="H203" s="118" t="s">
        <v>2835</v>
      </c>
      <c r="I203" s="49"/>
      <c r="J203" s="49"/>
      <c r="K203" s="127" t="s">
        <v>2805</v>
      </c>
      <c r="L203" s="153"/>
      <c r="M203" s="49"/>
      <c r="N203" s="127"/>
      <c r="O203" s="153"/>
      <c r="P203" s="127"/>
      <c r="Q203" s="216"/>
      <c r="R203" s="127"/>
      <c r="S203" s="199"/>
      <c r="T203" s="269"/>
      <c r="U203" s="110"/>
      <c r="V203" s="110"/>
      <c r="W203" s="110"/>
      <c r="X203" s="199"/>
      <c r="Y203" s="199"/>
      <c r="Z203" s="199"/>
      <c r="AA203" s="199"/>
      <c r="AB203" s="199"/>
      <c r="AC203" s="199"/>
      <c r="AD203" s="199"/>
      <c r="AE203" s="199"/>
      <c r="AF203" s="199"/>
      <c r="AG203" s="199"/>
      <c r="AH203" s="199"/>
      <c r="AI203" s="199"/>
      <c r="AJ203" s="199"/>
      <c r="AK203" s="199"/>
      <c r="AL203" s="199"/>
      <c r="AM203" s="199"/>
      <c r="AN203" s="199"/>
      <c r="AO203" s="199"/>
      <c r="AP203" s="199"/>
      <c r="AQ203" s="199"/>
      <c r="AR203" s="199"/>
      <c r="AS203" s="199"/>
      <c r="AT203" s="199"/>
      <c r="AU203" s="199"/>
      <c r="AV203" s="199"/>
      <c r="AW203" s="199"/>
      <c r="AX203" s="199"/>
      <c r="AY203" s="199"/>
      <c r="AZ203" s="199"/>
    </row>
    <row r="204" s="206" customFormat="true" ht="24" hidden="false" customHeight="false" outlineLevel="0" collapsed="false">
      <c r="A204" s="199"/>
      <c r="B204" s="49"/>
      <c r="C204" s="111" t="s">
        <v>2339</v>
      </c>
      <c r="D204" s="111" t="s">
        <v>2833</v>
      </c>
      <c r="E204" s="39"/>
      <c r="F204" s="49"/>
      <c r="G204" s="116" t="s">
        <v>2836</v>
      </c>
      <c r="H204" s="118" t="s">
        <v>2837</v>
      </c>
      <c r="I204" s="49"/>
      <c r="J204" s="49"/>
      <c r="K204" s="127" t="s">
        <v>2805</v>
      </c>
      <c r="L204" s="153"/>
      <c r="M204" s="49"/>
      <c r="N204" s="127"/>
      <c r="O204" s="153"/>
      <c r="P204" s="127"/>
      <c r="Q204" s="216"/>
      <c r="R204" s="127"/>
      <c r="S204" s="199"/>
      <c r="T204" s="269"/>
      <c r="U204" s="110"/>
      <c r="V204" s="110"/>
      <c r="W204" s="110"/>
      <c r="X204" s="199"/>
      <c r="Y204" s="199"/>
      <c r="Z204" s="199"/>
      <c r="AA204" s="199"/>
      <c r="AB204" s="199"/>
      <c r="AC204" s="199"/>
      <c r="AD204" s="199"/>
      <c r="AE204" s="199"/>
      <c r="AF204" s="199"/>
      <c r="AG204" s="199"/>
      <c r="AH204" s="199"/>
      <c r="AI204" s="199"/>
      <c r="AJ204" s="199"/>
      <c r="AK204" s="199"/>
      <c r="AL204" s="199"/>
      <c r="AM204" s="199"/>
      <c r="AN204" s="199"/>
      <c r="AO204" s="199"/>
      <c r="AP204" s="199"/>
      <c r="AQ204" s="199"/>
      <c r="AR204" s="199"/>
      <c r="AS204" s="199"/>
      <c r="AT204" s="199"/>
      <c r="AU204" s="199"/>
      <c r="AV204" s="199"/>
      <c r="AW204" s="199"/>
      <c r="AX204" s="199"/>
      <c r="AY204" s="199"/>
      <c r="AZ204" s="199"/>
    </row>
    <row r="205" s="206" customFormat="true" ht="24" hidden="false" customHeight="false" outlineLevel="0" collapsed="false">
      <c r="A205" s="199"/>
      <c r="B205" s="49"/>
      <c r="C205" s="111" t="s">
        <v>2339</v>
      </c>
      <c r="D205" s="111" t="s">
        <v>2838</v>
      </c>
      <c r="E205" s="39"/>
      <c r="F205" s="49"/>
      <c r="G205" s="116" t="s">
        <v>2839</v>
      </c>
      <c r="H205" s="118" t="s">
        <v>2840</v>
      </c>
      <c r="I205" s="49"/>
      <c r="J205" s="49"/>
      <c r="K205" s="127" t="s">
        <v>2805</v>
      </c>
      <c r="L205" s="153"/>
      <c r="M205" s="49"/>
      <c r="N205" s="127"/>
      <c r="O205" s="153"/>
      <c r="P205" s="127"/>
      <c r="Q205" s="216"/>
      <c r="R205" s="127"/>
      <c r="S205" s="199"/>
      <c r="T205" s="269"/>
      <c r="U205" s="110"/>
      <c r="V205" s="110"/>
      <c r="W205" s="110"/>
      <c r="X205" s="199"/>
      <c r="Y205" s="199"/>
      <c r="Z205" s="199"/>
      <c r="AA205" s="199"/>
      <c r="AB205" s="199"/>
      <c r="AC205" s="199"/>
      <c r="AD205" s="199"/>
      <c r="AE205" s="199"/>
      <c r="AF205" s="199"/>
      <c r="AG205" s="199"/>
      <c r="AH205" s="199"/>
      <c r="AI205" s="199"/>
      <c r="AJ205" s="199"/>
      <c r="AK205" s="199"/>
      <c r="AL205" s="199"/>
      <c r="AM205" s="199"/>
      <c r="AN205" s="199"/>
      <c r="AO205" s="199"/>
      <c r="AP205" s="199"/>
      <c r="AQ205" s="199"/>
      <c r="AR205" s="199"/>
      <c r="AS205" s="199"/>
      <c r="AT205" s="199"/>
      <c r="AU205" s="199"/>
      <c r="AV205" s="199"/>
      <c r="AW205" s="199"/>
      <c r="AX205" s="199"/>
      <c r="AY205" s="199"/>
      <c r="AZ205" s="199"/>
    </row>
    <row r="206" s="206" customFormat="true" ht="24" hidden="false" customHeight="false" outlineLevel="0" collapsed="false">
      <c r="A206" s="199"/>
      <c r="B206" s="49"/>
      <c r="C206" s="111" t="s">
        <v>2339</v>
      </c>
      <c r="D206" s="111" t="s">
        <v>2841</v>
      </c>
      <c r="E206" s="39"/>
      <c r="F206" s="49"/>
      <c r="G206" s="116" t="s">
        <v>2842</v>
      </c>
      <c r="H206" s="118" t="s">
        <v>2843</v>
      </c>
      <c r="I206" s="49"/>
      <c r="J206" s="49"/>
      <c r="K206" s="127" t="s">
        <v>2805</v>
      </c>
      <c r="L206" s="153"/>
      <c r="M206" s="49"/>
      <c r="N206" s="127"/>
      <c r="O206" s="153"/>
      <c r="P206" s="127"/>
      <c r="Q206" s="216"/>
      <c r="R206" s="127"/>
      <c r="S206" s="199"/>
      <c r="T206" s="269"/>
      <c r="U206" s="110"/>
      <c r="V206" s="110"/>
      <c r="W206" s="110"/>
      <c r="X206" s="199"/>
      <c r="Y206" s="199"/>
      <c r="Z206" s="199"/>
      <c r="AA206" s="199"/>
      <c r="AB206" s="199"/>
      <c r="AC206" s="199"/>
      <c r="AD206" s="199"/>
      <c r="AE206" s="199"/>
      <c r="AF206" s="199"/>
      <c r="AG206" s="199"/>
      <c r="AH206" s="199"/>
      <c r="AI206" s="199"/>
      <c r="AJ206" s="199"/>
      <c r="AK206" s="199"/>
      <c r="AL206" s="199"/>
      <c r="AM206" s="199"/>
      <c r="AN206" s="199"/>
      <c r="AO206" s="199"/>
      <c r="AP206" s="199"/>
      <c r="AQ206" s="199"/>
      <c r="AR206" s="199"/>
      <c r="AS206" s="199"/>
      <c r="AT206" s="199"/>
      <c r="AU206" s="199"/>
      <c r="AV206" s="199"/>
      <c r="AW206" s="199"/>
      <c r="AX206" s="199"/>
      <c r="AY206" s="199"/>
      <c r="AZ206" s="199"/>
    </row>
    <row r="207" s="206" customFormat="true" ht="24" hidden="false" customHeight="false" outlineLevel="0" collapsed="false">
      <c r="A207" s="199"/>
      <c r="B207" s="49"/>
      <c r="C207" s="111" t="s">
        <v>2339</v>
      </c>
      <c r="D207" s="111" t="s">
        <v>2844</v>
      </c>
      <c r="E207" s="39"/>
      <c r="F207" s="49"/>
      <c r="G207" s="116" t="s">
        <v>2845</v>
      </c>
      <c r="H207" s="118" t="s">
        <v>2846</v>
      </c>
      <c r="I207" s="49"/>
      <c r="J207" s="49"/>
      <c r="K207" s="127" t="s">
        <v>2805</v>
      </c>
      <c r="L207" s="153"/>
      <c r="M207" s="49"/>
      <c r="N207" s="127"/>
      <c r="O207" s="153"/>
      <c r="P207" s="127"/>
      <c r="Q207" s="216"/>
      <c r="R207" s="127"/>
      <c r="S207" s="199"/>
      <c r="T207" s="269"/>
      <c r="U207" s="110"/>
      <c r="V207" s="110"/>
      <c r="W207" s="110"/>
      <c r="X207" s="199"/>
      <c r="Y207" s="199"/>
      <c r="Z207" s="199"/>
      <c r="AA207" s="199"/>
      <c r="AB207" s="199"/>
      <c r="AC207" s="199"/>
      <c r="AD207" s="199"/>
      <c r="AE207" s="199"/>
      <c r="AF207" s="199"/>
      <c r="AG207" s="199"/>
      <c r="AH207" s="199"/>
      <c r="AI207" s="199"/>
      <c r="AJ207" s="199"/>
      <c r="AK207" s="199"/>
      <c r="AL207" s="199"/>
      <c r="AM207" s="199"/>
      <c r="AN207" s="199"/>
      <c r="AO207" s="199"/>
      <c r="AP207" s="199"/>
      <c r="AQ207" s="199"/>
      <c r="AR207" s="199"/>
      <c r="AS207" s="199"/>
      <c r="AT207" s="199"/>
      <c r="AU207" s="199"/>
      <c r="AV207" s="199"/>
      <c r="AW207" s="199"/>
      <c r="AX207" s="199"/>
      <c r="AY207" s="199"/>
      <c r="AZ207" s="199"/>
    </row>
    <row r="208" s="206" customFormat="true" ht="24" hidden="false" customHeight="false" outlineLevel="0" collapsed="false">
      <c r="A208" s="199"/>
      <c r="B208" s="49"/>
      <c r="C208" s="111" t="s">
        <v>2339</v>
      </c>
      <c r="D208" s="111" t="s">
        <v>2847</v>
      </c>
      <c r="E208" s="39"/>
      <c r="F208" s="49"/>
      <c r="G208" s="116" t="s">
        <v>2848</v>
      </c>
      <c r="H208" s="118" t="s">
        <v>2849</v>
      </c>
      <c r="I208" s="49"/>
      <c r="J208" s="49"/>
      <c r="K208" s="127" t="s">
        <v>2805</v>
      </c>
      <c r="L208" s="153"/>
      <c r="M208" s="49"/>
      <c r="N208" s="127"/>
      <c r="O208" s="153"/>
      <c r="P208" s="127"/>
      <c r="Q208" s="216"/>
      <c r="R208" s="127"/>
      <c r="S208" s="199"/>
      <c r="T208" s="269"/>
      <c r="U208" s="110"/>
      <c r="V208" s="110"/>
      <c r="W208" s="110"/>
      <c r="X208" s="199"/>
      <c r="Y208" s="199"/>
      <c r="Z208" s="199"/>
      <c r="AA208" s="199"/>
      <c r="AB208" s="199"/>
      <c r="AC208" s="199"/>
      <c r="AD208" s="199"/>
      <c r="AE208" s="199"/>
      <c r="AF208" s="199"/>
      <c r="AG208" s="199"/>
      <c r="AH208" s="199"/>
      <c r="AI208" s="199"/>
      <c r="AJ208" s="199"/>
      <c r="AK208" s="199"/>
      <c r="AL208" s="199"/>
      <c r="AM208" s="199"/>
      <c r="AN208" s="199"/>
      <c r="AO208" s="199"/>
      <c r="AP208" s="199"/>
      <c r="AQ208" s="199"/>
      <c r="AR208" s="199"/>
      <c r="AS208" s="199"/>
      <c r="AT208" s="199"/>
      <c r="AU208" s="199"/>
      <c r="AV208" s="199"/>
      <c r="AW208" s="199"/>
      <c r="AX208" s="199"/>
      <c r="AY208" s="199"/>
      <c r="AZ208" s="199"/>
    </row>
    <row r="209" s="206" customFormat="true" ht="24" hidden="false" customHeight="false" outlineLevel="0" collapsed="false">
      <c r="A209" s="199"/>
      <c r="B209" s="49"/>
      <c r="C209" s="111" t="s">
        <v>2339</v>
      </c>
      <c r="D209" s="111" t="s">
        <v>2850</v>
      </c>
      <c r="E209" s="39"/>
      <c r="F209" s="49"/>
      <c r="G209" s="116" t="s">
        <v>2851</v>
      </c>
      <c r="H209" s="118" t="s">
        <v>2852</v>
      </c>
      <c r="I209" s="49"/>
      <c r="J209" s="49"/>
      <c r="K209" s="127" t="s">
        <v>2805</v>
      </c>
      <c r="L209" s="153"/>
      <c r="M209" s="49"/>
      <c r="N209" s="127"/>
      <c r="O209" s="153"/>
      <c r="P209" s="127"/>
      <c r="Q209" s="216"/>
      <c r="R209" s="127"/>
      <c r="S209" s="199"/>
      <c r="T209" s="269"/>
      <c r="U209" s="110"/>
      <c r="V209" s="110"/>
      <c r="W209" s="110"/>
      <c r="X209" s="199"/>
      <c r="Y209" s="199"/>
      <c r="Z209" s="199"/>
      <c r="AA209" s="199"/>
      <c r="AB209" s="199"/>
      <c r="AC209" s="199"/>
      <c r="AD209" s="199"/>
      <c r="AE209" s="199"/>
      <c r="AF209" s="199"/>
      <c r="AG209" s="199"/>
      <c r="AH209" s="199"/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  <c r="AV209" s="199"/>
      <c r="AW209" s="199"/>
      <c r="AX209" s="199"/>
      <c r="AY209" s="199"/>
      <c r="AZ209" s="114"/>
    </row>
    <row r="210" s="206" customFormat="true" ht="24" hidden="false" customHeight="false" outlineLevel="0" collapsed="false">
      <c r="A210" s="199"/>
      <c r="B210" s="49"/>
      <c r="C210" s="111" t="s">
        <v>2339</v>
      </c>
      <c r="D210" s="111" t="s">
        <v>2850</v>
      </c>
      <c r="E210" s="39"/>
      <c r="F210" s="49"/>
      <c r="G210" s="116" t="s">
        <v>2853</v>
      </c>
      <c r="H210" s="118" t="s">
        <v>2854</v>
      </c>
      <c r="I210" s="49"/>
      <c r="J210" s="49"/>
      <c r="K210" s="127" t="s">
        <v>2812</v>
      </c>
      <c r="L210" s="153"/>
      <c r="M210" s="49"/>
      <c r="N210" s="127"/>
      <c r="O210" s="153"/>
      <c r="P210" s="127"/>
      <c r="Q210" s="216"/>
      <c r="R210" s="127"/>
      <c r="S210" s="199"/>
      <c r="T210" s="269"/>
      <c r="U210" s="110"/>
      <c r="V210" s="110"/>
      <c r="W210" s="110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199"/>
      <c r="AH210" s="199"/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14"/>
    </row>
    <row r="211" s="206" customFormat="true" ht="24" hidden="false" customHeight="false" outlineLevel="0" collapsed="false">
      <c r="A211" s="199"/>
      <c r="B211" s="49"/>
      <c r="C211" s="111" t="s">
        <v>2339</v>
      </c>
      <c r="D211" s="111" t="s">
        <v>2855</v>
      </c>
      <c r="E211" s="39"/>
      <c r="F211" s="49"/>
      <c r="G211" s="116" t="s">
        <v>2856</v>
      </c>
      <c r="H211" s="118" t="s">
        <v>2857</v>
      </c>
      <c r="I211" s="49"/>
      <c r="J211" s="49"/>
      <c r="K211" s="127" t="s">
        <v>2805</v>
      </c>
      <c r="L211" s="153"/>
      <c r="M211" s="49"/>
      <c r="N211" s="127"/>
      <c r="O211" s="153"/>
      <c r="P211" s="127"/>
      <c r="Q211" s="216"/>
      <c r="R211" s="127"/>
      <c r="S211" s="199"/>
      <c r="T211" s="269"/>
      <c r="U211" s="110"/>
      <c r="V211" s="110"/>
      <c r="W211" s="110"/>
      <c r="X211" s="199"/>
      <c r="Y211" s="199"/>
      <c r="Z211" s="199"/>
      <c r="AA211" s="199"/>
      <c r="AB211" s="199"/>
      <c r="AC211" s="199"/>
      <c r="AD211" s="199"/>
      <c r="AE211" s="199"/>
      <c r="AF211" s="199"/>
      <c r="AG211" s="199"/>
      <c r="AH211" s="199"/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  <c r="AV211" s="199"/>
      <c r="AW211" s="199"/>
      <c r="AX211" s="199"/>
      <c r="AY211" s="199"/>
      <c r="AZ211" s="114"/>
    </row>
    <row r="212" s="122" customFormat="true" ht="3" hidden="false" customHeight="true" outlineLevel="0" collapsed="false">
      <c r="A212" s="114"/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  <c r="S212" s="114"/>
      <c r="T212" s="269"/>
      <c r="U212" s="121"/>
      <c r="V212" s="121"/>
      <c r="W212" s="121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  <c r="AO212" s="114"/>
      <c r="AP212" s="114"/>
      <c r="AQ212" s="114"/>
      <c r="AR212" s="114"/>
      <c r="AS212" s="114"/>
      <c r="AT212" s="114"/>
      <c r="AU212" s="114"/>
      <c r="AV212" s="114"/>
      <c r="AW212" s="114"/>
      <c r="AX212" s="114"/>
      <c r="AY212" s="114"/>
      <c r="AZ212" s="114"/>
    </row>
    <row r="213" s="122" customFormat="true" ht="3" hidden="false" customHeight="true" outlineLevel="0" collapsed="false">
      <c r="A213" s="114"/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  <c r="S213" s="114"/>
      <c r="T213" s="269"/>
      <c r="U213" s="121"/>
      <c r="V213" s="121"/>
      <c r="W213" s="121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/>
      <c r="AU213" s="114"/>
      <c r="AV213" s="114"/>
      <c r="AW213" s="114"/>
      <c r="AX213" s="114"/>
      <c r="AY213" s="114"/>
      <c r="AZ213" s="114"/>
    </row>
    <row r="214" s="122" customFormat="true" ht="36" hidden="false" customHeight="false" outlineLevel="0" collapsed="false">
      <c r="A214" s="114"/>
      <c r="B214" s="35"/>
      <c r="C214" s="111" t="s">
        <v>2339</v>
      </c>
      <c r="D214" s="36" t="s">
        <v>2799</v>
      </c>
      <c r="E214" s="49" t="n">
        <v>6</v>
      </c>
      <c r="F214" s="49" t="n">
        <v>65</v>
      </c>
      <c r="G214" s="151" t="s">
        <v>2800</v>
      </c>
      <c r="H214" s="151" t="s">
        <v>2801</v>
      </c>
      <c r="I214" s="111" t="s">
        <v>2224</v>
      </c>
      <c r="J214" s="111" t="s">
        <v>1822</v>
      </c>
      <c r="K214" s="118" t="s">
        <v>1902</v>
      </c>
      <c r="L214" s="49" t="n">
        <v>15</v>
      </c>
      <c r="M214" s="49"/>
      <c r="N214" s="127"/>
      <c r="O214" s="153"/>
      <c r="P214" s="127"/>
      <c r="Q214" s="216"/>
      <c r="R214" s="127"/>
      <c r="S214" s="199"/>
      <c r="T214" s="269"/>
      <c r="U214" s="110"/>
      <c r="V214" s="110"/>
      <c r="W214" s="110"/>
      <c r="X214" s="199"/>
      <c r="Y214" s="199"/>
      <c r="Z214" s="199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114"/>
      <c r="BC214" s="114"/>
      <c r="BD214" s="114"/>
      <c r="BE214" s="114"/>
      <c r="BF214" s="114"/>
      <c r="BG214" s="114"/>
      <c r="BH214" s="114"/>
      <c r="BI214" s="114"/>
      <c r="BJ214" s="114"/>
      <c r="BK214" s="114"/>
      <c r="BL214" s="114"/>
      <c r="BM214" s="114"/>
      <c r="BN214" s="114"/>
      <c r="BO214" s="114"/>
      <c r="BP214" s="114"/>
      <c r="BQ214" s="114"/>
      <c r="BR214" s="114"/>
      <c r="BS214" s="114"/>
      <c r="BT214" s="114"/>
      <c r="BU214" s="114"/>
      <c r="BV214" s="114"/>
      <c r="BW214" s="114"/>
      <c r="BX214" s="114"/>
      <c r="BY214" s="114"/>
    </row>
    <row r="215" s="122" customFormat="true" ht="3" hidden="false" customHeight="true" outlineLevel="0" collapsed="false">
      <c r="A215" s="114"/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  <c r="S215" s="114"/>
      <c r="T215" s="269"/>
      <c r="U215" s="121"/>
      <c r="V215" s="121"/>
      <c r="W215" s="121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14"/>
      <c r="AU215" s="114"/>
      <c r="AV215" s="114"/>
      <c r="AW215" s="114"/>
      <c r="AX215" s="114"/>
      <c r="AY215" s="114"/>
      <c r="AZ215" s="114"/>
    </row>
    <row r="216" s="122" customFormat="true" ht="3" hidden="false" customHeight="true" outlineLevel="0" collapsed="false">
      <c r="A216" s="114"/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  <c r="S216" s="114"/>
      <c r="T216" s="269"/>
      <c r="U216" s="121"/>
      <c r="V216" s="121"/>
      <c r="W216" s="121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114"/>
      <c r="AN216" s="114"/>
      <c r="AO216" s="114"/>
      <c r="AP216" s="114"/>
      <c r="AQ216" s="114"/>
      <c r="AR216" s="114"/>
      <c r="AS216" s="114"/>
      <c r="AT216" s="114"/>
      <c r="AU216" s="114"/>
      <c r="AV216" s="114"/>
      <c r="AW216" s="114"/>
      <c r="AX216" s="114"/>
      <c r="AY216" s="114"/>
      <c r="AZ216" s="114"/>
    </row>
    <row r="217" s="206" customFormat="true" ht="24" hidden="false" customHeight="false" outlineLevel="0" collapsed="false">
      <c r="A217" s="199"/>
      <c r="B217" s="49"/>
      <c r="C217" s="111" t="s">
        <v>2339</v>
      </c>
      <c r="D217" s="153"/>
      <c r="E217" s="39"/>
      <c r="F217" s="49"/>
      <c r="G217" s="216"/>
      <c r="H217" s="127"/>
      <c r="I217" s="49"/>
      <c r="J217" s="49"/>
      <c r="K217" s="127"/>
      <c r="L217" s="153"/>
      <c r="M217" s="49"/>
      <c r="N217" s="127"/>
      <c r="O217" s="153"/>
      <c r="P217" s="127"/>
      <c r="Q217" s="216"/>
      <c r="R217" s="127"/>
      <c r="S217" s="199"/>
      <c r="T217" s="269"/>
      <c r="U217" s="110"/>
      <c r="V217" s="110"/>
      <c r="W217" s="110"/>
      <c r="X217" s="199"/>
      <c r="Y217" s="199"/>
      <c r="Z217" s="199"/>
      <c r="AA217" s="199"/>
      <c r="AB217" s="199"/>
      <c r="AC217" s="199"/>
      <c r="AD217" s="199"/>
      <c r="AE217" s="199"/>
      <c r="AF217" s="199"/>
      <c r="AG217" s="199"/>
      <c r="AH217" s="199"/>
      <c r="AI217" s="199"/>
      <c r="AJ217" s="199"/>
      <c r="AK217" s="199"/>
      <c r="AL217" s="199"/>
      <c r="AM217" s="199"/>
      <c r="AN217" s="199"/>
      <c r="AO217" s="199"/>
      <c r="AP217" s="199"/>
      <c r="AQ217" s="199"/>
      <c r="AR217" s="199"/>
      <c r="AS217" s="199"/>
      <c r="AT217" s="199"/>
      <c r="AU217" s="199"/>
      <c r="AV217" s="199"/>
      <c r="AW217" s="199"/>
      <c r="AX217" s="199"/>
      <c r="AY217" s="199"/>
      <c r="AZ217" s="199"/>
    </row>
    <row r="218" s="206" customFormat="true" ht="24" hidden="false" customHeight="false" outlineLevel="0" collapsed="false">
      <c r="A218" s="199"/>
      <c r="B218" s="49"/>
      <c r="C218" s="111" t="s">
        <v>2339</v>
      </c>
      <c r="D218" s="153"/>
      <c r="E218" s="39"/>
      <c r="F218" s="49"/>
      <c r="G218" s="216"/>
      <c r="H218" s="127"/>
      <c r="I218" s="49"/>
      <c r="J218" s="49"/>
      <c r="K218" s="127"/>
      <c r="L218" s="153"/>
      <c r="M218" s="49"/>
      <c r="N218" s="127"/>
      <c r="O218" s="153"/>
      <c r="P218" s="127"/>
      <c r="Q218" s="216"/>
      <c r="R218" s="127"/>
      <c r="S218" s="199"/>
      <c r="T218" s="269"/>
      <c r="U218" s="110"/>
      <c r="V218" s="110"/>
      <c r="W218" s="110"/>
      <c r="X218" s="199"/>
      <c r="Y218" s="199"/>
      <c r="Z218" s="199"/>
      <c r="AA218" s="199"/>
      <c r="AB218" s="199"/>
      <c r="AC218" s="199"/>
      <c r="AD218" s="199"/>
      <c r="AE218" s="199"/>
      <c r="AF218" s="199"/>
      <c r="AG218" s="199"/>
      <c r="AH218" s="199"/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  <c r="AV218" s="199"/>
      <c r="AW218" s="199"/>
      <c r="AX218" s="199"/>
      <c r="AY218" s="199"/>
      <c r="AZ218" s="199"/>
    </row>
    <row r="219" s="206" customFormat="true" ht="24" hidden="false" customHeight="false" outlineLevel="0" collapsed="false">
      <c r="A219" s="199"/>
      <c r="B219" s="49"/>
      <c r="C219" s="111" t="s">
        <v>2339</v>
      </c>
      <c r="D219" s="153"/>
      <c r="E219" s="39"/>
      <c r="F219" s="49"/>
      <c r="G219" s="216"/>
      <c r="H219" s="127"/>
      <c r="I219" s="49"/>
      <c r="J219" s="49"/>
      <c r="K219" s="127"/>
      <c r="L219" s="153"/>
      <c r="M219" s="49"/>
      <c r="N219" s="127"/>
      <c r="O219" s="153"/>
      <c r="P219" s="127"/>
      <c r="Q219" s="216"/>
      <c r="R219" s="127"/>
      <c r="S219" s="199"/>
      <c r="T219" s="269"/>
      <c r="U219" s="110"/>
      <c r="V219" s="110"/>
      <c r="W219" s="110"/>
      <c r="X219" s="199"/>
      <c r="Y219" s="199"/>
      <c r="Z219" s="199"/>
      <c r="AA219" s="199"/>
      <c r="AB219" s="199"/>
      <c r="AC219" s="199"/>
      <c r="AD219" s="199"/>
      <c r="AE219" s="199"/>
      <c r="AF219" s="199"/>
      <c r="AG219" s="199"/>
      <c r="AH219" s="199"/>
      <c r="AI219" s="199"/>
      <c r="AJ219" s="199"/>
      <c r="AK219" s="199"/>
      <c r="AL219" s="199"/>
      <c r="AM219" s="199"/>
      <c r="AN219" s="199"/>
      <c r="AO219" s="199"/>
      <c r="AP219" s="199"/>
      <c r="AQ219" s="199"/>
      <c r="AR219" s="199"/>
      <c r="AS219" s="199"/>
      <c r="AT219" s="199"/>
      <c r="AU219" s="199"/>
      <c r="AV219" s="199"/>
      <c r="AW219" s="199"/>
      <c r="AX219" s="199"/>
      <c r="AY219" s="199"/>
      <c r="AZ219" s="199"/>
    </row>
    <row r="220" s="206" customFormat="true" ht="24" hidden="false" customHeight="false" outlineLevel="0" collapsed="false">
      <c r="A220" s="199"/>
      <c r="B220" s="49"/>
      <c r="C220" s="111" t="s">
        <v>2339</v>
      </c>
      <c r="D220" s="153"/>
      <c r="E220" s="39"/>
      <c r="F220" s="49"/>
      <c r="G220" s="216"/>
      <c r="H220" s="127"/>
      <c r="I220" s="49"/>
      <c r="J220" s="49"/>
      <c r="K220" s="127"/>
      <c r="L220" s="153"/>
      <c r="M220" s="49"/>
      <c r="N220" s="127"/>
      <c r="O220" s="153"/>
      <c r="P220" s="127"/>
      <c r="Q220" s="216"/>
      <c r="R220" s="127"/>
      <c r="S220" s="199"/>
      <c r="T220" s="269"/>
      <c r="U220" s="110"/>
      <c r="V220" s="110"/>
      <c r="W220" s="110"/>
      <c r="X220" s="199"/>
      <c r="Y220" s="199"/>
      <c r="Z220" s="199"/>
      <c r="AA220" s="199"/>
      <c r="AB220" s="199"/>
      <c r="AC220" s="199"/>
      <c r="AD220" s="199"/>
      <c r="AE220" s="199"/>
      <c r="AF220" s="199"/>
      <c r="AG220" s="199"/>
      <c r="AH220" s="199"/>
      <c r="AI220" s="199"/>
      <c r="AJ220" s="199"/>
      <c r="AK220" s="199"/>
      <c r="AL220" s="199"/>
      <c r="AM220" s="199"/>
      <c r="AN220" s="199"/>
      <c r="AO220" s="199"/>
      <c r="AP220" s="199"/>
      <c r="AQ220" s="199"/>
      <c r="AR220" s="199"/>
      <c r="AS220" s="199"/>
      <c r="AT220" s="199"/>
      <c r="AU220" s="199"/>
      <c r="AV220" s="199"/>
      <c r="AW220" s="199"/>
      <c r="AX220" s="199"/>
      <c r="AY220" s="199"/>
      <c r="AZ220" s="199"/>
    </row>
    <row r="221" s="206" customFormat="true" ht="24" hidden="false" customHeight="false" outlineLevel="0" collapsed="false">
      <c r="A221" s="199"/>
      <c r="B221" s="49"/>
      <c r="C221" s="111" t="s">
        <v>2339</v>
      </c>
      <c r="D221" s="153"/>
      <c r="E221" s="39"/>
      <c r="F221" s="49"/>
      <c r="G221" s="216"/>
      <c r="H221" s="127"/>
      <c r="I221" s="49"/>
      <c r="J221" s="49"/>
      <c r="K221" s="127"/>
      <c r="L221" s="153"/>
      <c r="M221" s="49"/>
      <c r="N221" s="127"/>
      <c r="O221" s="153"/>
      <c r="P221" s="127"/>
      <c r="Q221" s="216"/>
      <c r="R221" s="127"/>
      <c r="S221" s="199"/>
      <c r="T221" s="269"/>
      <c r="U221" s="110"/>
      <c r="V221" s="110"/>
      <c r="W221" s="110"/>
      <c r="X221" s="199"/>
      <c r="Y221" s="199"/>
      <c r="Z221" s="199"/>
      <c r="AA221" s="199"/>
      <c r="AB221" s="199"/>
      <c r="AC221" s="199"/>
      <c r="AD221" s="199"/>
      <c r="AE221" s="199"/>
      <c r="AF221" s="199"/>
      <c r="AG221" s="199"/>
      <c r="AH221" s="199"/>
      <c r="AI221" s="199"/>
      <c r="AJ221" s="199"/>
      <c r="AK221" s="199"/>
      <c r="AL221" s="199"/>
      <c r="AM221" s="199"/>
      <c r="AN221" s="199"/>
      <c r="AO221" s="199"/>
      <c r="AP221" s="199"/>
      <c r="AQ221" s="199"/>
      <c r="AR221" s="199"/>
      <c r="AS221" s="199"/>
      <c r="AT221" s="199"/>
      <c r="AU221" s="199"/>
      <c r="AV221" s="199"/>
      <c r="AW221" s="199"/>
      <c r="AX221" s="199"/>
      <c r="AY221" s="199"/>
      <c r="AZ221" s="199"/>
    </row>
    <row r="222" s="206" customFormat="true" ht="24" hidden="false" customHeight="false" outlineLevel="0" collapsed="false">
      <c r="A222" s="199"/>
      <c r="B222" s="49"/>
      <c r="C222" s="111" t="s">
        <v>2339</v>
      </c>
      <c r="D222" s="153"/>
      <c r="E222" s="39"/>
      <c r="F222" s="49"/>
      <c r="G222" s="127"/>
      <c r="H222" s="127"/>
      <c r="I222" s="49"/>
      <c r="J222" s="49"/>
      <c r="K222" s="127"/>
      <c r="L222" s="153"/>
      <c r="M222" s="49"/>
      <c r="N222" s="127"/>
      <c r="O222" s="153"/>
      <c r="P222" s="127"/>
      <c r="Q222" s="216"/>
      <c r="R222" s="127"/>
      <c r="S222" s="199"/>
      <c r="T222" s="269"/>
      <c r="U222" s="110"/>
      <c r="V222" s="110"/>
      <c r="W222" s="110"/>
      <c r="X222" s="199"/>
      <c r="Y222" s="199"/>
      <c r="Z222" s="199"/>
      <c r="AA222" s="199"/>
      <c r="AB222" s="199"/>
      <c r="AC222" s="199"/>
      <c r="AD222" s="199"/>
      <c r="AE222" s="199"/>
      <c r="AF222" s="199"/>
      <c r="AG222" s="199"/>
      <c r="AH222" s="199"/>
      <c r="AI222" s="199"/>
      <c r="AJ222" s="199"/>
      <c r="AK222" s="199"/>
      <c r="AL222" s="199"/>
      <c r="AM222" s="199"/>
      <c r="AN222" s="199"/>
      <c r="AO222" s="199"/>
      <c r="AP222" s="199"/>
      <c r="AQ222" s="199"/>
      <c r="AR222" s="199"/>
      <c r="AS222" s="199"/>
      <c r="AT222" s="199"/>
      <c r="AU222" s="199"/>
      <c r="AV222" s="199"/>
      <c r="AW222" s="199"/>
      <c r="AX222" s="199"/>
      <c r="AY222" s="199"/>
      <c r="AZ222" s="199"/>
    </row>
    <row r="223" s="206" customFormat="true" ht="24" hidden="false" customHeight="false" outlineLevel="0" collapsed="false">
      <c r="A223" s="199"/>
      <c r="B223" s="49"/>
      <c r="C223" s="111" t="s">
        <v>2339</v>
      </c>
      <c r="D223" s="153"/>
      <c r="E223" s="39"/>
      <c r="F223" s="49"/>
      <c r="G223" s="216"/>
      <c r="H223" s="127"/>
      <c r="I223" s="49"/>
      <c r="J223" s="49"/>
      <c r="K223" s="127"/>
      <c r="L223" s="153"/>
      <c r="M223" s="49"/>
      <c r="N223" s="127"/>
      <c r="O223" s="153"/>
      <c r="P223" s="127"/>
      <c r="Q223" s="216"/>
      <c r="R223" s="127"/>
      <c r="S223" s="199"/>
      <c r="T223" s="269"/>
      <c r="U223" s="110"/>
      <c r="V223" s="110"/>
      <c r="W223" s="110"/>
      <c r="X223" s="199"/>
      <c r="Y223" s="199"/>
      <c r="Z223" s="199"/>
      <c r="AA223" s="199"/>
      <c r="AB223" s="199"/>
      <c r="AC223" s="199"/>
      <c r="AD223" s="199"/>
      <c r="AE223" s="199"/>
      <c r="AF223" s="199"/>
      <c r="AG223" s="199"/>
      <c r="AH223" s="199"/>
      <c r="AI223" s="199"/>
      <c r="AJ223" s="199"/>
      <c r="AK223" s="199"/>
      <c r="AL223" s="199"/>
      <c r="AM223" s="199"/>
      <c r="AN223" s="199"/>
      <c r="AO223" s="199"/>
      <c r="AP223" s="199"/>
      <c r="AQ223" s="199"/>
      <c r="AR223" s="199"/>
      <c r="AS223" s="199"/>
      <c r="AT223" s="199"/>
      <c r="AU223" s="199"/>
      <c r="AV223" s="199"/>
      <c r="AW223" s="199"/>
      <c r="AX223" s="199"/>
      <c r="AY223" s="199"/>
      <c r="AZ223" s="199"/>
    </row>
    <row r="224" s="206" customFormat="true" ht="24" hidden="false" customHeight="false" outlineLevel="0" collapsed="false">
      <c r="A224" s="199"/>
      <c r="B224" s="49"/>
      <c r="C224" s="111" t="s">
        <v>2339</v>
      </c>
      <c r="D224" s="153"/>
      <c r="E224" s="39"/>
      <c r="F224" s="49"/>
      <c r="G224" s="216"/>
      <c r="H224" s="127"/>
      <c r="I224" s="49"/>
      <c r="J224" s="49"/>
      <c r="K224" s="127"/>
      <c r="L224" s="153"/>
      <c r="M224" s="49"/>
      <c r="N224" s="127"/>
      <c r="O224" s="153"/>
      <c r="P224" s="127"/>
      <c r="Q224" s="216"/>
      <c r="R224" s="127"/>
      <c r="S224" s="199"/>
      <c r="T224" s="269"/>
      <c r="U224" s="110"/>
      <c r="V224" s="110"/>
      <c r="W224" s="110"/>
      <c r="X224" s="199"/>
      <c r="Y224" s="199"/>
      <c r="Z224" s="199"/>
      <c r="AA224" s="199"/>
      <c r="AB224" s="199"/>
      <c r="AC224" s="199"/>
      <c r="AD224" s="199"/>
      <c r="AE224" s="199"/>
      <c r="AF224" s="199"/>
      <c r="AG224" s="199"/>
      <c r="AH224" s="199"/>
      <c r="AI224" s="199"/>
      <c r="AJ224" s="199"/>
      <c r="AK224" s="199"/>
      <c r="AL224" s="199"/>
      <c r="AM224" s="199"/>
      <c r="AN224" s="199"/>
      <c r="AO224" s="199"/>
      <c r="AP224" s="199"/>
      <c r="AQ224" s="199"/>
      <c r="AR224" s="199"/>
      <c r="AS224" s="199"/>
      <c r="AT224" s="199"/>
      <c r="AU224" s="199"/>
      <c r="AV224" s="199"/>
      <c r="AW224" s="199"/>
      <c r="AX224" s="199"/>
      <c r="AY224" s="199"/>
      <c r="AZ224" s="199"/>
    </row>
    <row r="225" s="206" customFormat="true" ht="24" hidden="false" customHeight="false" outlineLevel="0" collapsed="false">
      <c r="A225" s="199"/>
      <c r="B225" s="49"/>
      <c r="C225" s="111" t="s">
        <v>2339</v>
      </c>
      <c r="D225" s="153"/>
      <c r="E225" s="39"/>
      <c r="F225" s="49"/>
      <c r="G225" s="216"/>
      <c r="H225" s="127"/>
      <c r="I225" s="49"/>
      <c r="J225" s="49"/>
      <c r="K225" s="127"/>
      <c r="L225" s="153"/>
      <c r="M225" s="49"/>
      <c r="N225" s="127"/>
      <c r="O225" s="153"/>
      <c r="P225" s="127"/>
      <c r="Q225" s="216"/>
      <c r="R225" s="127"/>
      <c r="S225" s="199"/>
      <c r="T225" s="269"/>
      <c r="U225" s="110"/>
      <c r="V225" s="110"/>
      <c r="W225" s="110"/>
      <c r="X225" s="199"/>
      <c r="Y225" s="199"/>
      <c r="Z225" s="199"/>
      <c r="AA225" s="199"/>
      <c r="AB225" s="199"/>
      <c r="AC225" s="199"/>
      <c r="AD225" s="199"/>
      <c r="AE225" s="199"/>
      <c r="AF225" s="199"/>
      <c r="AG225" s="199"/>
      <c r="AH225" s="199"/>
      <c r="AI225" s="199"/>
      <c r="AJ225" s="199"/>
      <c r="AK225" s="199"/>
      <c r="AL225" s="199"/>
      <c r="AM225" s="199"/>
      <c r="AN225" s="199"/>
      <c r="AO225" s="199"/>
      <c r="AP225" s="199"/>
      <c r="AQ225" s="199"/>
      <c r="AR225" s="199"/>
      <c r="AS225" s="199"/>
      <c r="AT225" s="199"/>
      <c r="AU225" s="199"/>
      <c r="AV225" s="199"/>
      <c r="AW225" s="199"/>
      <c r="AX225" s="199"/>
      <c r="AY225" s="199"/>
      <c r="AZ225" s="199"/>
    </row>
    <row r="226" s="206" customFormat="true" ht="24" hidden="false" customHeight="false" outlineLevel="0" collapsed="false">
      <c r="A226" s="199"/>
      <c r="B226" s="49"/>
      <c r="C226" s="111" t="s">
        <v>2339</v>
      </c>
      <c r="D226" s="153"/>
      <c r="E226" s="39"/>
      <c r="F226" s="49"/>
      <c r="G226" s="216"/>
      <c r="H226" s="127"/>
      <c r="I226" s="49"/>
      <c r="J226" s="49"/>
      <c r="K226" s="127"/>
      <c r="L226" s="153"/>
      <c r="M226" s="49"/>
      <c r="N226" s="127"/>
      <c r="O226" s="153"/>
      <c r="P226" s="127"/>
      <c r="Q226" s="216"/>
      <c r="R226" s="127"/>
      <c r="S226" s="199"/>
      <c r="T226" s="269"/>
      <c r="U226" s="110"/>
      <c r="V226" s="110"/>
      <c r="W226" s="110"/>
      <c r="X226" s="199"/>
      <c r="Y226" s="199"/>
      <c r="Z226" s="199"/>
      <c r="AA226" s="199"/>
      <c r="AB226" s="199"/>
      <c r="AC226" s="199"/>
      <c r="AD226" s="199"/>
      <c r="AE226" s="199"/>
      <c r="AF226" s="199"/>
      <c r="AG226" s="199"/>
      <c r="AH226" s="199"/>
      <c r="AI226" s="199"/>
      <c r="AJ226" s="199"/>
      <c r="AK226" s="199"/>
      <c r="AL226" s="199"/>
      <c r="AM226" s="199"/>
      <c r="AN226" s="199"/>
      <c r="AO226" s="199"/>
      <c r="AP226" s="199"/>
      <c r="AQ226" s="199"/>
      <c r="AR226" s="199"/>
      <c r="AS226" s="199"/>
      <c r="AT226" s="199"/>
      <c r="AU226" s="199"/>
      <c r="AV226" s="199"/>
      <c r="AW226" s="199"/>
      <c r="AX226" s="199"/>
      <c r="AY226" s="199"/>
      <c r="AZ226" s="199"/>
    </row>
    <row r="227" s="206" customFormat="true" ht="24" hidden="false" customHeight="false" outlineLevel="0" collapsed="false">
      <c r="A227" s="199"/>
      <c r="B227" s="49"/>
      <c r="C227" s="111" t="s">
        <v>2339</v>
      </c>
      <c r="D227" s="153"/>
      <c r="E227" s="39"/>
      <c r="F227" s="49"/>
      <c r="G227" s="216"/>
      <c r="H227" s="127"/>
      <c r="I227" s="49"/>
      <c r="J227" s="49"/>
      <c r="K227" s="127"/>
      <c r="L227" s="153"/>
      <c r="M227" s="49"/>
      <c r="N227" s="127"/>
      <c r="O227" s="153"/>
      <c r="P227" s="127"/>
      <c r="Q227" s="216"/>
      <c r="R227" s="127"/>
      <c r="S227" s="199"/>
      <c r="T227" s="269"/>
      <c r="U227" s="110"/>
      <c r="V227" s="110"/>
      <c r="W227" s="110"/>
      <c r="X227" s="199"/>
      <c r="Y227" s="199"/>
      <c r="Z227" s="199"/>
      <c r="AA227" s="199"/>
      <c r="AB227" s="199"/>
      <c r="AC227" s="199"/>
      <c r="AD227" s="199"/>
      <c r="AE227" s="199"/>
      <c r="AF227" s="199"/>
      <c r="AG227" s="199"/>
      <c r="AH227" s="199"/>
      <c r="AI227" s="199"/>
      <c r="AJ227" s="199"/>
      <c r="AK227" s="199"/>
      <c r="AL227" s="199"/>
      <c r="AM227" s="199"/>
      <c r="AN227" s="199"/>
      <c r="AO227" s="199"/>
      <c r="AP227" s="199"/>
      <c r="AQ227" s="199"/>
      <c r="AR227" s="199"/>
      <c r="AS227" s="199"/>
      <c r="AT227" s="199"/>
      <c r="AU227" s="199"/>
      <c r="AV227" s="199"/>
      <c r="AW227" s="199"/>
      <c r="AX227" s="199"/>
      <c r="AY227" s="199"/>
      <c r="AZ227" s="199"/>
    </row>
    <row r="228" s="206" customFormat="true" ht="24" hidden="false" customHeight="false" outlineLevel="0" collapsed="false">
      <c r="A228" s="199"/>
      <c r="B228" s="49"/>
      <c r="C228" s="111" t="s">
        <v>2339</v>
      </c>
      <c r="D228" s="153"/>
      <c r="E228" s="39"/>
      <c r="F228" s="49"/>
      <c r="G228" s="216"/>
      <c r="H228" s="127"/>
      <c r="I228" s="49"/>
      <c r="J228" s="49"/>
      <c r="K228" s="127"/>
      <c r="L228" s="153"/>
      <c r="M228" s="49"/>
      <c r="N228" s="127"/>
      <c r="O228" s="153"/>
      <c r="P228" s="127"/>
      <c r="Q228" s="216"/>
      <c r="R228" s="127"/>
      <c r="S228" s="199"/>
      <c r="T228" s="269"/>
      <c r="U228" s="110"/>
      <c r="V228" s="110"/>
      <c r="W228" s="110"/>
      <c r="X228" s="199"/>
      <c r="Y228" s="199"/>
      <c r="Z228" s="199"/>
      <c r="AA228" s="199"/>
      <c r="AB228" s="199"/>
      <c r="AC228" s="199"/>
      <c r="AD228" s="199"/>
      <c r="AE228" s="199"/>
      <c r="AF228" s="199"/>
      <c r="AG228" s="199"/>
      <c r="AH228" s="199"/>
      <c r="AI228" s="199"/>
      <c r="AJ228" s="199"/>
      <c r="AK228" s="199"/>
      <c r="AL228" s="199"/>
      <c r="AM228" s="199"/>
      <c r="AN228" s="199"/>
      <c r="AO228" s="199"/>
      <c r="AP228" s="199"/>
      <c r="AQ228" s="199"/>
      <c r="AR228" s="199"/>
      <c r="AS228" s="199"/>
      <c r="AT228" s="199"/>
      <c r="AU228" s="199"/>
      <c r="AV228" s="199"/>
      <c r="AW228" s="199"/>
      <c r="AX228" s="199"/>
      <c r="AY228" s="199"/>
      <c r="AZ228" s="199"/>
    </row>
    <row r="229" s="206" customFormat="true" ht="24" hidden="false" customHeight="false" outlineLevel="0" collapsed="false">
      <c r="A229" s="199"/>
      <c r="B229" s="49"/>
      <c r="C229" s="111" t="s">
        <v>2339</v>
      </c>
      <c r="D229" s="153"/>
      <c r="E229" s="39"/>
      <c r="F229" s="49"/>
      <c r="G229" s="216"/>
      <c r="H229" s="127"/>
      <c r="I229" s="49"/>
      <c r="J229" s="49"/>
      <c r="K229" s="127"/>
      <c r="L229" s="153"/>
      <c r="M229" s="49"/>
      <c r="N229" s="127"/>
      <c r="O229" s="153"/>
      <c r="P229" s="127"/>
      <c r="Q229" s="216"/>
      <c r="R229" s="127"/>
      <c r="S229" s="199"/>
      <c r="T229" s="269"/>
      <c r="U229" s="110"/>
      <c r="V229" s="110"/>
      <c r="W229" s="110"/>
      <c r="X229" s="199"/>
      <c r="Y229" s="199"/>
      <c r="Z229" s="199"/>
      <c r="AA229" s="199"/>
      <c r="AB229" s="199"/>
      <c r="AC229" s="199"/>
      <c r="AD229" s="199"/>
      <c r="AE229" s="199"/>
      <c r="AF229" s="199"/>
      <c r="AG229" s="199"/>
      <c r="AH229" s="199"/>
      <c r="AI229" s="199"/>
      <c r="AJ229" s="199"/>
      <c r="AK229" s="199"/>
      <c r="AL229" s="199"/>
      <c r="AM229" s="199"/>
      <c r="AN229" s="199"/>
      <c r="AO229" s="199"/>
      <c r="AP229" s="199"/>
      <c r="AQ229" s="199"/>
      <c r="AR229" s="199"/>
      <c r="AS229" s="199"/>
      <c r="AT229" s="199"/>
      <c r="AU229" s="199"/>
      <c r="AV229" s="199"/>
      <c r="AW229" s="199"/>
      <c r="AX229" s="199"/>
      <c r="AY229" s="199"/>
      <c r="AZ229" s="199"/>
    </row>
    <row r="230" s="206" customFormat="true" ht="24" hidden="false" customHeight="false" outlineLevel="0" collapsed="false">
      <c r="A230" s="199"/>
      <c r="B230" s="49"/>
      <c r="C230" s="111" t="s">
        <v>2339</v>
      </c>
      <c r="D230" s="153"/>
      <c r="E230" s="39"/>
      <c r="F230" s="49"/>
      <c r="G230" s="216"/>
      <c r="H230" s="127"/>
      <c r="I230" s="49"/>
      <c r="J230" s="49"/>
      <c r="K230" s="127"/>
      <c r="L230" s="153"/>
      <c r="M230" s="49"/>
      <c r="N230" s="127"/>
      <c r="O230" s="153"/>
      <c r="P230" s="127"/>
      <c r="Q230" s="216"/>
      <c r="R230" s="127"/>
      <c r="S230" s="199"/>
      <c r="T230" s="269"/>
      <c r="U230" s="110"/>
      <c r="V230" s="110"/>
      <c r="W230" s="110"/>
      <c r="X230" s="199"/>
      <c r="Y230" s="199"/>
      <c r="Z230" s="199"/>
      <c r="AA230" s="199"/>
      <c r="AB230" s="199"/>
      <c r="AC230" s="199"/>
      <c r="AD230" s="199"/>
      <c r="AE230" s="199"/>
      <c r="AF230" s="199"/>
      <c r="AG230" s="199"/>
      <c r="AH230" s="199"/>
      <c r="AI230" s="199"/>
      <c r="AJ230" s="199"/>
      <c r="AK230" s="199"/>
      <c r="AL230" s="199"/>
      <c r="AM230" s="199"/>
      <c r="AN230" s="199"/>
      <c r="AO230" s="199"/>
      <c r="AP230" s="199"/>
      <c r="AQ230" s="199"/>
      <c r="AR230" s="199"/>
      <c r="AS230" s="199"/>
      <c r="AT230" s="199"/>
      <c r="AU230" s="199"/>
      <c r="AV230" s="199"/>
      <c r="AW230" s="199"/>
      <c r="AX230" s="199"/>
      <c r="AY230" s="199"/>
      <c r="AZ230" s="199"/>
    </row>
    <row r="231" s="206" customFormat="true" ht="24" hidden="false" customHeight="false" outlineLevel="0" collapsed="false">
      <c r="A231" s="199"/>
      <c r="B231" s="49"/>
      <c r="C231" s="111" t="s">
        <v>2339</v>
      </c>
      <c r="D231" s="153"/>
      <c r="E231" s="39"/>
      <c r="F231" s="49"/>
      <c r="G231" s="216"/>
      <c r="H231" s="127"/>
      <c r="I231" s="49"/>
      <c r="J231" s="49"/>
      <c r="K231" s="127"/>
      <c r="L231" s="153"/>
      <c r="M231" s="49"/>
      <c r="N231" s="127"/>
      <c r="O231" s="153"/>
      <c r="P231" s="127"/>
      <c r="Q231" s="216"/>
      <c r="R231" s="127"/>
      <c r="S231" s="199"/>
      <c r="T231" s="269"/>
      <c r="U231" s="110"/>
      <c r="V231" s="110"/>
      <c r="W231" s="110"/>
      <c r="X231" s="199"/>
      <c r="Y231" s="199"/>
      <c r="Z231" s="199"/>
      <c r="AA231" s="199"/>
      <c r="AB231" s="199"/>
      <c r="AC231" s="199"/>
      <c r="AD231" s="199"/>
      <c r="AE231" s="199"/>
      <c r="AF231" s="199"/>
      <c r="AG231" s="199"/>
      <c r="AH231" s="199"/>
      <c r="AI231" s="199"/>
      <c r="AJ231" s="199"/>
      <c r="AK231" s="199"/>
      <c r="AL231" s="199"/>
      <c r="AM231" s="199"/>
      <c r="AN231" s="199"/>
      <c r="AO231" s="199"/>
      <c r="AP231" s="199"/>
      <c r="AQ231" s="199"/>
      <c r="AR231" s="199"/>
      <c r="AS231" s="199"/>
      <c r="AT231" s="199"/>
      <c r="AU231" s="199"/>
      <c r="AV231" s="199"/>
      <c r="AW231" s="199"/>
      <c r="AX231" s="199"/>
      <c r="AY231" s="199"/>
      <c r="AZ231" s="199"/>
    </row>
    <row r="232" s="206" customFormat="true" ht="24" hidden="false" customHeight="false" outlineLevel="0" collapsed="false">
      <c r="A232" s="199"/>
      <c r="B232" s="49"/>
      <c r="C232" s="111" t="s">
        <v>2339</v>
      </c>
      <c r="D232" s="153"/>
      <c r="E232" s="39"/>
      <c r="F232" s="49"/>
      <c r="G232" s="216"/>
      <c r="H232" s="127"/>
      <c r="I232" s="49"/>
      <c r="J232" s="49"/>
      <c r="K232" s="127"/>
      <c r="L232" s="153"/>
      <c r="M232" s="49"/>
      <c r="N232" s="127"/>
      <c r="O232" s="153"/>
      <c r="P232" s="127"/>
      <c r="Q232" s="216"/>
      <c r="R232" s="127"/>
      <c r="S232" s="199"/>
      <c r="T232" s="269"/>
      <c r="U232" s="110"/>
      <c r="V232" s="110"/>
      <c r="W232" s="110"/>
      <c r="X232" s="199"/>
      <c r="Y232" s="199"/>
      <c r="Z232" s="199"/>
      <c r="AA232" s="199"/>
      <c r="AB232" s="199"/>
      <c r="AC232" s="199"/>
      <c r="AD232" s="199"/>
      <c r="AE232" s="199"/>
      <c r="AF232" s="199"/>
      <c r="AG232" s="199"/>
      <c r="AH232" s="199"/>
      <c r="AI232" s="199"/>
      <c r="AJ232" s="199"/>
      <c r="AK232" s="199"/>
      <c r="AL232" s="199"/>
      <c r="AM232" s="199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</row>
    <row r="233" s="206" customFormat="true" ht="24" hidden="false" customHeight="false" outlineLevel="0" collapsed="false">
      <c r="A233" s="199"/>
      <c r="B233" s="49"/>
      <c r="C233" s="111" t="s">
        <v>2339</v>
      </c>
      <c r="D233" s="153"/>
      <c r="E233" s="39"/>
      <c r="F233" s="49"/>
      <c r="G233" s="216"/>
      <c r="H233" s="127"/>
      <c r="I233" s="49"/>
      <c r="J233" s="49"/>
      <c r="K233" s="127"/>
      <c r="L233" s="153"/>
      <c r="M233" s="49"/>
      <c r="N233" s="127"/>
      <c r="O233" s="153"/>
      <c r="P233" s="127"/>
      <c r="Q233" s="216"/>
      <c r="R233" s="127"/>
      <c r="S233" s="199"/>
      <c r="T233" s="269"/>
      <c r="U233" s="110"/>
      <c r="V233" s="110"/>
      <c r="W233" s="110"/>
      <c r="X233" s="199"/>
      <c r="Y233" s="199"/>
      <c r="Z233" s="199"/>
      <c r="AA233" s="199"/>
      <c r="AB233" s="199"/>
      <c r="AC233" s="199"/>
      <c r="AD233" s="199"/>
      <c r="AE233" s="199"/>
      <c r="AF233" s="199"/>
      <c r="AG233" s="199"/>
      <c r="AH233" s="199"/>
      <c r="AI233" s="199"/>
      <c r="AJ233" s="199"/>
      <c r="AK233" s="199"/>
      <c r="AL233" s="199"/>
      <c r="AM233" s="199"/>
      <c r="AN233" s="199"/>
      <c r="AO233" s="199"/>
      <c r="AP233" s="199"/>
      <c r="AQ233" s="199"/>
      <c r="AR233" s="199"/>
      <c r="AS233" s="199"/>
      <c r="AT233" s="199"/>
      <c r="AU233" s="199"/>
      <c r="AV233" s="199"/>
      <c r="AW233" s="199"/>
      <c r="AX233" s="199"/>
      <c r="AY233" s="199"/>
      <c r="AZ233" s="199"/>
    </row>
    <row r="234" s="206" customFormat="true" ht="24" hidden="false" customHeight="false" outlineLevel="0" collapsed="false">
      <c r="A234" s="199"/>
      <c r="B234" s="49"/>
      <c r="C234" s="111" t="s">
        <v>2339</v>
      </c>
      <c r="D234" s="153"/>
      <c r="E234" s="39"/>
      <c r="F234" s="49"/>
      <c r="G234" s="216"/>
      <c r="H234" s="127"/>
      <c r="I234" s="49"/>
      <c r="J234" s="49"/>
      <c r="K234" s="127"/>
      <c r="L234" s="153"/>
      <c r="M234" s="49"/>
      <c r="N234" s="127"/>
      <c r="O234" s="153"/>
      <c r="P234" s="127"/>
      <c r="Q234" s="216"/>
      <c r="R234" s="127"/>
      <c r="S234" s="199"/>
      <c r="T234" s="269"/>
      <c r="U234" s="110"/>
      <c r="V234" s="110"/>
      <c r="W234" s="110"/>
      <c r="X234" s="199"/>
      <c r="Y234" s="199"/>
      <c r="Z234" s="199"/>
      <c r="AA234" s="199"/>
      <c r="AB234" s="199"/>
      <c r="AC234" s="199"/>
      <c r="AD234" s="199"/>
      <c r="AE234" s="199"/>
      <c r="AF234" s="199"/>
      <c r="AG234" s="199"/>
      <c r="AH234" s="199"/>
      <c r="AI234" s="199"/>
      <c r="AJ234" s="199"/>
      <c r="AK234" s="199"/>
      <c r="AL234" s="199"/>
      <c r="AM234" s="199"/>
      <c r="AN234" s="199"/>
      <c r="AO234" s="199"/>
      <c r="AP234" s="199"/>
      <c r="AQ234" s="199"/>
      <c r="AR234" s="199"/>
      <c r="AS234" s="199"/>
      <c r="AT234" s="199"/>
      <c r="AU234" s="199"/>
      <c r="AV234" s="199"/>
      <c r="AW234" s="199"/>
      <c r="AX234" s="199"/>
      <c r="AY234" s="199"/>
      <c r="AZ234" s="199"/>
    </row>
    <row r="235" s="206" customFormat="true" ht="24" hidden="false" customHeight="false" outlineLevel="0" collapsed="false">
      <c r="A235" s="199"/>
      <c r="B235" s="49"/>
      <c r="C235" s="111" t="s">
        <v>2339</v>
      </c>
      <c r="D235" s="153"/>
      <c r="E235" s="39"/>
      <c r="F235" s="49"/>
      <c r="G235" s="127"/>
      <c r="H235" s="127"/>
      <c r="I235" s="49"/>
      <c r="J235" s="49"/>
      <c r="K235" s="127"/>
      <c r="L235" s="153"/>
      <c r="M235" s="49"/>
      <c r="N235" s="127"/>
      <c r="O235" s="153"/>
      <c r="P235" s="127"/>
      <c r="Q235" s="216"/>
      <c r="R235" s="127"/>
      <c r="S235" s="199"/>
      <c r="T235" s="269"/>
      <c r="U235" s="110"/>
      <c r="V235" s="110"/>
      <c r="W235" s="110"/>
      <c r="X235" s="199"/>
      <c r="Y235" s="199"/>
      <c r="Z235" s="199"/>
      <c r="AA235" s="199"/>
      <c r="AB235" s="199"/>
      <c r="AC235" s="199"/>
      <c r="AD235" s="199"/>
      <c r="AE235" s="199"/>
      <c r="AF235" s="199"/>
      <c r="AG235" s="199"/>
      <c r="AH235" s="199"/>
      <c r="AI235" s="199"/>
      <c r="AJ235" s="199"/>
      <c r="AK235" s="199"/>
      <c r="AL235" s="199"/>
      <c r="AM235" s="199"/>
      <c r="AN235" s="199"/>
      <c r="AO235" s="199"/>
      <c r="AP235" s="199"/>
      <c r="AQ235" s="199"/>
      <c r="AR235" s="199"/>
      <c r="AS235" s="199"/>
      <c r="AT235" s="199"/>
      <c r="AU235" s="199"/>
      <c r="AV235" s="199"/>
      <c r="AW235" s="199"/>
      <c r="AX235" s="199"/>
      <c r="AY235" s="199"/>
      <c r="AZ235" s="199"/>
    </row>
    <row r="236" s="206" customFormat="true" ht="24" hidden="false" customHeight="false" outlineLevel="0" collapsed="false">
      <c r="A236" s="199"/>
      <c r="B236" s="49"/>
      <c r="C236" s="111" t="s">
        <v>2339</v>
      </c>
      <c r="D236" s="153"/>
      <c r="E236" s="39"/>
      <c r="F236" s="49"/>
      <c r="G236" s="216"/>
      <c r="H236" s="127"/>
      <c r="I236" s="49"/>
      <c r="J236" s="49"/>
      <c r="K236" s="127"/>
      <c r="L236" s="153"/>
      <c r="M236" s="49"/>
      <c r="N236" s="127"/>
      <c r="O236" s="153"/>
      <c r="P236" s="127"/>
      <c r="Q236" s="216"/>
      <c r="R236" s="127"/>
      <c r="S236" s="199"/>
      <c r="T236" s="269"/>
      <c r="U236" s="110"/>
      <c r="V236" s="110"/>
      <c r="W236" s="110"/>
      <c r="X236" s="199"/>
      <c r="Y236" s="199"/>
      <c r="Z236" s="199"/>
      <c r="AA236" s="199"/>
      <c r="AB236" s="199"/>
      <c r="AC236" s="199"/>
      <c r="AD236" s="199"/>
      <c r="AE236" s="199"/>
      <c r="AF236" s="199"/>
      <c r="AG236" s="199"/>
      <c r="AH236" s="199"/>
      <c r="AI236" s="199"/>
      <c r="AJ236" s="199"/>
      <c r="AK236" s="199"/>
      <c r="AL236" s="199"/>
      <c r="AM236" s="199"/>
      <c r="AN236" s="199"/>
      <c r="AO236" s="199"/>
      <c r="AP236" s="199"/>
      <c r="AQ236" s="199"/>
      <c r="AR236" s="199"/>
      <c r="AS236" s="199"/>
      <c r="AT236" s="199"/>
      <c r="AU236" s="199"/>
      <c r="AV236" s="199"/>
      <c r="AW236" s="199"/>
      <c r="AX236" s="199"/>
      <c r="AY236" s="199"/>
      <c r="AZ236" s="199"/>
    </row>
    <row r="237" s="206" customFormat="true" ht="24" hidden="false" customHeight="false" outlineLevel="0" collapsed="false">
      <c r="A237" s="199"/>
      <c r="B237" s="49"/>
      <c r="C237" s="111" t="s">
        <v>2339</v>
      </c>
      <c r="D237" s="153"/>
      <c r="E237" s="39"/>
      <c r="F237" s="49"/>
      <c r="G237" s="216"/>
      <c r="H237" s="127"/>
      <c r="I237" s="49"/>
      <c r="J237" s="49"/>
      <c r="K237" s="127"/>
      <c r="L237" s="153"/>
      <c r="M237" s="49"/>
      <c r="N237" s="127"/>
      <c r="O237" s="153"/>
      <c r="P237" s="127"/>
      <c r="Q237" s="216"/>
      <c r="R237" s="127"/>
      <c r="S237" s="199"/>
      <c r="T237" s="269"/>
      <c r="U237" s="110"/>
      <c r="V237" s="110"/>
      <c r="W237" s="110"/>
      <c r="X237" s="199"/>
      <c r="Y237" s="199"/>
      <c r="Z237" s="199"/>
      <c r="AA237" s="199"/>
      <c r="AB237" s="199"/>
      <c r="AC237" s="199"/>
      <c r="AD237" s="199"/>
      <c r="AE237" s="199"/>
      <c r="AF237" s="199"/>
      <c r="AG237" s="199"/>
      <c r="AH237" s="199"/>
      <c r="AI237" s="199"/>
      <c r="AJ237" s="199"/>
      <c r="AK237" s="199"/>
      <c r="AL237" s="199"/>
      <c r="AM237" s="199"/>
      <c r="AN237" s="199"/>
      <c r="AO237" s="199"/>
      <c r="AP237" s="199"/>
      <c r="AQ237" s="199"/>
      <c r="AR237" s="199"/>
      <c r="AS237" s="199"/>
      <c r="AT237" s="199"/>
      <c r="AU237" s="199"/>
      <c r="AV237" s="199"/>
      <c r="AW237" s="199"/>
      <c r="AX237" s="199"/>
      <c r="AY237" s="199"/>
      <c r="AZ237" s="199"/>
    </row>
    <row r="238" s="206" customFormat="true" ht="24" hidden="false" customHeight="false" outlineLevel="0" collapsed="false">
      <c r="A238" s="199"/>
      <c r="B238" s="49"/>
      <c r="C238" s="111" t="s">
        <v>2339</v>
      </c>
      <c r="D238" s="153"/>
      <c r="E238" s="39"/>
      <c r="F238" s="49"/>
      <c r="G238" s="216"/>
      <c r="H238" s="127"/>
      <c r="I238" s="49"/>
      <c r="J238" s="49"/>
      <c r="K238" s="127"/>
      <c r="L238" s="153"/>
      <c r="M238" s="49"/>
      <c r="N238" s="127"/>
      <c r="O238" s="153"/>
      <c r="P238" s="127"/>
      <c r="Q238" s="216"/>
      <c r="R238" s="127"/>
      <c r="S238" s="199"/>
      <c r="T238" s="269"/>
      <c r="U238" s="110"/>
      <c r="V238" s="110"/>
      <c r="W238" s="110"/>
      <c r="X238" s="199"/>
      <c r="Y238" s="199"/>
      <c r="Z238" s="199"/>
      <c r="AA238" s="199"/>
      <c r="AB238" s="199"/>
      <c r="AC238" s="199"/>
      <c r="AD238" s="199"/>
      <c r="AE238" s="199"/>
      <c r="AF238" s="199"/>
      <c r="AG238" s="199"/>
      <c r="AH238" s="199"/>
      <c r="AI238" s="199"/>
      <c r="AJ238" s="199"/>
      <c r="AK238" s="199"/>
      <c r="AL238" s="199"/>
      <c r="AM238" s="199"/>
      <c r="AN238" s="199"/>
      <c r="AO238" s="199"/>
      <c r="AP238" s="199"/>
      <c r="AQ238" s="199"/>
      <c r="AR238" s="199"/>
      <c r="AS238" s="199"/>
      <c r="AT238" s="199"/>
      <c r="AU238" s="199"/>
      <c r="AV238" s="199"/>
      <c r="AW238" s="199"/>
      <c r="AX238" s="199"/>
      <c r="AY238" s="199"/>
      <c r="AZ238" s="199"/>
    </row>
    <row r="239" s="206" customFormat="true" ht="24" hidden="false" customHeight="false" outlineLevel="0" collapsed="false">
      <c r="A239" s="199"/>
      <c r="B239" s="49"/>
      <c r="C239" s="111" t="s">
        <v>2339</v>
      </c>
      <c r="D239" s="153"/>
      <c r="E239" s="39"/>
      <c r="F239" s="49"/>
      <c r="G239" s="216"/>
      <c r="H239" s="127"/>
      <c r="I239" s="49"/>
      <c r="J239" s="49"/>
      <c r="K239" s="127"/>
      <c r="L239" s="153"/>
      <c r="M239" s="49"/>
      <c r="N239" s="127"/>
      <c r="O239" s="153"/>
      <c r="P239" s="127"/>
      <c r="Q239" s="216"/>
      <c r="R239" s="127"/>
      <c r="S239" s="199"/>
      <c r="T239" s="269"/>
      <c r="U239" s="110"/>
      <c r="V239" s="110"/>
      <c r="W239" s="110"/>
      <c r="X239" s="199"/>
      <c r="Y239" s="199"/>
      <c r="Z239" s="199"/>
      <c r="AA239" s="199"/>
      <c r="AB239" s="199"/>
      <c r="AC239" s="199"/>
      <c r="AD239" s="199"/>
      <c r="AE239" s="199"/>
      <c r="AF239" s="199"/>
      <c r="AG239" s="199"/>
      <c r="AH239" s="199"/>
      <c r="AI239" s="199"/>
      <c r="AJ239" s="199"/>
      <c r="AK239" s="199"/>
      <c r="AL239" s="199"/>
      <c r="AM239" s="199"/>
      <c r="AN239" s="199"/>
      <c r="AO239" s="199"/>
      <c r="AP239" s="199"/>
      <c r="AQ239" s="199"/>
      <c r="AR239" s="199"/>
      <c r="AS239" s="199"/>
      <c r="AT239" s="199"/>
      <c r="AU239" s="199"/>
      <c r="AV239" s="199"/>
      <c r="AW239" s="199"/>
      <c r="AX239" s="199"/>
      <c r="AY239" s="199"/>
      <c r="AZ239" s="199"/>
    </row>
    <row r="240" s="206" customFormat="true" ht="24" hidden="false" customHeight="false" outlineLevel="0" collapsed="false">
      <c r="A240" s="199"/>
      <c r="B240" s="49"/>
      <c r="C240" s="111" t="s">
        <v>2339</v>
      </c>
      <c r="D240" s="153"/>
      <c r="E240" s="39"/>
      <c r="F240" s="49"/>
      <c r="G240" s="216"/>
      <c r="H240" s="127"/>
      <c r="I240" s="49"/>
      <c r="J240" s="49"/>
      <c r="K240" s="127"/>
      <c r="L240" s="153"/>
      <c r="M240" s="49"/>
      <c r="N240" s="127"/>
      <c r="O240" s="153"/>
      <c r="P240" s="127"/>
      <c r="Q240" s="216"/>
      <c r="R240" s="127"/>
      <c r="S240" s="199"/>
      <c r="T240" s="269"/>
      <c r="U240" s="110"/>
      <c r="V240" s="110"/>
      <c r="W240" s="110"/>
      <c r="X240" s="199"/>
      <c r="Y240" s="199"/>
      <c r="Z240" s="199"/>
      <c r="AA240" s="199"/>
      <c r="AB240" s="199"/>
      <c r="AC240" s="199"/>
      <c r="AD240" s="199"/>
      <c r="AE240" s="199"/>
      <c r="AF240" s="199"/>
      <c r="AG240" s="199"/>
      <c r="AH240" s="199"/>
      <c r="AI240" s="199"/>
      <c r="AJ240" s="199"/>
      <c r="AK240" s="199"/>
      <c r="AL240" s="199"/>
      <c r="AM240" s="199"/>
      <c r="AN240" s="199"/>
      <c r="AO240" s="199"/>
      <c r="AP240" s="199"/>
      <c r="AQ240" s="199"/>
      <c r="AR240" s="199"/>
      <c r="AS240" s="199"/>
      <c r="AT240" s="199"/>
      <c r="AU240" s="199"/>
      <c r="AV240" s="199"/>
      <c r="AW240" s="199"/>
      <c r="AX240" s="199"/>
      <c r="AY240" s="199"/>
      <c r="AZ240" s="199"/>
    </row>
    <row r="241" s="206" customFormat="true" ht="24" hidden="false" customHeight="false" outlineLevel="0" collapsed="false">
      <c r="A241" s="199"/>
      <c r="B241" s="49"/>
      <c r="C241" s="111" t="s">
        <v>2339</v>
      </c>
      <c r="D241" s="153"/>
      <c r="E241" s="39"/>
      <c r="F241" s="49"/>
      <c r="G241" s="216"/>
      <c r="H241" s="127"/>
      <c r="I241" s="49"/>
      <c r="J241" s="49"/>
      <c r="K241" s="127"/>
      <c r="L241" s="153"/>
      <c r="M241" s="49"/>
      <c r="N241" s="127"/>
      <c r="O241" s="153"/>
      <c r="P241" s="127"/>
      <c r="Q241" s="216"/>
      <c r="R241" s="127"/>
      <c r="S241" s="199"/>
      <c r="T241" s="269"/>
      <c r="U241" s="110"/>
      <c r="V241" s="110"/>
      <c r="W241" s="110"/>
      <c r="X241" s="199"/>
      <c r="Y241" s="199"/>
      <c r="Z241" s="199"/>
      <c r="AA241" s="199"/>
      <c r="AB241" s="199"/>
      <c r="AC241" s="199"/>
      <c r="AD241" s="199"/>
      <c r="AE241" s="199"/>
      <c r="AF241" s="199"/>
      <c r="AG241" s="199"/>
      <c r="AH241" s="199"/>
      <c r="AI241" s="199"/>
      <c r="AJ241" s="199"/>
      <c r="AK241" s="199"/>
      <c r="AL241" s="199"/>
      <c r="AM241" s="199"/>
      <c r="AN241" s="199"/>
      <c r="AO241" s="199"/>
      <c r="AP241" s="199"/>
      <c r="AQ241" s="199"/>
      <c r="AR241" s="199"/>
      <c r="AS241" s="199"/>
      <c r="AT241" s="199"/>
      <c r="AU241" s="199"/>
      <c r="AV241" s="199"/>
      <c r="AW241" s="199"/>
      <c r="AX241" s="199"/>
      <c r="AY241" s="199"/>
      <c r="AZ241" s="199"/>
    </row>
    <row r="242" s="206" customFormat="true" ht="24" hidden="false" customHeight="false" outlineLevel="0" collapsed="false">
      <c r="A242" s="199"/>
      <c r="B242" s="49"/>
      <c r="C242" s="111" t="s">
        <v>2339</v>
      </c>
      <c r="D242" s="153"/>
      <c r="E242" s="39"/>
      <c r="F242" s="49"/>
      <c r="G242" s="216"/>
      <c r="H242" s="127"/>
      <c r="I242" s="49"/>
      <c r="J242" s="49"/>
      <c r="K242" s="127"/>
      <c r="L242" s="153"/>
      <c r="M242" s="49"/>
      <c r="N242" s="127"/>
      <c r="O242" s="153"/>
      <c r="P242" s="127"/>
      <c r="Q242" s="216"/>
      <c r="R242" s="127"/>
      <c r="S242" s="199"/>
      <c r="T242" s="269"/>
      <c r="U242" s="110"/>
      <c r="V242" s="110"/>
      <c r="W242" s="110"/>
      <c r="X242" s="199"/>
      <c r="Y242" s="199"/>
      <c r="Z242" s="199"/>
      <c r="AA242" s="199"/>
      <c r="AB242" s="199"/>
      <c r="AC242" s="199"/>
      <c r="AD242" s="199"/>
      <c r="AE242" s="199"/>
      <c r="AF242" s="199"/>
      <c r="AG242" s="199"/>
      <c r="AH242" s="199"/>
      <c r="AI242" s="199"/>
      <c r="AJ242" s="199"/>
      <c r="AK242" s="199"/>
      <c r="AL242" s="199"/>
      <c r="AM242" s="199"/>
      <c r="AN242" s="199"/>
      <c r="AO242" s="199"/>
      <c r="AP242" s="199"/>
      <c r="AQ242" s="199"/>
      <c r="AR242" s="199"/>
      <c r="AS242" s="199"/>
      <c r="AT242" s="199"/>
      <c r="AU242" s="199"/>
      <c r="AV242" s="199"/>
      <c r="AW242" s="199"/>
      <c r="AX242" s="199"/>
      <c r="AY242" s="199"/>
      <c r="AZ242" s="199"/>
    </row>
    <row r="243" s="206" customFormat="true" ht="14.45" hidden="false" customHeight="true" outlineLevel="0" collapsed="false">
      <c r="A243" s="199"/>
      <c r="B243" s="49"/>
      <c r="C243" s="49"/>
      <c r="D243" s="49"/>
      <c r="E243" s="49"/>
      <c r="F243" s="49"/>
      <c r="G243" s="35"/>
      <c r="H243" s="35"/>
      <c r="I243" s="49"/>
      <c r="J243" s="49"/>
      <c r="K243" s="35"/>
      <c r="L243" s="49"/>
      <c r="M243" s="49"/>
      <c r="N243" s="35"/>
      <c r="O243" s="49"/>
      <c r="P243" s="35"/>
      <c r="Q243" s="35"/>
      <c r="R243" s="35"/>
      <c r="S243" s="199"/>
      <c r="T243" s="269"/>
      <c r="U243" s="202"/>
      <c r="V243" s="202"/>
      <c r="W243" s="202"/>
      <c r="X243" s="199"/>
      <c r="Y243" s="199"/>
      <c r="Z243" s="199"/>
      <c r="AA243" s="199"/>
      <c r="AB243" s="199"/>
      <c r="AC243" s="199"/>
      <c r="AD243" s="199"/>
      <c r="AE243" s="199"/>
      <c r="AF243" s="199"/>
      <c r="AG243" s="199"/>
      <c r="AH243" s="199"/>
      <c r="AI243" s="199"/>
      <c r="AJ243" s="199"/>
      <c r="AK243" s="199"/>
      <c r="AL243" s="199"/>
      <c r="AM243" s="199"/>
      <c r="AN243" s="199"/>
      <c r="AO243" s="199"/>
      <c r="AP243" s="199"/>
      <c r="AQ243" s="199"/>
      <c r="AR243" s="199"/>
      <c r="AS243" s="199"/>
      <c r="AT243" s="199"/>
      <c r="AU243" s="199"/>
      <c r="AV243" s="199"/>
      <c r="AW243" s="199"/>
      <c r="AX243" s="199"/>
      <c r="AY243" s="199"/>
      <c r="AZ243" s="199"/>
    </row>
    <row r="244" s="206" customFormat="true" ht="14.45" hidden="false" customHeight="true" outlineLevel="0" collapsed="false">
      <c r="A244" s="199"/>
      <c r="B244" s="49"/>
      <c r="C244" s="49"/>
      <c r="D244" s="49"/>
      <c r="E244" s="49"/>
      <c r="F244" s="49"/>
      <c r="G244" s="35"/>
      <c r="H244" s="35"/>
      <c r="I244" s="49"/>
      <c r="J244" s="49"/>
      <c r="K244" s="35"/>
      <c r="L244" s="49"/>
      <c r="M244" s="49"/>
      <c r="N244" s="35"/>
      <c r="O244" s="49"/>
      <c r="P244" s="35"/>
      <c r="Q244" s="35"/>
      <c r="R244" s="35"/>
      <c r="S244" s="199"/>
      <c r="T244" s="269"/>
      <c r="U244" s="202"/>
      <c r="V244" s="202"/>
      <c r="W244" s="202"/>
      <c r="X244" s="199"/>
      <c r="Y244" s="199"/>
      <c r="Z244" s="199"/>
      <c r="AA244" s="199"/>
      <c r="AB244" s="199"/>
      <c r="AC244" s="199"/>
      <c r="AD244" s="199"/>
      <c r="AE244" s="199"/>
      <c r="AF244" s="199"/>
      <c r="AG244" s="199"/>
      <c r="AH244" s="199"/>
      <c r="AI244" s="199"/>
      <c r="AJ244" s="199"/>
      <c r="AK244" s="199"/>
      <c r="AL244" s="199"/>
      <c r="AM244" s="199"/>
      <c r="AN244" s="199"/>
      <c r="AO244" s="199"/>
      <c r="AP244" s="199"/>
      <c r="AQ244" s="199"/>
      <c r="AR244" s="199"/>
      <c r="AS244" s="199"/>
      <c r="AT244" s="199"/>
      <c r="AU244" s="199"/>
      <c r="AV244" s="199"/>
      <c r="AW244" s="199"/>
      <c r="AX244" s="199"/>
      <c r="AY244" s="199"/>
      <c r="AZ244" s="199"/>
    </row>
    <row r="245" s="122" customFormat="true" ht="12" hidden="false" customHeight="false" outlineLevel="0" collapsed="false">
      <c r="A245" s="114"/>
      <c r="B245" s="121"/>
      <c r="C245" s="114"/>
      <c r="D245" s="121"/>
      <c r="E245" s="114"/>
      <c r="F245" s="114"/>
      <c r="G245" s="114"/>
      <c r="H245" s="163"/>
      <c r="I245" s="114"/>
      <c r="J245" s="121"/>
      <c r="K245" s="163"/>
      <c r="L245" s="121"/>
      <c r="M245" s="121"/>
      <c r="N245" s="114"/>
      <c r="O245" s="121"/>
      <c r="P245" s="114"/>
      <c r="Q245" s="114"/>
      <c r="R245" s="114"/>
      <c r="S245" s="114"/>
      <c r="T245" s="269"/>
      <c r="U245" s="121"/>
      <c r="V245" s="121"/>
      <c r="W245" s="121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  <c r="AK245" s="114"/>
      <c r="AL245" s="114"/>
      <c r="AM245" s="114"/>
      <c r="AN245" s="114"/>
      <c r="AO245" s="114"/>
      <c r="AP245" s="114"/>
      <c r="AQ245" s="114"/>
      <c r="AR245" s="114"/>
      <c r="AS245" s="114"/>
      <c r="AT245" s="114"/>
      <c r="AU245" s="114"/>
      <c r="AV245" s="114"/>
      <c r="AW245" s="114"/>
      <c r="AX245" s="114"/>
      <c r="AY245" s="114"/>
      <c r="AZ245" s="114"/>
    </row>
    <row r="246" s="122" customFormat="true" ht="12" hidden="false" customHeight="false" outlineLevel="0" collapsed="false">
      <c r="A246" s="114"/>
      <c r="B246" s="121"/>
      <c r="C246" s="114"/>
      <c r="D246" s="121"/>
      <c r="E246" s="114"/>
      <c r="F246" s="114"/>
      <c r="G246" s="114"/>
      <c r="H246" s="163"/>
      <c r="I246" s="114"/>
      <c r="J246" s="121"/>
      <c r="K246" s="163"/>
      <c r="L246" s="121"/>
      <c r="M246" s="121"/>
      <c r="N246" s="114"/>
      <c r="O246" s="121"/>
      <c r="P246" s="114"/>
      <c r="Q246" s="114"/>
      <c r="R246" s="114"/>
      <c r="S246" s="114"/>
      <c r="T246" s="269"/>
      <c r="U246" s="121"/>
      <c r="V246" s="121"/>
      <c r="W246" s="121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114"/>
      <c r="AN246" s="114"/>
      <c r="AO246" s="114"/>
      <c r="AP246" s="114"/>
      <c r="AQ246" s="114"/>
      <c r="AR246" s="114"/>
      <c r="AS246" s="114"/>
      <c r="AT246" s="114"/>
      <c r="AU246" s="114"/>
      <c r="AV246" s="114"/>
      <c r="AW246" s="114"/>
      <c r="AX246" s="114"/>
      <c r="AY246" s="114"/>
      <c r="AZ246" s="114"/>
    </row>
    <row r="247" s="122" customFormat="true" ht="12" hidden="false" customHeight="false" outlineLevel="0" collapsed="false">
      <c r="A247" s="114"/>
      <c r="B247" s="121"/>
      <c r="C247" s="114"/>
      <c r="D247" s="121"/>
      <c r="E247" s="114"/>
      <c r="F247" s="114"/>
      <c r="G247" s="114"/>
      <c r="H247" s="163"/>
      <c r="I247" s="114"/>
      <c r="J247" s="121"/>
      <c r="K247" s="163"/>
      <c r="L247" s="121"/>
      <c r="M247" s="121"/>
      <c r="N247" s="114"/>
      <c r="O247" s="121"/>
      <c r="P247" s="114"/>
      <c r="Q247" s="114"/>
      <c r="R247" s="114"/>
      <c r="S247" s="114"/>
      <c r="T247" s="269"/>
      <c r="U247" s="121"/>
      <c r="V247" s="121"/>
      <c r="W247" s="121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  <c r="AK247" s="114"/>
      <c r="AL247" s="114"/>
      <c r="AM247" s="114"/>
      <c r="AN247" s="114"/>
      <c r="AO247" s="114"/>
      <c r="AP247" s="114"/>
      <c r="AQ247" s="114"/>
      <c r="AR247" s="114"/>
      <c r="AS247" s="114"/>
      <c r="AT247" s="114"/>
      <c r="AU247" s="114"/>
      <c r="AV247" s="114"/>
      <c r="AW247" s="114"/>
      <c r="AX247" s="114"/>
      <c r="AY247" s="114"/>
      <c r="AZ247" s="114"/>
    </row>
    <row r="248" s="122" customFormat="true" ht="12" hidden="false" customHeight="false" outlineLevel="0" collapsed="false">
      <c r="A248" s="114"/>
      <c r="B248" s="121"/>
      <c r="C248" s="114"/>
      <c r="D248" s="121"/>
      <c r="E248" s="114"/>
      <c r="F248" s="114"/>
      <c r="G248" s="114"/>
      <c r="H248" s="163"/>
      <c r="I248" s="114"/>
      <c r="J248" s="121"/>
      <c r="K248" s="163"/>
      <c r="L248" s="121"/>
      <c r="M248" s="121"/>
      <c r="N248" s="114"/>
      <c r="O248" s="121"/>
      <c r="P248" s="114"/>
      <c r="Q248" s="114"/>
      <c r="R248" s="114"/>
      <c r="S248" s="114"/>
      <c r="T248" s="269"/>
      <c r="U248" s="121"/>
      <c r="V248" s="121"/>
      <c r="W248" s="121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  <c r="AK248" s="114"/>
      <c r="AL248" s="114"/>
      <c r="AM248" s="114"/>
      <c r="AN248" s="114"/>
      <c r="AO248" s="114"/>
      <c r="AP248" s="114"/>
      <c r="AQ248" s="114"/>
      <c r="AR248" s="114"/>
      <c r="AS248" s="114"/>
      <c r="AT248" s="114"/>
      <c r="AU248" s="114"/>
      <c r="AV248" s="114"/>
      <c r="AW248" s="114"/>
      <c r="AX248" s="114"/>
      <c r="AY248" s="114"/>
      <c r="AZ248" s="114"/>
    </row>
    <row r="249" s="122" customFormat="true" ht="12" hidden="false" customHeight="false" outlineLevel="0" collapsed="false">
      <c r="A249" s="114"/>
      <c r="B249" s="121"/>
      <c r="C249" s="114"/>
      <c r="D249" s="121"/>
      <c r="E249" s="114"/>
      <c r="F249" s="114"/>
      <c r="G249" s="114"/>
      <c r="H249" s="163"/>
      <c r="I249" s="114"/>
      <c r="J249" s="121"/>
      <c r="K249" s="163"/>
      <c r="L249" s="121"/>
      <c r="M249" s="121"/>
      <c r="N249" s="114"/>
      <c r="O249" s="121"/>
      <c r="P249" s="114"/>
      <c r="Q249" s="114"/>
      <c r="R249" s="114"/>
      <c r="S249" s="114"/>
      <c r="T249" s="269"/>
      <c r="U249" s="121"/>
      <c r="V249" s="121"/>
      <c r="W249" s="121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  <c r="AK249" s="114"/>
      <c r="AL249" s="114"/>
      <c r="AM249" s="114"/>
      <c r="AN249" s="114"/>
      <c r="AO249" s="114"/>
      <c r="AP249" s="114"/>
      <c r="AQ249" s="114"/>
      <c r="AR249" s="114"/>
      <c r="AS249" s="114"/>
      <c r="AT249" s="114"/>
      <c r="AU249" s="114"/>
      <c r="AV249" s="114"/>
      <c r="AW249" s="114"/>
      <c r="AX249" s="114"/>
      <c r="AY249" s="114"/>
      <c r="AZ249" s="114"/>
    </row>
    <row r="250" s="122" customFormat="true" ht="12" hidden="false" customHeight="false" outlineLevel="0" collapsed="false">
      <c r="A250" s="114"/>
      <c r="B250" s="121"/>
      <c r="C250" s="114"/>
      <c r="D250" s="121"/>
      <c r="E250" s="114"/>
      <c r="F250" s="114"/>
      <c r="G250" s="114"/>
      <c r="H250" s="163"/>
      <c r="I250" s="114"/>
      <c r="J250" s="121"/>
      <c r="K250" s="163"/>
      <c r="L250" s="121"/>
      <c r="M250" s="121"/>
      <c r="N250" s="114"/>
      <c r="O250" s="121"/>
      <c r="P250" s="114"/>
      <c r="Q250" s="114"/>
      <c r="R250" s="114"/>
      <c r="S250" s="114"/>
      <c r="T250" s="269"/>
      <c r="U250" s="121"/>
      <c r="V250" s="121"/>
      <c r="W250" s="121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114"/>
      <c r="AN250" s="114"/>
      <c r="AO250" s="114"/>
      <c r="AP250" s="114"/>
      <c r="AQ250" s="114"/>
      <c r="AR250" s="114"/>
      <c r="AS250" s="114"/>
      <c r="AT250" s="114"/>
      <c r="AU250" s="114"/>
      <c r="AV250" s="114"/>
      <c r="AW250" s="114"/>
      <c r="AX250" s="114"/>
      <c r="AY250" s="114"/>
      <c r="AZ250" s="114"/>
    </row>
    <row r="251" s="122" customFormat="true" ht="12" hidden="false" customHeight="false" outlineLevel="0" collapsed="false">
      <c r="A251" s="114"/>
      <c r="B251" s="121"/>
      <c r="C251" s="114"/>
      <c r="D251" s="121"/>
      <c r="E251" s="114"/>
      <c r="F251" s="114"/>
      <c r="G251" s="114"/>
      <c r="H251" s="163"/>
      <c r="I251" s="114"/>
      <c r="J251" s="121"/>
      <c r="K251" s="163"/>
      <c r="L251" s="121"/>
      <c r="M251" s="121"/>
      <c r="N251" s="114"/>
      <c r="O251" s="121"/>
      <c r="P251" s="114"/>
      <c r="Q251" s="114"/>
      <c r="R251" s="114"/>
      <c r="S251" s="114"/>
      <c r="T251" s="269"/>
      <c r="U251" s="121"/>
      <c r="V251" s="121"/>
      <c r="W251" s="121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  <c r="AK251" s="114"/>
      <c r="AL251" s="114"/>
      <c r="AM251" s="114"/>
      <c r="AN251" s="114"/>
      <c r="AO251" s="114"/>
      <c r="AP251" s="114"/>
      <c r="AQ251" s="114"/>
      <c r="AR251" s="114"/>
      <c r="AS251" s="114"/>
      <c r="AT251" s="114"/>
      <c r="AU251" s="114"/>
      <c r="AV251" s="114"/>
      <c r="AW251" s="114"/>
      <c r="AX251" s="114"/>
      <c r="AY251" s="114"/>
      <c r="AZ251" s="114"/>
    </row>
    <row r="252" s="122" customFormat="true" ht="12" hidden="false" customHeight="false" outlineLevel="0" collapsed="false">
      <c r="A252" s="114"/>
      <c r="B252" s="121"/>
      <c r="C252" s="114"/>
      <c r="D252" s="121"/>
      <c r="E252" s="114"/>
      <c r="F252" s="114"/>
      <c r="G252" s="114"/>
      <c r="H252" s="163"/>
      <c r="I252" s="114"/>
      <c r="J252" s="121"/>
      <c r="K252" s="163"/>
      <c r="L252" s="121"/>
      <c r="M252" s="121"/>
      <c r="N252" s="114"/>
      <c r="O252" s="121"/>
      <c r="P252" s="114"/>
      <c r="Q252" s="114"/>
      <c r="R252" s="114"/>
      <c r="S252" s="114"/>
      <c r="T252" s="269"/>
      <c r="U252" s="121"/>
      <c r="V252" s="121"/>
      <c r="W252" s="121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  <c r="AK252" s="114"/>
      <c r="AL252" s="114"/>
      <c r="AM252" s="114"/>
      <c r="AN252" s="114"/>
      <c r="AO252" s="114"/>
      <c r="AP252" s="114"/>
      <c r="AQ252" s="114"/>
      <c r="AR252" s="114"/>
      <c r="AS252" s="114"/>
      <c r="AT252" s="114"/>
      <c r="AU252" s="114"/>
      <c r="AV252" s="114"/>
      <c r="AW252" s="114"/>
      <c r="AX252" s="114"/>
      <c r="AY252" s="114"/>
      <c r="AZ252" s="114"/>
    </row>
    <row r="253" s="122" customFormat="true" ht="12" hidden="false" customHeight="false" outlineLevel="0" collapsed="false">
      <c r="A253" s="114"/>
      <c r="B253" s="121"/>
      <c r="C253" s="114"/>
      <c r="D253" s="121"/>
      <c r="E253" s="114"/>
      <c r="F253" s="114"/>
      <c r="G253" s="114"/>
      <c r="H253" s="163"/>
      <c r="I253" s="114"/>
      <c r="J253" s="121"/>
      <c r="K253" s="163"/>
      <c r="L253" s="121"/>
      <c r="M253" s="121"/>
      <c r="N253" s="114"/>
      <c r="O253" s="121"/>
      <c r="P253" s="114"/>
      <c r="Q253" s="114"/>
      <c r="R253" s="114"/>
      <c r="S253" s="114"/>
      <c r="T253" s="269"/>
      <c r="U253" s="121"/>
      <c r="V253" s="121"/>
      <c r="W253" s="121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  <c r="AK253" s="114"/>
      <c r="AL253" s="114"/>
      <c r="AM253" s="114"/>
      <c r="AN253" s="114"/>
      <c r="AO253" s="114"/>
      <c r="AP253" s="114"/>
      <c r="AQ253" s="114"/>
      <c r="AR253" s="114"/>
      <c r="AS253" s="114"/>
      <c r="AT253" s="114"/>
      <c r="AU253" s="114"/>
      <c r="AV253" s="114"/>
      <c r="AW253" s="114"/>
      <c r="AX253" s="114"/>
      <c r="AY253" s="114"/>
      <c r="AZ253" s="114"/>
    </row>
    <row r="254" s="122" customFormat="true" ht="12" hidden="false" customHeight="false" outlineLevel="0" collapsed="false">
      <c r="A254" s="114"/>
      <c r="B254" s="121"/>
      <c r="C254" s="114"/>
      <c r="D254" s="121"/>
      <c r="E254" s="114"/>
      <c r="F254" s="114"/>
      <c r="G254" s="114"/>
      <c r="H254" s="163"/>
      <c r="I254" s="114"/>
      <c r="J254" s="121"/>
      <c r="K254" s="163"/>
      <c r="L254" s="121"/>
      <c r="M254" s="121"/>
      <c r="N254" s="114"/>
      <c r="O254" s="121"/>
      <c r="P254" s="114"/>
      <c r="Q254" s="114"/>
      <c r="R254" s="114"/>
      <c r="S254" s="114"/>
      <c r="T254" s="269"/>
      <c r="U254" s="121"/>
      <c r="V254" s="121"/>
      <c r="W254" s="121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  <c r="AK254" s="114"/>
      <c r="AL254" s="114"/>
      <c r="AM254" s="114"/>
      <c r="AN254" s="114"/>
      <c r="AO254" s="114"/>
      <c r="AP254" s="114"/>
      <c r="AQ254" s="114"/>
      <c r="AR254" s="114"/>
      <c r="AS254" s="114"/>
      <c r="AT254" s="114"/>
      <c r="AU254" s="114"/>
      <c r="AV254" s="114"/>
      <c r="AW254" s="114"/>
      <c r="AX254" s="114"/>
      <c r="AY254" s="114"/>
      <c r="AZ254" s="114"/>
    </row>
    <row r="255" s="122" customFormat="true" ht="12" hidden="false" customHeight="false" outlineLevel="0" collapsed="false">
      <c r="A255" s="114"/>
      <c r="B255" s="121"/>
      <c r="C255" s="114"/>
      <c r="D255" s="121"/>
      <c r="E255" s="114"/>
      <c r="F255" s="114"/>
      <c r="G255" s="114"/>
      <c r="H255" s="163"/>
      <c r="I255" s="114"/>
      <c r="J255" s="121"/>
      <c r="K255" s="163"/>
      <c r="L255" s="121"/>
      <c r="M255" s="121"/>
      <c r="N255" s="114"/>
      <c r="O255" s="121"/>
      <c r="P255" s="114"/>
      <c r="Q255" s="114"/>
      <c r="R255" s="114"/>
      <c r="S255" s="114"/>
      <c r="T255" s="269"/>
      <c r="U255" s="121"/>
      <c r="V255" s="121"/>
      <c r="W255" s="121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114"/>
      <c r="AN255" s="114"/>
      <c r="AO255" s="114"/>
      <c r="AP255" s="114"/>
      <c r="AQ255" s="114"/>
      <c r="AR255" s="114"/>
      <c r="AS255" s="114"/>
      <c r="AT255" s="114"/>
      <c r="AU255" s="114"/>
      <c r="AV255" s="114"/>
      <c r="AW255" s="114"/>
      <c r="AX255" s="114"/>
      <c r="AY255" s="114"/>
      <c r="AZ255" s="114"/>
    </row>
    <row r="256" s="122" customFormat="true" ht="12" hidden="false" customHeight="false" outlineLevel="0" collapsed="false">
      <c r="A256" s="114"/>
      <c r="B256" s="121"/>
      <c r="C256" s="114"/>
      <c r="D256" s="121"/>
      <c r="E256" s="114"/>
      <c r="F256" s="114"/>
      <c r="G256" s="114"/>
      <c r="H256" s="163"/>
      <c r="I256" s="114"/>
      <c r="J256" s="121"/>
      <c r="K256" s="163"/>
      <c r="L256" s="121"/>
      <c r="M256" s="121"/>
      <c r="N256" s="114"/>
      <c r="O256" s="121"/>
      <c r="P256" s="114"/>
      <c r="Q256" s="114"/>
      <c r="R256" s="114"/>
      <c r="S256" s="114"/>
      <c r="T256" s="269"/>
      <c r="U256" s="121"/>
      <c r="V256" s="121"/>
      <c r="W256" s="121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114"/>
      <c r="AN256" s="114"/>
      <c r="AO256" s="114"/>
      <c r="AP256" s="114"/>
      <c r="AQ256" s="114"/>
      <c r="AR256" s="114"/>
      <c r="AS256" s="114"/>
      <c r="AT256" s="114"/>
      <c r="AU256" s="114"/>
      <c r="AV256" s="114"/>
      <c r="AW256" s="114"/>
      <c r="AX256" s="114"/>
      <c r="AY256" s="114"/>
      <c r="AZ256" s="114"/>
    </row>
    <row r="257" s="122" customFormat="true" ht="12" hidden="false" customHeight="false" outlineLevel="0" collapsed="false">
      <c r="A257" s="114"/>
      <c r="B257" s="121"/>
      <c r="C257" s="114"/>
      <c r="D257" s="121"/>
      <c r="E257" s="114"/>
      <c r="F257" s="114"/>
      <c r="G257" s="114"/>
      <c r="H257" s="163"/>
      <c r="I257" s="114"/>
      <c r="J257" s="121"/>
      <c r="K257" s="163"/>
      <c r="L257" s="121"/>
      <c r="M257" s="121"/>
      <c r="N257" s="114"/>
      <c r="O257" s="121"/>
      <c r="P257" s="114"/>
      <c r="Q257" s="114"/>
      <c r="R257" s="114"/>
      <c r="S257" s="114"/>
      <c r="T257" s="269"/>
      <c r="U257" s="121"/>
      <c r="V257" s="121"/>
      <c r="W257" s="121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  <c r="AK257" s="114"/>
      <c r="AL257" s="114"/>
      <c r="AM257" s="114"/>
      <c r="AN257" s="114"/>
      <c r="AO257" s="114"/>
      <c r="AP257" s="114"/>
      <c r="AQ257" s="114"/>
      <c r="AR257" s="114"/>
      <c r="AS257" s="114"/>
      <c r="AT257" s="114"/>
      <c r="AU257" s="114"/>
      <c r="AV257" s="114"/>
      <c r="AW257" s="114"/>
      <c r="AX257" s="114"/>
      <c r="AY257" s="114"/>
      <c r="AZ257" s="114"/>
    </row>
    <row r="258" s="122" customFormat="true" ht="12" hidden="false" customHeight="false" outlineLevel="0" collapsed="false">
      <c r="A258" s="114"/>
      <c r="B258" s="121"/>
      <c r="C258" s="114"/>
      <c r="D258" s="121"/>
      <c r="E258" s="114"/>
      <c r="F258" s="114"/>
      <c r="G258" s="114"/>
      <c r="H258" s="163"/>
      <c r="I258" s="114"/>
      <c r="J258" s="121"/>
      <c r="K258" s="163"/>
      <c r="L258" s="121"/>
      <c r="M258" s="121"/>
      <c r="N258" s="114"/>
      <c r="O258" s="121"/>
      <c r="P258" s="114"/>
      <c r="Q258" s="114"/>
      <c r="R258" s="114"/>
      <c r="S258" s="114"/>
      <c r="T258" s="269"/>
      <c r="U258" s="121"/>
      <c r="V258" s="121"/>
      <c r="W258" s="121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  <c r="AK258" s="114"/>
      <c r="AL258" s="114"/>
      <c r="AM258" s="114"/>
      <c r="AN258" s="114"/>
      <c r="AO258" s="114"/>
      <c r="AP258" s="114"/>
      <c r="AQ258" s="114"/>
      <c r="AR258" s="114"/>
      <c r="AS258" s="114"/>
      <c r="AT258" s="114"/>
      <c r="AU258" s="114"/>
      <c r="AV258" s="114"/>
      <c r="AW258" s="114"/>
      <c r="AX258" s="114"/>
      <c r="AY258" s="114"/>
      <c r="AZ258" s="114"/>
    </row>
    <row r="259" s="122" customFormat="true" ht="12" hidden="false" customHeight="false" outlineLevel="0" collapsed="false">
      <c r="A259" s="114"/>
      <c r="B259" s="121"/>
      <c r="C259" s="114"/>
      <c r="D259" s="121"/>
      <c r="E259" s="114"/>
      <c r="F259" s="114"/>
      <c r="G259" s="114"/>
      <c r="H259" s="163"/>
      <c r="I259" s="114"/>
      <c r="J259" s="121"/>
      <c r="K259" s="163"/>
      <c r="L259" s="121"/>
      <c r="M259" s="121"/>
      <c r="N259" s="114"/>
      <c r="O259" s="121"/>
      <c r="P259" s="114"/>
      <c r="Q259" s="114"/>
      <c r="R259" s="114"/>
      <c r="S259" s="114"/>
      <c r="T259" s="269"/>
      <c r="U259" s="121"/>
      <c r="V259" s="121"/>
      <c r="W259" s="121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  <c r="AK259" s="114"/>
      <c r="AL259" s="114"/>
      <c r="AM259" s="114"/>
      <c r="AN259" s="114"/>
      <c r="AO259" s="114"/>
      <c r="AP259" s="114"/>
      <c r="AQ259" s="114"/>
      <c r="AR259" s="114"/>
      <c r="AS259" s="114"/>
      <c r="AT259" s="114"/>
      <c r="AU259" s="114"/>
      <c r="AV259" s="114"/>
      <c r="AW259" s="114"/>
      <c r="AX259" s="114"/>
      <c r="AY259" s="114"/>
      <c r="AZ259" s="114"/>
    </row>
    <row r="260" s="122" customFormat="true" ht="12" hidden="false" customHeight="false" outlineLevel="0" collapsed="false">
      <c r="A260" s="114"/>
      <c r="B260" s="121"/>
      <c r="C260" s="114"/>
      <c r="D260" s="121"/>
      <c r="E260" s="114"/>
      <c r="F260" s="114"/>
      <c r="G260" s="114"/>
      <c r="H260" s="163"/>
      <c r="I260" s="114"/>
      <c r="J260" s="121"/>
      <c r="K260" s="163"/>
      <c r="L260" s="121"/>
      <c r="M260" s="121"/>
      <c r="N260" s="114"/>
      <c r="O260" s="121"/>
      <c r="P260" s="114"/>
      <c r="Q260" s="114"/>
      <c r="R260" s="114"/>
      <c r="S260" s="114"/>
      <c r="T260" s="269"/>
      <c r="U260" s="121"/>
      <c r="V260" s="121"/>
      <c r="W260" s="121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  <c r="AK260" s="114"/>
      <c r="AL260" s="114"/>
      <c r="AM260" s="114"/>
      <c r="AN260" s="114"/>
      <c r="AO260" s="114"/>
      <c r="AP260" s="114"/>
      <c r="AQ260" s="114"/>
      <c r="AR260" s="114"/>
      <c r="AS260" s="114"/>
      <c r="AT260" s="114"/>
      <c r="AU260" s="114"/>
      <c r="AV260" s="114"/>
      <c r="AW260" s="114"/>
      <c r="AX260" s="114"/>
      <c r="AY260" s="114"/>
      <c r="AZ260" s="114"/>
    </row>
    <row r="261" s="122" customFormat="true" ht="12" hidden="false" customHeight="false" outlineLevel="0" collapsed="false">
      <c r="A261" s="114"/>
      <c r="B261" s="121"/>
      <c r="C261" s="114"/>
      <c r="D261" s="121"/>
      <c r="E261" s="114"/>
      <c r="F261" s="114"/>
      <c r="G261" s="114"/>
      <c r="H261" s="163"/>
      <c r="I261" s="114"/>
      <c r="J261" s="121"/>
      <c r="K261" s="163"/>
      <c r="L261" s="121"/>
      <c r="M261" s="121"/>
      <c r="N261" s="114"/>
      <c r="O261" s="121"/>
      <c r="P261" s="114"/>
      <c r="Q261" s="114"/>
      <c r="R261" s="114"/>
      <c r="S261" s="114"/>
      <c r="T261" s="269"/>
      <c r="U261" s="121"/>
      <c r="V261" s="121"/>
      <c r="W261" s="121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  <c r="AK261" s="114"/>
      <c r="AL261" s="114"/>
      <c r="AM261" s="114"/>
      <c r="AN261" s="114"/>
      <c r="AO261" s="114"/>
      <c r="AP261" s="114"/>
      <c r="AQ261" s="114"/>
      <c r="AR261" s="114"/>
      <c r="AS261" s="114"/>
      <c r="AT261" s="114"/>
      <c r="AU261" s="114"/>
      <c r="AV261" s="114"/>
      <c r="AW261" s="114"/>
      <c r="AX261" s="114"/>
      <c r="AY261" s="114"/>
      <c r="AZ261" s="114"/>
    </row>
    <row r="262" s="122" customFormat="true" ht="12" hidden="false" customHeight="false" outlineLevel="0" collapsed="false">
      <c r="A262" s="114"/>
      <c r="B262" s="121"/>
      <c r="C262" s="114"/>
      <c r="D262" s="121"/>
      <c r="E262" s="114"/>
      <c r="F262" s="114"/>
      <c r="G262" s="114"/>
      <c r="H262" s="163"/>
      <c r="I262" s="114"/>
      <c r="J262" s="121"/>
      <c r="K262" s="163"/>
      <c r="L262" s="121"/>
      <c r="M262" s="121"/>
      <c r="N262" s="114"/>
      <c r="O262" s="121"/>
      <c r="P262" s="114"/>
      <c r="Q262" s="114"/>
      <c r="R262" s="114"/>
      <c r="S262" s="114"/>
      <c r="T262" s="269"/>
      <c r="U262" s="121"/>
      <c r="V262" s="121"/>
      <c r="W262" s="121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  <c r="AK262" s="114"/>
      <c r="AL262" s="114"/>
      <c r="AM262" s="114"/>
      <c r="AN262" s="114"/>
      <c r="AO262" s="114"/>
      <c r="AP262" s="114"/>
      <c r="AQ262" s="114"/>
      <c r="AR262" s="114"/>
      <c r="AS262" s="114"/>
      <c r="AT262" s="114"/>
      <c r="AU262" s="114"/>
      <c r="AV262" s="114"/>
      <c r="AW262" s="114"/>
      <c r="AX262" s="114"/>
      <c r="AY262" s="114"/>
      <c r="AZ262" s="114"/>
    </row>
    <row r="263" s="122" customFormat="true" ht="12" hidden="false" customHeight="false" outlineLevel="0" collapsed="false">
      <c r="A263" s="114"/>
      <c r="B263" s="121"/>
      <c r="C263" s="114"/>
      <c r="D263" s="121"/>
      <c r="E263" s="114"/>
      <c r="F263" s="114"/>
      <c r="G263" s="114"/>
      <c r="H263" s="163"/>
      <c r="I263" s="114"/>
      <c r="J263" s="121"/>
      <c r="K263" s="163"/>
      <c r="L263" s="121"/>
      <c r="M263" s="121"/>
      <c r="N263" s="114"/>
      <c r="O263" s="121"/>
      <c r="P263" s="114"/>
      <c r="Q263" s="114"/>
      <c r="R263" s="114"/>
      <c r="S263" s="114"/>
      <c r="T263" s="269"/>
      <c r="U263" s="121"/>
      <c r="V263" s="121"/>
      <c r="W263" s="121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  <c r="AK263" s="114"/>
      <c r="AL263" s="114"/>
      <c r="AM263" s="114"/>
      <c r="AN263" s="114"/>
      <c r="AO263" s="114"/>
      <c r="AP263" s="114"/>
      <c r="AQ263" s="114"/>
      <c r="AR263" s="114"/>
      <c r="AS263" s="114"/>
      <c r="AT263" s="114"/>
      <c r="AU263" s="114"/>
      <c r="AV263" s="114"/>
      <c r="AW263" s="114"/>
      <c r="AX263" s="114"/>
      <c r="AY263" s="114"/>
      <c r="AZ263" s="114"/>
    </row>
    <row r="264" s="122" customFormat="true" ht="12" hidden="false" customHeight="false" outlineLevel="0" collapsed="false">
      <c r="A264" s="114"/>
      <c r="B264" s="121"/>
      <c r="C264" s="114"/>
      <c r="D264" s="121"/>
      <c r="E264" s="114"/>
      <c r="F264" s="114"/>
      <c r="G264" s="114"/>
      <c r="H264" s="163"/>
      <c r="I264" s="114"/>
      <c r="J264" s="121"/>
      <c r="K264" s="163"/>
      <c r="L264" s="121"/>
      <c r="M264" s="121"/>
      <c r="N264" s="114"/>
      <c r="O264" s="121"/>
      <c r="P264" s="114"/>
      <c r="Q264" s="114"/>
      <c r="R264" s="114"/>
      <c r="S264" s="114"/>
      <c r="T264" s="269"/>
      <c r="U264" s="121"/>
      <c r="V264" s="121"/>
      <c r="W264" s="121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  <c r="AJ264" s="114"/>
      <c r="AK264" s="114"/>
      <c r="AL264" s="114"/>
      <c r="AM264" s="114"/>
      <c r="AN264" s="114"/>
      <c r="AO264" s="114"/>
      <c r="AP264" s="114"/>
      <c r="AQ264" s="114"/>
      <c r="AR264" s="114"/>
      <c r="AS264" s="114"/>
      <c r="AT264" s="114"/>
      <c r="AU264" s="114"/>
      <c r="AV264" s="114"/>
      <c r="AW264" s="114"/>
      <c r="AX264" s="114"/>
      <c r="AY264" s="114"/>
      <c r="AZ264" s="114"/>
    </row>
    <row r="265" s="122" customFormat="true" ht="12" hidden="false" customHeight="false" outlineLevel="0" collapsed="false">
      <c r="A265" s="114"/>
      <c r="B265" s="121"/>
      <c r="C265" s="114"/>
      <c r="D265" s="121"/>
      <c r="E265" s="114"/>
      <c r="F265" s="114"/>
      <c r="G265" s="114"/>
      <c r="H265" s="163"/>
      <c r="I265" s="114"/>
      <c r="J265" s="121"/>
      <c r="K265" s="163"/>
      <c r="L265" s="121"/>
      <c r="M265" s="121"/>
      <c r="N265" s="114"/>
      <c r="O265" s="121"/>
      <c r="P265" s="114"/>
      <c r="Q265" s="114"/>
      <c r="R265" s="114"/>
      <c r="S265" s="114"/>
      <c r="T265" s="269"/>
      <c r="U265" s="121"/>
      <c r="V265" s="121"/>
      <c r="W265" s="121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  <c r="AK265" s="114"/>
      <c r="AL265" s="114"/>
      <c r="AM265" s="114"/>
      <c r="AN265" s="114"/>
      <c r="AO265" s="114"/>
      <c r="AP265" s="114"/>
      <c r="AQ265" s="114"/>
      <c r="AR265" s="114"/>
      <c r="AS265" s="114"/>
      <c r="AT265" s="114"/>
      <c r="AU265" s="114"/>
      <c r="AV265" s="114"/>
      <c r="AW265" s="114"/>
      <c r="AX265" s="114"/>
      <c r="AY265" s="114"/>
      <c r="AZ265" s="114"/>
    </row>
    <row r="266" s="122" customFormat="true" ht="12" hidden="false" customHeight="false" outlineLevel="0" collapsed="false">
      <c r="A266" s="114"/>
      <c r="B266" s="121"/>
      <c r="C266" s="114"/>
      <c r="D266" s="121"/>
      <c r="E266" s="114"/>
      <c r="F266" s="114"/>
      <c r="G266" s="114"/>
      <c r="H266" s="163"/>
      <c r="I266" s="114"/>
      <c r="J266" s="121"/>
      <c r="K266" s="163"/>
      <c r="L266" s="121"/>
      <c r="M266" s="121"/>
      <c r="N266" s="114"/>
      <c r="O266" s="121"/>
      <c r="P266" s="114"/>
      <c r="Q266" s="114"/>
      <c r="R266" s="114"/>
      <c r="S266" s="10"/>
      <c r="T266" s="268"/>
      <c r="U266" s="11"/>
      <c r="V266" s="11"/>
      <c r="W266" s="11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</row>
    <row r="267" customFormat="false" ht="12" hidden="false" customHeight="false" outlineLevel="0" collapsed="false">
      <c r="A267" s="10"/>
      <c r="B267" s="11"/>
      <c r="C267" s="10"/>
      <c r="D267" s="11"/>
      <c r="E267" s="10"/>
      <c r="F267" s="10"/>
      <c r="G267" s="10"/>
      <c r="H267" s="21"/>
      <c r="I267" s="10"/>
      <c r="J267" s="11"/>
      <c r="K267" s="21"/>
      <c r="L267" s="11"/>
      <c r="M267" s="11"/>
      <c r="N267" s="10"/>
      <c r="O267" s="11"/>
      <c r="P267" s="10"/>
      <c r="Q267" s="10"/>
      <c r="R267" s="10"/>
      <c r="S267" s="10"/>
      <c r="T267" s="268"/>
      <c r="U267" s="11"/>
      <c r="V267" s="11"/>
      <c r="W267" s="11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</row>
    <row r="268" customFormat="false" ht="12" hidden="false" customHeight="false" outlineLevel="0" collapsed="false">
      <c r="A268" s="10"/>
      <c r="B268" s="11"/>
      <c r="C268" s="10"/>
      <c r="D268" s="11"/>
      <c r="E268" s="10"/>
      <c r="F268" s="10"/>
      <c r="G268" s="10"/>
      <c r="H268" s="21"/>
      <c r="I268" s="10"/>
      <c r="J268" s="11"/>
      <c r="K268" s="21"/>
      <c r="L268" s="11"/>
      <c r="M268" s="11"/>
      <c r="N268" s="10"/>
      <c r="O268" s="11"/>
      <c r="P268" s="10"/>
      <c r="Q268" s="10"/>
      <c r="R268" s="10"/>
      <c r="S268" s="10"/>
      <c r="T268" s="268"/>
      <c r="U268" s="11"/>
      <c r="V268" s="11"/>
      <c r="W268" s="11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</row>
    <row r="269" customFormat="false" ht="12" hidden="false" customHeight="false" outlineLevel="0" collapsed="false">
      <c r="A269" s="10"/>
      <c r="B269" s="11"/>
      <c r="C269" s="10"/>
      <c r="D269" s="11"/>
      <c r="E269" s="10"/>
      <c r="F269" s="10"/>
      <c r="G269" s="10"/>
      <c r="H269" s="21"/>
      <c r="I269" s="10"/>
      <c r="J269" s="11"/>
      <c r="K269" s="21"/>
      <c r="L269" s="11"/>
      <c r="M269" s="11"/>
      <c r="N269" s="10"/>
      <c r="O269" s="11"/>
      <c r="P269" s="10"/>
      <c r="Q269" s="10"/>
      <c r="R269" s="10"/>
      <c r="S269" s="10"/>
      <c r="T269" s="268"/>
      <c r="U269" s="11"/>
      <c r="V269" s="11"/>
      <c r="W269" s="11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</row>
    <row r="270" customFormat="false" ht="12" hidden="false" customHeight="false" outlineLevel="0" collapsed="false">
      <c r="A270" s="10"/>
      <c r="B270" s="11"/>
      <c r="C270" s="10"/>
      <c r="D270" s="11"/>
      <c r="E270" s="10"/>
      <c r="F270" s="10"/>
      <c r="G270" s="10"/>
      <c r="H270" s="21"/>
      <c r="I270" s="10"/>
      <c r="J270" s="11"/>
      <c r="K270" s="21"/>
      <c r="L270" s="11"/>
      <c r="M270" s="11"/>
      <c r="N270" s="10"/>
      <c r="O270" s="11"/>
      <c r="P270" s="10"/>
      <c r="Q270" s="10"/>
      <c r="R270" s="10"/>
      <c r="S270" s="10"/>
      <c r="T270" s="268"/>
      <c r="U270" s="11"/>
      <c r="V270" s="11"/>
      <c r="W270" s="11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</row>
    <row r="271" customFormat="false" ht="12" hidden="false" customHeight="false" outlineLevel="0" collapsed="false">
      <c r="A271" s="10"/>
      <c r="B271" s="11"/>
      <c r="C271" s="10"/>
      <c r="D271" s="11"/>
      <c r="E271" s="10"/>
      <c r="F271" s="10"/>
      <c r="G271" s="10"/>
      <c r="H271" s="21"/>
      <c r="I271" s="10"/>
      <c r="J271" s="11"/>
      <c r="K271" s="21"/>
      <c r="L271" s="11"/>
      <c r="M271" s="11"/>
      <c r="N271" s="10"/>
      <c r="O271" s="11"/>
      <c r="P271" s="10"/>
      <c r="Q271" s="10"/>
      <c r="R271" s="10"/>
      <c r="S271" s="10"/>
      <c r="T271" s="268"/>
      <c r="U271" s="11"/>
      <c r="V271" s="11"/>
      <c r="W271" s="11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</row>
    <row r="272" customFormat="false" ht="12" hidden="false" customHeight="false" outlineLevel="0" collapsed="false">
      <c r="A272" s="10"/>
      <c r="B272" s="11"/>
      <c r="C272" s="10"/>
      <c r="D272" s="11"/>
      <c r="E272" s="10"/>
      <c r="F272" s="10"/>
      <c r="G272" s="10"/>
      <c r="H272" s="21"/>
      <c r="I272" s="10"/>
      <c r="J272" s="11"/>
      <c r="K272" s="21"/>
      <c r="L272" s="11"/>
      <c r="M272" s="11"/>
      <c r="N272" s="10"/>
      <c r="O272" s="11"/>
      <c r="P272" s="10"/>
      <c r="Q272" s="10"/>
      <c r="R272" s="10"/>
      <c r="S272" s="10"/>
      <c r="T272" s="268"/>
      <c r="U272" s="11"/>
      <c r="V272" s="11"/>
      <c r="W272" s="11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</row>
    <row r="273" customFormat="false" ht="12" hidden="false" customHeight="false" outlineLevel="0" collapsed="false">
      <c r="A273" s="10"/>
      <c r="B273" s="11"/>
      <c r="C273" s="10"/>
      <c r="D273" s="11"/>
      <c r="E273" s="10"/>
      <c r="F273" s="10"/>
      <c r="G273" s="10"/>
      <c r="H273" s="21"/>
      <c r="I273" s="10"/>
      <c r="J273" s="11"/>
      <c r="K273" s="21"/>
      <c r="L273" s="11"/>
      <c r="M273" s="11"/>
      <c r="N273" s="10"/>
      <c r="O273" s="11"/>
      <c r="P273" s="10"/>
      <c r="Q273" s="10"/>
      <c r="R273" s="10"/>
      <c r="S273" s="10"/>
      <c r="T273" s="268"/>
      <c r="U273" s="11"/>
      <c r="V273" s="11"/>
      <c r="W273" s="11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</row>
    <row r="274" customFormat="false" ht="12" hidden="false" customHeight="false" outlineLevel="0" collapsed="false">
      <c r="A274" s="10"/>
      <c r="B274" s="11"/>
      <c r="C274" s="10"/>
      <c r="D274" s="11"/>
      <c r="E274" s="10"/>
      <c r="F274" s="10"/>
      <c r="G274" s="10"/>
      <c r="H274" s="21"/>
      <c r="I274" s="10"/>
      <c r="J274" s="11"/>
      <c r="K274" s="21"/>
      <c r="L274" s="11"/>
      <c r="M274" s="11"/>
      <c r="N274" s="10"/>
      <c r="O274" s="11"/>
      <c r="P274" s="10"/>
      <c r="Q274" s="10"/>
      <c r="R274" s="10"/>
      <c r="S274" s="10"/>
      <c r="T274" s="268"/>
      <c r="U274" s="11"/>
      <c r="V274" s="11"/>
      <c r="W274" s="11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</row>
    <row r="275" customFormat="false" ht="12" hidden="false" customHeight="false" outlineLevel="0" collapsed="false">
      <c r="A275" s="10"/>
      <c r="B275" s="11"/>
      <c r="C275" s="10"/>
      <c r="D275" s="11"/>
      <c r="E275" s="10"/>
      <c r="F275" s="10"/>
      <c r="G275" s="10"/>
      <c r="H275" s="21"/>
      <c r="I275" s="10"/>
      <c r="J275" s="11"/>
      <c r="K275" s="21"/>
      <c r="L275" s="11"/>
      <c r="M275" s="11"/>
      <c r="N275" s="10"/>
      <c r="O275" s="11"/>
      <c r="P275" s="10"/>
      <c r="Q275" s="10"/>
      <c r="R275" s="10"/>
      <c r="S275" s="10"/>
      <c r="T275" s="268"/>
      <c r="U275" s="11"/>
      <c r="V275" s="11"/>
      <c r="W275" s="11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</row>
    <row r="276" customFormat="false" ht="12" hidden="false" customHeight="false" outlineLevel="0" collapsed="false">
      <c r="A276" s="10"/>
      <c r="B276" s="11"/>
      <c r="C276" s="10"/>
      <c r="D276" s="11"/>
      <c r="E276" s="10"/>
      <c r="F276" s="10"/>
      <c r="G276" s="10"/>
      <c r="H276" s="21"/>
      <c r="I276" s="10"/>
      <c r="J276" s="11"/>
      <c r="K276" s="21"/>
      <c r="L276" s="11"/>
      <c r="M276" s="11"/>
      <c r="N276" s="10"/>
      <c r="O276" s="11"/>
      <c r="P276" s="10"/>
      <c r="Q276" s="10"/>
      <c r="R276" s="10"/>
      <c r="S276" s="10"/>
      <c r="T276" s="268"/>
      <c r="U276" s="11"/>
      <c r="V276" s="11"/>
      <c r="W276" s="11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</row>
    <row r="277" customFormat="false" ht="12" hidden="false" customHeight="false" outlineLevel="0" collapsed="false">
      <c r="A277" s="10"/>
      <c r="B277" s="11"/>
      <c r="C277" s="10"/>
      <c r="D277" s="11"/>
      <c r="E277" s="10"/>
      <c r="F277" s="10"/>
      <c r="G277" s="10"/>
      <c r="H277" s="21"/>
      <c r="I277" s="10"/>
      <c r="J277" s="11"/>
      <c r="K277" s="21"/>
      <c r="L277" s="11"/>
      <c r="M277" s="11"/>
      <c r="N277" s="10"/>
      <c r="O277" s="11"/>
      <c r="P277" s="10"/>
      <c r="Q277" s="10"/>
      <c r="R277" s="10"/>
      <c r="S277" s="10"/>
      <c r="T277" s="268"/>
      <c r="U277" s="11"/>
      <c r="V277" s="11"/>
      <c r="W277" s="11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</row>
    <row r="278" customFormat="false" ht="12" hidden="false" customHeight="false" outlineLevel="0" collapsed="false">
      <c r="A278" s="10"/>
      <c r="B278" s="11"/>
      <c r="C278" s="10"/>
      <c r="D278" s="11"/>
      <c r="E278" s="10"/>
      <c r="F278" s="10"/>
      <c r="G278" s="10"/>
      <c r="H278" s="21"/>
      <c r="I278" s="10"/>
      <c r="J278" s="11"/>
      <c r="K278" s="21"/>
      <c r="L278" s="11"/>
      <c r="M278" s="11"/>
      <c r="N278" s="10"/>
      <c r="O278" s="11"/>
      <c r="P278" s="10"/>
      <c r="Q278" s="10"/>
      <c r="R278" s="10"/>
      <c r="S278" s="10"/>
      <c r="T278" s="268"/>
      <c r="U278" s="11"/>
      <c r="V278" s="11"/>
      <c r="W278" s="11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</row>
  </sheetData>
  <mergeCells count="27">
    <mergeCell ref="I4:L4"/>
    <mergeCell ref="M4:O4"/>
    <mergeCell ref="B5:R5"/>
    <mergeCell ref="B6:R6"/>
    <mergeCell ref="B14:R15"/>
    <mergeCell ref="B22:R23"/>
    <mergeCell ref="B30:R31"/>
    <mergeCell ref="B35:R36"/>
    <mergeCell ref="B52:R53"/>
    <mergeCell ref="B60:R61"/>
    <mergeCell ref="B67:R68"/>
    <mergeCell ref="B78:R79"/>
    <mergeCell ref="B89:R90"/>
    <mergeCell ref="B95:R96"/>
    <mergeCell ref="B103:R104"/>
    <mergeCell ref="B112:R113"/>
    <mergeCell ref="B120:R121"/>
    <mergeCell ref="B128:R129"/>
    <mergeCell ref="B137:R138"/>
    <mergeCell ref="B146:R147"/>
    <mergeCell ref="B154:R155"/>
    <mergeCell ref="B165:R166"/>
    <mergeCell ref="B176:R177"/>
    <mergeCell ref="B187:R188"/>
    <mergeCell ref="B190:R191"/>
    <mergeCell ref="B212:R213"/>
    <mergeCell ref="B215:R216"/>
  </mergeCells>
  <conditionalFormatting sqref="B16:R21 B192:R211 B54:R59 B167:R175 B156:R164 B148:R153 B139:R145 B130:R136 B122:R127 B114:R119 B105:R111 B97:R102 B91:R94 B189:R189 B69:R77 B62:R66 B37:R51 B217:R244 B32:R34 B24:R29 B7:R13 B5 B214:R214 B178:R186 B80:R88">
    <cfRule type="expression" priority="2" aboveAverage="0" equalAverage="0" bottom="0" percent="0" rank="0" text="" dxfId="17">
      <formula>MOD(ROW(),2)=0</formula>
    </cfRule>
    <cfRule type="expression" priority="3" aboveAverage="0" equalAverage="0" bottom="0" percent="0" rank="0" text="" dxfId="18">
      <formula>MOD(ROW(),2)=1</formula>
    </cfRule>
  </conditionalFormatting>
  <conditionalFormatting sqref="B30:R31 B190:R191 B176:R177 B165:R166 B154:R155 B146:R147 B137:R138 B128:R129 B120:R121 B112:R113 B103:R104 B95:R96 B89:R90 B78:R79 B67:R68 B60:R61 B52:R53 B35:R36 B22:R23 B212:R213 B14:R15 B215:R216 B187:R188">
    <cfRule type="expression" priority="4" aboveAverage="0" equalAverage="0" bottom="0" percent="0" rank="0" text="" dxfId="19">
      <formula>MOD((ROW()),2)=0</formula>
    </cfRule>
    <cfRule type="expression" priority="5" aboveAverage="0" equalAverage="0" bottom="0" percent="0" rank="0" text="" dxfId="20">
      <formula>MOD((ROW()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A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0" width="7.7"/>
    <col collapsed="false" customWidth="true" hidden="false" outlineLevel="0" max="4" min="4" style="90" width="9.7"/>
    <col collapsed="false" customWidth="true" hidden="false" outlineLevel="0" max="5" min="5" style="0" width="3.99"/>
    <col collapsed="false" customWidth="true" hidden="false" outlineLevel="0" max="6" min="6" style="0" width="5.7"/>
    <col collapsed="false" customWidth="true" hidden="false" outlineLevel="0" max="7" min="7" style="0" width="11.85"/>
    <col collapsed="false" customWidth="true" hidden="false" outlineLevel="0" max="8" min="8" style="89" width="12.99"/>
    <col collapsed="false" customWidth="true" hidden="false" outlineLevel="0" max="9" min="9" style="0" width="7.7"/>
    <col collapsed="false" customWidth="true" hidden="false" outlineLevel="0" max="10" min="10" style="0" width="2.7"/>
    <col collapsed="false" customWidth="true" hidden="false" outlineLevel="0" max="11" min="11" style="0" width="7.28"/>
    <col collapsed="false" customWidth="true" hidden="false" outlineLevel="0" max="12" min="12" style="0" width="19.7"/>
    <col collapsed="false" customWidth="true" hidden="false" outlineLevel="0" max="13" min="13" style="0" width="5.99"/>
    <col collapsed="false" customWidth="true" hidden="false" outlineLevel="0" max="14" min="14" style="0" width="2.99"/>
    <col collapsed="false" customWidth="true" hidden="false" outlineLevel="0" max="16" min="15" style="90" width="2.99"/>
    <col collapsed="false" customWidth="true" hidden="false" outlineLevel="0" max="17" min="17" style="0" width="1.28"/>
    <col collapsed="false" customWidth="true" hidden="false" outlineLevel="0" max="18" min="18" style="90" width="2.99"/>
    <col collapsed="false" customWidth="true" hidden="false" outlineLevel="0" max="19" min="19" style="90" width="2.85"/>
    <col collapsed="false" customWidth="true" hidden="false" outlineLevel="0" max="20" min="20" style="0" width="1.28"/>
    <col collapsed="false" customWidth="true" hidden="false" outlineLevel="0" max="21" min="21" style="90" width="3.13"/>
    <col collapsed="false" customWidth="true" hidden="false" outlineLevel="0" max="22" min="22" style="188" width="3.7"/>
    <col collapsed="false" customWidth="true" hidden="false" outlineLevel="0" max="23" min="23" style="0" width="2.99"/>
    <col collapsed="false" customWidth="true" hidden="false" outlineLevel="0" max="24" min="24" style="0" width="2.7"/>
    <col collapsed="false" customWidth="true" hidden="false" outlineLevel="0" max="25" min="25" style="0" width="2.99"/>
    <col collapsed="false" customWidth="true" hidden="false" outlineLevel="0" max="26" min="26" style="0" width="4.7"/>
    <col collapsed="false" customWidth="true" hidden="false" outlineLevel="0" max="27" min="27" style="0" width="1.28"/>
    <col collapsed="false" customWidth="true" hidden="false" outlineLevel="0" max="53" min="28" style="0" width="4.7"/>
  </cols>
  <sheetData>
    <row r="1" customFormat="false" ht="7.5" hidden="false" customHeight="true" outlineLevel="0" collapsed="false">
      <c r="A1" s="10"/>
      <c r="B1" s="189"/>
      <c r="C1" s="10"/>
      <c r="D1" s="11"/>
      <c r="E1" s="10"/>
      <c r="F1" s="10"/>
      <c r="G1" s="10"/>
      <c r="H1" s="21"/>
      <c r="I1" s="10"/>
      <c r="J1" s="10"/>
      <c r="K1" s="10"/>
      <c r="L1" s="10"/>
      <c r="M1" s="10"/>
      <c r="N1" s="10"/>
      <c r="O1" s="11"/>
      <c r="P1" s="11"/>
      <c r="Q1" s="10"/>
      <c r="R1" s="11"/>
      <c r="S1" s="11"/>
      <c r="T1" s="10"/>
      <c r="U1" s="11"/>
      <c r="V1" s="192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customFormat="false" ht="12" hidden="false" customHeight="false" outlineLevel="0" collapsed="false">
      <c r="A2" s="21"/>
      <c r="B2" s="97" t="s">
        <v>2858</v>
      </c>
      <c r="C2" s="98"/>
      <c r="D2" s="98"/>
      <c r="E2" s="98"/>
      <c r="F2" s="98"/>
      <c r="G2" s="98"/>
      <c r="H2" s="21"/>
      <c r="I2" s="10"/>
      <c r="J2" s="10"/>
      <c r="K2" s="10"/>
      <c r="L2" s="10"/>
      <c r="M2" s="10"/>
      <c r="N2" s="10"/>
      <c r="O2" s="11"/>
      <c r="P2" s="11"/>
      <c r="Q2" s="10"/>
      <c r="R2" s="11"/>
      <c r="S2" s="11"/>
      <c r="T2" s="10"/>
      <c r="U2" s="11"/>
      <c r="V2" s="192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customFormat="false" ht="6" hidden="false" customHeight="true" outlineLevel="0" collapsed="false">
      <c r="A3" s="10"/>
      <c r="B3" s="189"/>
      <c r="C3" s="11"/>
      <c r="D3" s="11"/>
      <c r="E3" s="10"/>
      <c r="F3" s="10"/>
      <c r="G3" s="10"/>
      <c r="H3" s="21"/>
      <c r="I3" s="10"/>
      <c r="J3" s="10"/>
      <c r="K3" s="10"/>
      <c r="L3" s="10"/>
      <c r="M3" s="10"/>
      <c r="N3" s="10"/>
      <c r="O3" s="11"/>
      <c r="P3" s="11"/>
      <c r="Q3" s="10"/>
      <c r="R3" s="11"/>
      <c r="S3" s="11"/>
      <c r="T3" s="10"/>
      <c r="U3" s="11"/>
      <c r="V3" s="192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206" customFormat="true" ht="24" hidden="false" customHeight="true" outlineLevel="0" collapsed="false">
      <c r="A4" s="199"/>
      <c r="B4" s="99" t="s">
        <v>1</v>
      </c>
      <c r="C4" s="99" t="s">
        <v>1716</v>
      </c>
      <c r="D4" s="99" t="s">
        <v>3</v>
      </c>
      <c r="E4" s="103" t="s">
        <v>4</v>
      </c>
      <c r="F4" s="103" t="s">
        <v>1717</v>
      </c>
      <c r="G4" s="99" t="s">
        <v>6</v>
      </c>
      <c r="H4" s="99" t="s">
        <v>2859</v>
      </c>
      <c r="I4" s="100" t="s">
        <v>2860</v>
      </c>
      <c r="J4" s="100" t="s">
        <v>2861</v>
      </c>
      <c r="K4" s="100"/>
      <c r="L4" s="100"/>
      <c r="M4" s="99" t="s">
        <v>18</v>
      </c>
      <c r="N4" s="199"/>
      <c r="O4" s="99" t="s">
        <v>79</v>
      </c>
      <c r="P4" s="99"/>
      <c r="Q4" s="199"/>
      <c r="R4" s="99" t="s">
        <v>645</v>
      </c>
      <c r="S4" s="99"/>
      <c r="T4" s="199"/>
      <c r="U4" s="100" t="s">
        <v>82</v>
      </c>
      <c r="V4" s="167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</row>
    <row r="5" s="206" customFormat="true" ht="66" hidden="false" customHeight="true" outlineLevel="0" collapsed="false">
      <c r="A5" s="199"/>
      <c r="B5" s="113" t="s">
        <v>2862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99"/>
      <c r="O5" s="256"/>
      <c r="P5" s="279" t="n">
        <v>3</v>
      </c>
      <c r="Q5" s="199"/>
      <c r="R5" s="256"/>
      <c r="S5" s="279" t="n">
        <v>2</v>
      </c>
      <c r="T5" s="199"/>
      <c r="U5" s="280"/>
      <c r="V5" s="256" t="n">
        <v>3</v>
      </c>
      <c r="W5" s="281"/>
      <c r="X5" s="199"/>
      <c r="Y5" s="281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</row>
    <row r="6" s="206" customFormat="true" ht="48" hidden="false" customHeight="false" outlineLevel="0" collapsed="false">
      <c r="A6" s="199"/>
      <c r="B6" s="35"/>
      <c r="C6" s="36" t="s">
        <v>2863</v>
      </c>
      <c r="D6" s="36" t="s">
        <v>2346</v>
      </c>
      <c r="E6" s="39" t="s">
        <v>2453</v>
      </c>
      <c r="F6" s="49" t="n">
        <v>60</v>
      </c>
      <c r="G6" s="125" t="s">
        <v>2864</v>
      </c>
      <c r="H6" s="67" t="s">
        <v>2865</v>
      </c>
      <c r="I6" s="113" t="s">
        <v>1770</v>
      </c>
      <c r="J6" s="111" t="s">
        <v>2866</v>
      </c>
      <c r="K6" s="49" t="n">
        <v>1</v>
      </c>
      <c r="L6" s="113" t="s">
        <v>2867</v>
      </c>
      <c r="M6" s="131"/>
      <c r="N6" s="199"/>
      <c r="O6" s="202"/>
      <c r="P6" s="269"/>
      <c r="Q6" s="199"/>
      <c r="R6" s="202"/>
      <c r="S6" s="269"/>
      <c r="T6" s="199"/>
      <c r="U6" s="280"/>
      <c r="V6" s="167"/>
      <c r="W6" s="281"/>
      <c r="X6" s="199"/>
      <c r="Y6" s="281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</row>
    <row r="7" s="206" customFormat="true" ht="48" hidden="false" customHeight="false" outlineLevel="0" collapsed="false">
      <c r="A7" s="199"/>
      <c r="B7" s="49" t="str">
        <f aca="false">"&amp;ref("&amp;T(G7)&amp;".jpg,,,title="&amp;T(G7)&amp;",alt="&amp;T(G7)&amp;")"</f>
        <v>&amp;ref(子午釘.jpg,,,title=子午釘,alt=子午釘)</v>
      </c>
      <c r="C7" s="36" t="s">
        <v>2863</v>
      </c>
      <c r="D7" s="36" t="s">
        <v>2364</v>
      </c>
      <c r="E7" s="49" t="n">
        <v>4</v>
      </c>
      <c r="F7" s="49" t="n">
        <v>60</v>
      </c>
      <c r="G7" s="67" t="s">
        <v>2506</v>
      </c>
      <c r="H7" s="67" t="s">
        <v>2868</v>
      </c>
      <c r="I7" s="113" t="s">
        <v>2459</v>
      </c>
      <c r="J7" s="111" t="s">
        <v>2866</v>
      </c>
      <c r="K7" s="49"/>
      <c r="L7" s="113" t="s">
        <v>2508</v>
      </c>
      <c r="M7" s="131"/>
      <c r="N7" s="199"/>
      <c r="O7" s="202"/>
      <c r="P7" s="167" t="n">
        <v>3</v>
      </c>
      <c r="Q7" s="199"/>
      <c r="R7" s="202"/>
      <c r="S7" s="269"/>
      <c r="T7" s="199"/>
      <c r="U7" s="280"/>
      <c r="V7" s="167" t="s">
        <v>1937</v>
      </c>
      <c r="W7" s="281"/>
      <c r="X7" s="199"/>
      <c r="Y7" s="281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</row>
    <row r="8" s="206" customFormat="true" ht="60" hidden="false" customHeight="false" outlineLevel="0" collapsed="false">
      <c r="A8" s="199"/>
      <c r="B8" s="49" t="str">
        <f aca="false">"&amp;ref("&amp;T(G8)&amp;".jpg,,,title="&amp;T(G8)&amp;",alt="&amp;T(G8)&amp;")"</f>
        <v>&amp;ref(王候宝印.jpg,,,title=王候宝印,alt=王候宝印)</v>
      </c>
      <c r="C8" s="36" t="s">
        <v>2863</v>
      </c>
      <c r="D8" s="36" t="s">
        <v>2369</v>
      </c>
      <c r="E8" s="39" t="s">
        <v>2453</v>
      </c>
      <c r="F8" s="49" t="n">
        <v>60</v>
      </c>
      <c r="G8" s="125" t="s">
        <v>2537</v>
      </c>
      <c r="H8" s="67" t="s">
        <v>2869</v>
      </c>
      <c r="I8" s="113" t="s">
        <v>1770</v>
      </c>
      <c r="J8" s="111" t="s">
        <v>2866</v>
      </c>
      <c r="K8" s="49"/>
      <c r="L8" s="113" t="s">
        <v>2870</v>
      </c>
      <c r="M8" s="131"/>
      <c r="N8" s="199"/>
      <c r="O8" s="167"/>
      <c r="P8" s="167" t="n">
        <v>1</v>
      </c>
      <c r="Q8" s="199"/>
      <c r="R8" s="167"/>
      <c r="S8" s="272" t="n">
        <v>1</v>
      </c>
      <c r="T8" s="199"/>
      <c r="U8" s="280"/>
      <c r="V8" s="167" t="s">
        <v>1937</v>
      </c>
      <c r="W8" s="281"/>
      <c r="X8" s="199"/>
      <c r="Y8" s="281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199"/>
      <c r="AZ8" s="199"/>
      <c r="BA8" s="199"/>
    </row>
    <row r="9" s="206" customFormat="true" ht="60" hidden="false" customHeight="false" outlineLevel="0" collapsed="false">
      <c r="A9" s="199"/>
      <c r="B9" s="49" t="str">
        <f aca="false">"&amp;ref("&amp;T(G9)&amp;".jpg,,,title="&amp;T(G9)&amp;",alt="&amp;T(G9)&amp;")"</f>
        <v>&amp;ref(白虎太鼓.jpg,,,title=白虎太鼓,alt=白虎太鼓)</v>
      </c>
      <c r="C9" s="36" t="s">
        <v>2863</v>
      </c>
      <c r="D9" s="36" t="s">
        <v>2340</v>
      </c>
      <c r="E9" s="39" t="s">
        <v>2416</v>
      </c>
      <c r="F9" s="49" t="n">
        <v>60</v>
      </c>
      <c r="G9" s="273" t="s">
        <v>2417</v>
      </c>
      <c r="H9" s="67" t="s">
        <v>2871</v>
      </c>
      <c r="I9" s="113" t="s">
        <v>1770</v>
      </c>
      <c r="J9" s="111" t="s">
        <v>2866</v>
      </c>
      <c r="K9" s="49"/>
      <c r="L9" s="113" t="s">
        <v>2872</v>
      </c>
      <c r="M9" s="131"/>
      <c r="N9" s="199"/>
      <c r="O9" s="167"/>
      <c r="P9" s="167" t="n">
        <v>2</v>
      </c>
      <c r="Q9" s="199"/>
      <c r="R9" s="167"/>
      <c r="S9" s="272" t="n">
        <v>2</v>
      </c>
      <c r="T9" s="199"/>
      <c r="U9" s="280"/>
      <c r="V9" s="167" t="s">
        <v>1975</v>
      </c>
      <c r="W9" s="281"/>
      <c r="X9" s="199"/>
      <c r="Y9" s="281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</row>
    <row r="10" s="206" customFormat="true" ht="60" hidden="false" customHeight="false" outlineLevel="0" collapsed="false">
      <c r="A10" s="199"/>
      <c r="B10" s="49" t="str">
        <f aca="false">"&amp;ref("&amp;T(G10)&amp;".jpg,,,title="&amp;T(G10)&amp;",alt="&amp;T(G10)&amp;")"</f>
        <v>&amp;ref(金の
におい袋.jpg,,,title=金の
におい袋,alt=金の
におい袋)</v>
      </c>
      <c r="C10" s="36" t="s">
        <v>2863</v>
      </c>
      <c r="D10" s="36" t="s">
        <v>2873</v>
      </c>
      <c r="E10" s="49" t="n">
        <v>4</v>
      </c>
      <c r="F10" s="49" t="n">
        <v>60</v>
      </c>
      <c r="G10" s="67" t="s">
        <v>2483</v>
      </c>
      <c r="H10" s="67" t="s">
        <v>2484</v>
      </c>
      <c r="I10" s="113" t="s">
        <v>2874</v>
      </c>
      <c r="J10" s="111" t="s">
        <v>2866</v>
      </c>
      <c r="K10" s="49"/>
      <c r="L10" s="113" t="s">
        <v>2875</v>
      </c>
      <c r="M10" s="131"/>
      <c r="N10" s="199"/>
      <c r="O10" s="202"/>
      <c r="P10" s="269"/>
      <c r="Q10" s="199"/>
      <c r="R10" s="202"/>
      <c r="S10" s="269"/>
      <c r="T10" s="199"/>
      <c r="U10" s="280"/>
      <c r="V10" s="167" t="s">
        <v>1975</v>
      </c>
      <c r="W10" s="281"/>
      <c r="X10" s="199"/>
      <c r="Y10" s="281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</row>
    <row r="11" s="206" customFormat="true" ht="48" hidden="false" customHeight="false" outlineLevel="0" collapsed="false">
      <c r="A11" s="199"/>
      <c r="B11" s="49" t="str">
        <f aca="false">"&amp;ref("&amp;T(G11)&amp;".jpg,,,title="&amp;T(G11)&amp;",alt="&amp;T(G11)&amp;")"</f>
        <v>&amp;ref(七色金鱗網.jpg,,,title=七色金鱗網,alt=七色金鱗網)</v>
      </c>
      <c r="C11" s="36" t="s">
        <v>2863</v>
      </c>
      <c r="D11" s="36" t="s">
        <v>2584</v>
      </c>
      <c r="E11" s="39" t="s">
        <v>2453</v>
      </c>
      <c r="F11" s="49" t="n">
        <v>60</v>
      </c>
      <c r="G11" s="125" t="s">
        <v>2876</v>
      </c>
      <c r="H11" s="67" t="s">
        <v>2599</v>
      </c>
      <c r="I11" s="113" t="s">
        <v>1770</v>
      </c>
      <c r="J11" s="111" t="s">
        <v>2866</v>
      </c>
      <c r="K11" s="49"/>
      <c r="L11" s="113" t="s">
        <v>2877</v>
      </c>
      <c r="M11" s="131"/>
      <c r="N11" s="199"/>
      <c r="O11" s="202"/>
      <c r="P11" s="269"/>
      <c r="Q11" s="199"/>
      <c r="R11" s="202"/>
      <c r="S11" s="269"/>
      <c r="T11" s="199"/>
      <c r="U11" s="280"/>
      <c r="V11" s="167" t="s">
        <v>1937</v>
      </c>
      <c r="W11" s="281"/>
      <c r="X11" s="199"/>
      <c r="Y11" s="281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</row>
    <row r="12" s="206" customFormat="true" ht="36" hidden="false" customHeight="false" outlineLevel="0" collapsed="false">
      <c r="A12" s="199"/>
      <c r="B12" s="49" t="str">
        <f aca="false">"&amp;ref("&amp;T(G12)&amp;".jpg,,,title="&amp;T(G12)&amp;",alt="&amp;T(G12)&amp;")"</f>
        <v>&amp;ref(華やかな
宮灯.jpg,,,title=華やかな
宮灯,alt=華やかな
宮灯)</v>
      </c>
      <c r="C12" s="36" t="s">
        <v>2863</v>
      </c>
      <c r="D12" s="36" t="s">
        <v>2734</v>
      </c>
      <c r="E12" s="49" t="n">
        <v>5</v>
      </c>
      <c r="F12" s="49" t="n">
        <v>60</v>
      </c>
      <c r="G12" s="67" t="s">
        <v>2751</v>
      </c>
      <c r="H12" s="67" t="s">
        <v>2752</v>
      </c>
      <c r="I12" s="113" t="s">
        <v>2459</v>
      </c>
      <c r="J12" s="111" t="s">
        <v>2866</v>
      </c>
      <c r="K12" s="49"/>
      <c r="L12" s="113" t="s">
        <v>2878</v>
      </c>
      <c r="M12" s="131"/>
      <c r="N12" s="199"/>
      <c r="O12" s="202"/>
      <c r="P12" s="269"/>
      <c r="Q12" s="199"/>
      <c r="R12" s="202"/>
      <c r="S12" s="269"/>
      <c r="T12" s="199"/>
      <c r="U12" s="280"/>
      <c r="V12" s="167" t="s">
        <v>1937</v>
      </c>
      <c r="W12" s="281"/>
      <c r="X12" s="199"/>
      <c r="Y12" s="281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</row>
    <row r="13" s="206" customFormat="true" ht="48" hidden="false" customHeight="false" outlineLevel="0" collapsed="false">
      <c r="A13" s="199"/>
      <c r="B13" s="35"/>
      <c r="C13" s="36" t="s">
        <v>2863</v>
      </c>
      <c r="D13" s="36" t="s">
        <v>2601</v>
      </c>
      <c r="E13" s="49" t="n">
        <v>5</v>
      </c>
      <c r="F13" s="49" t="n">
        <v>60</v>
      </c>
      <c r="G13" s="67" t="s">
        <v>2619</v>
      </c>
      <c r="H13" s="67" t="s">
        <v>2620</v>
      </c>
      <c r="I13" s="113" t="s">
        <v>2879</v>
      </c>
      <c r="J13" s="111" t="s">
        <v>2866</v>
      </c>
      <c r="K13" s="49"/>
      <c r="L13" s="113" t="s">
        <v>2621</v>
      </c>
      <c r="M13" s="131"/>
      <c r="N13" s="199"/>
      <c r="O13" s="202"/>
      <c r="P13" s="269"/>
      <c r="Q13" s="199"/>
      <c r="R13" s="202"/>
      <c r="S13" s="269"/>
      <c r="T13" s="199"/>
      <c r="U13" s="280"/>
      <c r="V13" s="167"/>
      <c r="W13" s="281"/>
      <c r="X13" s="199"/>
      <c r="Y13" s="281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</row>
    <row r="14" s="206" customFormat="true" ht="12" hidden="false" customHeight="false" outlineLevel="0" collapsed="false">
      <c r="A14" s="199"/>
      <c r="B14" s="35"/>
      <c r="C14" s="36" t="s">
        <v>2863</v>
      </c>
      <c r="D14" s="49"/>
      <c r="E14" s="49"/>
      <c r="F14" s="49"/>
      <c r="G14" s="67"/>
      <c r="H14" s="67"/>
      <c r="I14" s="131"/>
      <c r="J14" s="49"/>
      <c r="K14" s="49"/>
      <c r="L14" s="131"/>
      <c r="M14" s="131"/>
      <c r="N14" s="199"/>
      <c r="O14" s="202"/>
      <c r="P14" s="269"/>
      <c r="Q14" s="199"/>
      <c r="R14" s="202"/>
      <c r="S14" s="269"/>
      <c r="T14" s="199"/>
      <c r="U14" s="280"/>
      <c r="V14" s="167"/>
      <c r="W14" s="281"/>
      <c r="X14" s="199"/>
      <c r="Y14" s="281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</row>
    <row r="15" s="206" customFormat="true" ht="6.95" hidden="false" customHeight="true" outlineLevel="0" collapsed="false">
      <c r="A15" s="199"/>
      <c r="B15" s="270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199"/>
      <c r="O15" s="202"/>
      <c r="P15" s="269"/>
      <c r="Q15" s="199"/>
      <c r="R15" s="202"/>
      <c r="S15" s="269"/>
      <c r="T15" s="199"/>
      <c r="U15" s="280"/>
      <c r="V15" s="167"/>
      <c r="W15" s="281"/>
      <c r="X15" s="199"/>
      <c r="Y15" s="281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</row>
    <row r="16" s="206" customFormat="true" ht="66.75" hidden="false" customHeight="true" outlineLevel="0" collapsed="false">
      <c r="A16" s="199"/>
      <c r="B16" s="113" t="s">
        <v>2880</v>
      </c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99"/>
      <c r="O16" s="167"/>
      <c r="P16" s="279"/>
      <c r="Q16" s="199"/>
      <c r="R16" s="167" t="n">
        <v>3</v>
      </c>
      <c r="S16" s="279" t="n">
        <v>4</v>
      </c>
      <c r="T16" s="199"/>
      <c r="U16" s="280"/>
      <c r="V16" s="167"/>
      <c r="W16" s="281"/>
      <c r="X16" s="199"/>
      <c r="Y16" s="281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</row>
    <row r="17" s="206" customFormat="true" ht="48" hidden="false" customHeight="false" outlineLevel="0" collapsed="false">
      <c r="A17" s="199"/>
      <c r="B17" s="49" t="str">
        <f aca="false">"&amp;ref("&amp;T(G17)&amp;".jpg,,,title="&amp;T(G17)&amp;",alt="&amp;T(G17)&amp;")"</f>
        <v>&amp;ref(平蛮指掌図.jpg,,,title=平蛮指掌図,alt=平蛮指掌図)</v>
      </c>
      <c r="C17" s="36" t="s">
        <v>2863</v>
      </c>
      <c r="D17" s="36" t="s">
        <v>2346</v>
      </c>
      <c r="E17" s="39" t="s">
        <v>2441</v>
      </c>
      <c r="F17" s="49" t="n">
        <v>60</v>
      </c>
      <c r="G17" s="125" t="s">
        <v>2881</v>
      </c>
      <c r="H17" s="67" t="s">
        <v>2443</v>
      </c>
      <c r="I17" s="113" t="s">
        <v>1770</v>
      </c>
      <c r="J17" s="111" t="s">
        <v>2866</v>
      </c>
      <c r="K17" s="49"/>
      <c r="L17" s="113" t="s">
        <v>2882</v>
      </c>
      <c r="M17" s="131"/>
      <c r="N17" s="199"/>
      <c r="O17" s="167"/>
      <c r="P17" s="269"/>
      <c r="Q17" s="199"/>
      <c r="R17" s="167" t="s">
        <v>1209</v>
      </c>
      <c r="S17" s="269" t="n">
        <v>4</v>
      </c>
      <c r="T17" s="199"/>
      <c r="U17" s="280"/>
      <c r="V17" s="167"/>
      <c r="W17" s="282" t="s">
        <v>1937</v>
      </c>
      <c r="X17" s="199"/>
      <c r="Y17" s="282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</row>
    <row r="18" s="206" customFormat="true" ht="48" hidden="false" customHeight="false" outlineLevel="0" collapsed="false">
      <c r="A18" s="199"/>
      <c r="B18" s="49" t="str">
        <f aca="false">"&amp;ref("&amp;T(G18)&amp;".jpg,,,title="&amp;T(G18)&amp;",alt="&amp;T(G18)&amp;")"</f>
        <v>&amp;ref(酸棗壁.jpg,,,title=酸棗壁,alt=酸棗壁)</v>
      </c>
      <c r="C18" s="36" t="s">
        <v>2863</v>
      </c>
      <c r="D18" s="36" t="s">
        <v>2622</v>
      </c>
      <c r="E18" s="49" t="n">
        <v>4</v>
      </c>
      <c r="F18" s="49" t="n">
        <v>60</v>
      </c>
      <c r="G18" s="125" t="s">
        <v>2640</v>
      </c>
      <c r="H18" s="67" t="s">
        <v>2641</v>
      </c>
      <c r="I18" s="113" t="s">
        <v>2459</v>
      </c>
      <c r="J18" s="111" t="s">
        <v>2866</v>
      </c>
      <c r="K18" s="49"/>
      <c r="L18" s="113" t="s">
        <v>2642</v>
      </c>
      <c r="M18" s="131"/>
      <c r="N18" s="199"/>
      <c r="O18" s="167"/>
      <c r="P18" s="269"/>
      <c r="Q18" s="199"/>
      <c r="R18" s="167"/>
      <c r="S18" s="269"/>
      <c r="T18" s="199"/>
      <c r="U18" s="280"/>
      <c r="V18" s="167"/>
      <c r="W18" s="282" t="s">
        <v>1937</v>
      </c>
      <c r="X18" s="199"/>
      <c r="Y18" s="282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</row>
    <row r="19" s="206" customFormat="true" ht="48" hidden="false" customHeight="false" outlineLevel="0" collapsed="false">
      <c r="A19" s="199"/>
      <c r="B19" s="35"/>
      <c r="C19" s="36" t="s">
        <v>2863</v>
      </c>
      <c r="D19" s="36" t="s">
        <v>2691</v>
      </c>
      <c r="E19" s="39" t="s">
        <v>2453</v>
      </c>
      <c r="F19" s="49" t="n">
        <v>60</v>
      </c>
      <c r="G19" s="125" t="s">
        <v>2708</v>
      </c>
      <c r="H19" s="67" t="s">
        <v>2883</v>
      </c>
      <c r="I19" s="113" t="s">
        <v>1770</v>
      </c>
      <c r="J19" s="111" t="s">
        <v>2866</v>
      </c>
      <c r="K19" s="49"/>
      <c r="L19" s="113" t="s">
        <v>2884</v>
      </c>
      <c r="M19" s="131"/>
      <c r="N19" s="199"/>
      <c r="O19" s="167"/>
      <c r="P19" s="272"/>
      <c r="Q19" s="199"/>
      <c r="R19" s="167"/>
      <c r="S19" s="272" t="n">
        <v>5</v>
      </c>
      <c r="T19" s="199"/>
      <c r="U19" s="280"/>
      <c r="V19" s="167"/>
      <c r="W19" s="281"/>
      <c r="X19" s="199"/>
      <c r="Y19" s="281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</row>
    <row r="20" s="206" customFormat="true" ht="60" hidden="false" customHeight="false" outlineLevel="0" collapsed="false">
      <c r="A20" s="199"/>
      <c r="B20" s="49" t="str">
        <f aca="false">"&amp;ref("&amp;T(G20)&amp;".jpg,,,title="&amp;T(G20)&amp;",alt="&amp;T(G20)&amp;")"</f>
        <v>&amp;ref(華佗救世針.jpg,,,title=華佗救世針,alt=華佗救世針)</v>
      </c>
      <c r="C20" s="36" t="s">
        <v>2863</v>
      </c>
      <c r="D20" s="36" t="s">
        <v>2364</v>
      </c>
      <c r="E20" s="49" t="n">
        <v>5</v>
      </c>
      <c r="F20" s="49" t="n">
        <v>60</v>
      </c>
      <c r="G20" s="273" t="s">
        <v>2885</v>
      </c>
      <c r="H20" s="274" t="s">
        <v>2886</v>
      </c>
      <c r="I20" s="113" t="s">
        <v>2744</v>
      </c>
      <c r="J20" s="111" t="s">
        <v>2866</v>
      </c>
      <c r="K20" s="49"/>
      <c r="L20" s="113" t="s">
        <v>2887</v>
      </c>
      <c r="M20" s="131"/>
      <c r="N20" s="199"/>
      <c r="O20" s="167"/>
      <c r="P20" s="272"/>
      <c r="Q20" s="199"/>
      <c r="R20" s="167" t="s">
        <v>1209</v>
      </c>
      <c r="S20" s="272" t="n">
        <v>3</v>
      </c>
      <c r="T20" s="199"/>
      <c r="U20" s="280"/>
      <c r="V20" s="167"/>
      <c r="W20" s="282" t="s">
        <v>1937</v>
      </c>
      <c r="X20" s="199"/>
      <c r="Y20" s="282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</row>
    <row r="21" s="206" customFormat="true" ht="60" hidden="false" customHeight="false" outlineLevel="0" collapsed="false">
      <c r="A21" s="199"/>
      <c r="B21" s="49" t="str">
        <f aca="false">"&amp;ref(草原のにおい袋.jpg,,,title=草原のにおい袋,alt=草原のにおい袋)"</f>
        <v>&amp;ref(草原のにおい袋.jpg,,,title=草原のにおい袋,alt=草原のにおい袋)</v>
      </c>
      <c r="C21" s="36" t="s">
        <v>2863</v>
      </c>
      <c r="D21" s="111" t="s">
        <v>2873</v>
      </c>
      <c r="E21" s="39" t="s">
        <v>2453</v>
      </c>
      <c r="F21" s="49" t="n">
        <v>60</v>
      </c>
      <c r="G21" s="67" t="s">
        <v>2487</v>
      </c>
      <c r="H21" s="67" t="s">
        <v>2888</v>
      </c>
      <c r="I21" s="113" t="s">
        <v>1770</v>
      </c>
      <c r="J21" s="111" t="s">
        <v>2866</v>
      </c>
      <c r="K21" s="49"/>
      <c r="L21" s="113" t="s">
        <v>2889</v>
      </c>
      <c r="M21" s="131"/>
      <c r="N21" s="199"/>
      <c r="O21" s="167"/>
      <c r="P21" s="272"/>
      <c r="Q21" s="199"/>
      <c r="R21" s="167" t="s">
        <v>1209</v>
      </c>
      <c r="S21" s="272" t="n">
        <v>6</v>
      </c>
      <c r="T21" s="199"/>
      <c r="U21" s="280" t="n">
        <v>1</v>
      </c>
      <c r="V21" s="167"/>
      <c r="W21" s="282" t="s">
        <v>1937</v>
      </c>
      <c r="X21" s="199"/>
      <c r="Y21" s="282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</row>
    <row r="22" s="206" customFormat="true" ht="48" hidden="false" customHeight="false" outlineLevel="0" collapsed="false">
      <c r="A22" s="199"/>
      <c r="B22" s="35"/>
      <c r="C22" s="36" t="s">
        <v>2863</v>
      </c>
      <c r="D22" s="36" t="s">
        <v>2547</v>
      </c>
      <c r="E22" s="39" t="s">
        <v>2453</v>
      </c>
      <c r="F22" s="49" t="n">
        <v>60</v>
      </c>
      <c r="G22" s="67" t="s">
        <v>2577</v>
      </c>
      <c r="H22" s="67" t="s">
        <v>2890</v>
      </c>
      <c r="I22" s="113" t="s">
        <v>1770</v>
      </c>
      <c r="J22" s="111" t="s">
        <v>2866</v>
      </c>
      <c r="K22" s="49"/>
      <c r="L22" s="113" t="s">
        <v>2891</v>
      </c>
      <c r="M22" s="131"/>
      <c r="N22" s="199"/>
      <c r="O22" s="167"/>
      <c r="P22" s="269"/>
      <c r="Q22" s="199"/>
      <c r="R22" s="167"/>
      <c r="S22" s="269"/>
      <c r="T22" s="199"/>
      <c r="U22" s="280" t="n">
        <v>1</v>
      </c>
      <c r="V22" s="167"/>
      <c r="W22" s="281"/>
      <c r="X22" s="199"/>
      <c r="Y22" s="281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</row>
    <row r="23" s="206" customFormat="true" ht="36" hidden="false" customHeight="false" outlineLevel="0" collapsed="false">
      <c r="A23" s="199"/>
      <c r="B23" s="35"/>
      <c r="C23" s="36" t="s">
        <v>2863</v>
      </c>
      <c r="D23" s="36" t="s">
        <v>2714</v>
      </c>
      <c r="E23" s="49" t="n">
        <v>5</v>
      </c>
      <c r="F23" s="49" t="n">
        <v>60</v>
      </c>
      <c r="G23" s="125" t="s">
        <v>2725</v>
      </c>
      <c r="H23" s="67" t="s">
        <v>2726</v>
      </c>
      <c r="I23" s="113" t="s">
        <v>2459</v>
      </c>
      <c r="J23" s="111" t="s">
        <v>2866</v>
      </c>
      <c r="K23" s="49"/>
      <c r="L23" s="113" t="s">
        <v>2892</v>
      </c>
      <c r="M23" s="131"/>
      <c r="N23" s="199"/>
      <c r="O23" s="167"/>
      <c r="P23" s="269"/>
      <c r="Q23" s="199"/>
      <c r="R23" s="167"/>
      <c r="S23" s="269"/>
      <c r="T23" s="199"/>
      <c r="U23" s="280"/>
      <c r="V23" s="167"/>
      <c r="W23" s="281"/>
      <c r="X23" s="199"/>
      <c r="Y23" s="281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</row>
    <row r="24" s="206" customFormat="true" ht="12" hidden="false" customHeight="false" outlineLevel="0" collapsed="false">
      <c r="A24" s="199"/>
      <c r="B24" s="35"/>
      <c r="C24" s="36" t="s">
        <v>2863</v>
      </c>
      <c r="D24" s="49"/>
      <c r="E24" s="49"/>
      <c r="F24" s="49"/>
      <c r="G24" s="67"/>
      <c r="H24" s="67"/>
      <c r="I24" s="131"/>
      <c r="J24" s="49"/>
      <c r="K24" s="49"/>
      <c r="L24" s="131"/>
      <c r="M24" s="131"/>
      <c r="N24" s="199"/>
      <c r="O24" s="202"/>
      <c r="P24" s="269"/>
      <c r="Q24" s="199"/>
      <c r="R24" s="202"/>
      <c r="S24" s="269"/>
      <c r="T24" s="199"/>
      <c r="U24" s="280"/>
      <c r="V24" s="167"/>
      <c r="W24" s="281"/>
      <c r="X24" s="199"/>
      <c r="Y24" s="281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</row>
    <row r="25" s="206" customFormat="true" ht="6.95" hidden="false" customHeight="true" outlineLevel="0" collapsed="false">
      <c r="A25" s="199"/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199"/>
      <c r="O25" s="202"/>
      <c r="P25" s="269"/>
      <c r="Q25" s="199"/>
      <c r="R25" s="202"/>
      <c r="S25" s="269"/>
      <c r="T25" s="199"/>
      <c r="U25" s="280"/>
      <c r="V25" s="167"/>
      <c r="W25" s="281"/>
      <c r="X25" s="199"/>
      <c r="Y25" s="281"/>
      <c r="Z25" s="199"/>
      <c r="AA25" s="199"/>
      <c r="AB25" s="199"/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</row>
    <row r="26" s="206" customFormat="true" ht="67.5" hidden="false" customHeight="true" outlineLevel="0" collapsed="false">
      <c r="A26" s="199"/>
      <c r="B26" s="113" t="s">
        <v>2893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99"/>
      <c r="O26" s="167"/>
      <c r="P26" s="269"/>
      <c r="Q26" s="199"/>
      <c r="R26" s="167" t="n">
        <v>3</v>
      </c>
      <c r="S26" s="269"/>
      <c r="T26" s="199"/>
      <c r="U26" s="280"/>
      <c r="V26" s="167"/>
      <c r="W26" s="281"/>
      <c r="X26" s="199"/>
      <c r="Y26" s="281"/>
      <c r="Z26" s="199"/>
      <c r="AA26" s="199"/>
      <c r="AB26" s="199"/>
      <c r="AC26" s="199"/>
      <c r="AD26" s="199"/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</row>
    <row r="27" s="206" customFormat="true" ht="48" hidden="false" customHeight="false" outlineLevel="0" collapsed="false">
      <c r="A27" s="199"/>
      <c r="B27" s="35"/>
      <c r="C27" s="36" t="s">
        <v>2863</v>
      </c>
      <c r="D27" s="36" t="s">
        <v>2346</v>
      </c>
      <c r="E27" s="39" t="s">
        <v>2441</v>
      </c>
      <c r="F27" s="49" t="n">
        <v>60</v>
      </c>
      <c r="G27" s="125" t="s">
        <v>2894</v>
      </c>
      <c r="H27" s="67" t="s">
        <v>2447</v>
      </c>
      <c r="I27" s="113" t="s">
        <v>1770</v>
      </c>
      <c r="J27" s="111" t="s">
        <v>2866</v>
      </c>
      <c r="K27" s="49"/>
      <c r="L27" s="113" t="s">
        <v>2895</v>
      </c>
      <c r="M27" s="131"/>
      <c r="N27" s="199"/>
      <c r="O27" s="202"/>
      <c r="P27" s="269"/>
      <c r="Q27" s="199"/>
      <c r="R27" s="283" t="s">
        <v>2896</v>
      </c>
      <c r="S27" s="269"/>
      <c r="T27" s="199"/>
      <c r="U27" s="280"/>
      <c r="V27" s="167"/>
      <c r="W27" s="281"/>
      <c r="X27" s="199"/>
      <c r="Y27" s="281"/>
      <c r="Z27" s="199"/>
      <c r="AA27" s="199"/>
      <c r="AB27" s="199"/>
      <c r="AC27" s="199"/>
      <c r="AD27" s="199"/>
      <c r="AE27" s="199"/>
      <c r="AF27" s="199"/>
      <c r="AG27" s="199"/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</row>
    <row r="28" s="206" customFormat="true" ht="48" hidden="false" customHeight="false" outlineLevel="0" collapsed="false">
      <c r="A28" s="199"/>
      <c r="B28" s="49" t="str">
        <f aca="false">"&amp;ref("&amp;T(G28)&amp;".jpg,,,title="&amp;T(G28)&amp;",alt="&amp;T(G28)&amp;")"</f>
        <v>&amp;ref(碧藍珍壁.jpg,,,title=碧藍珍壁,alt=碧藍珍壁)</v>
      </c>
      <c r="C28" s="36" t="s">
        <v>2863</v>
      </c>
      <c r="D28" s="36" t="s">
        <v>2622</v>
      </c>
      <c r="E28" s="39" t="s">
        <v>2453</v>
      </c>
      <c r="F28" s="49" t="n">
        <v>60</v>
      </c>
      <c r="G28" s="125" t="s">
        <v>2643</v>
      </c>
      <c r="H28" s="67" t="s">
        <v>2480</v>
      </c>
      <c r="I28" s="113" t="s">
        <v>1770</v>
      </c>
      <c r="J28" s="111" t="s">
        <v>2866</v>
      </c>
      <c r="K28" s="49"/>
      <c r="L28" s="113" t="s">
        <v>2897</v>
      </c>
      <c r="M28" s="131"/>
      <c r="N28" s="199"/>
      <c r="O28" s="167"/>
      <c r="P28" s="269"/>
      <c r="Q28" s="199"/>
      <c r="R28" s="283" t="s">
        <v>2896</v>
      </c>
      <c r="S28" s="269"/>
      <c r="T28" s="199"/>
      <c r="U28" s="280" t="n">
        <v>1</v>
      </c>
      <c r="V28" s="167"/>
      <c r="W28" s="281"/>
      <c r="X28" s="167" t="s">
        <v>1937</v>
      </c>
      <c r="Y28" s="281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</row>
    <row r="29" s="206" customFormat="true" ht="60" hidden="false" customHeight="false" outlineLevel="0" collapsed="false">
      <c r="A29" s="199"/>
      <c r="B29" s="35"/>
      <c r="C29" s="36" t="s">
        <v>2863</v>
      </c>
      <c r="D29" s="36" t="s">
        <v>2649</v>
      </c>
      <c r="E29" s="49" t="n">
        <v>5</v>
      </c>
      <c r="F29" s="49" t="n">
        <v>60</v>
      </c>
      <c r="G29" s="273" t="s">
        <v>2898</v>
      </c>
      <c r="H29" s="274" t="s">
        <v>2899</v>
      </c>
      <c r="I29" s="113" t="s">
        <v>2476</v>
      </c>
      <c r="J29" s="111" t="s">
        <v>2866</v>
      </c>
      <c r="K29" s="49"/>
      <c r="L29" s="113" t="s">
        <v>2672</v>
      </c>
      <c r="M29" s="131"/>
      <c r="N29" s="199"/>
      <c r="O29" s="202"/>
      <c r="P29" s="269"/>
      <c r="Q29" s="199"/>
      <c r="R29" s="202"/>
      <c r="S29" s="269"/>
      <c r="T29" s="199"/>
      <c r="U29" s="280"/>
      <c r="V29" s="167"/>
      <c r="W29" s="281"/>
      <c r="X29" s="199"/>
      <c r="Y29" s="281"/>
      <c r="Z29" s="199"/>
      <c r="AA29" s="199"/>
      <c r="AB29" s="199"/>
      <c r="AC29" s="199"/>
      <c r="AD29" s="199"/>
      <c r="AE29" s="199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</row>
    <row r="30" s="206" customFormat="true" ht="72" hidden="false" customHeight="false" outlineLevel="0" collapsed="false">
      <c r="A30" s="199"/>
      <c r="B30" s="49" t="str">
        <f aca="false">"&amp;ref("&amp;T(G30)&amp;".jpg,,,title="&amp;T(G30)&amp;",alt="&amp;T(G30)&amp;")"</f>
        <v>&amp;ref(武功行軍
太鼓.jpg,,,title=武功行軍
太鼓,alt=武功行軍
太鼓)</v>
      </c>
      <c r="C30" s="36" t="s">
        <v>2863</v>
      </c>
      <c r="D30" s="36" t="s">
        <v>2340</v>
      </c>
      <c r="E30" s="49" t="n">
        <v>4</v>
      </c>
      <c r="F30" s="49" t="n">
        <v>60</v>
      </c>
      <c r="G30" s="67" t="s">
        <v>2411</v>
      </c>
      <c r="H30" s="67" t="s">
        <v>2900</v>
      </c>
      <c r="I30" s="113" t="s">
        <v>2459</v>
      </c>
      <c r="J30" s="111" t="s">
        <v>2866</v>
      </c>
      <c r="K30" s="49"/>
      <c r="L30" s="113" t="s">
        <v>2901</v>
      </c>
      <c r="M30" s="131"/>
      <c r="N30" s="199"/>
      <c r="O30" s="167"/>
      <c r="P30" s="269"/>
      <c r="Q30" s="199"/>
      <c r="R30" s="167" t="s">
        <v>1209</v>
      </c>
      <c r="S30" s="269"/>
      <c r="T30" s="199"/>
      <c r="U30" s="280" t="n">
        <v>1</v>
      </c>
      <c r="V30" s="167"/>
      <c r="W30" s="281"/>
      <c r="X30" s="167" t="s">
        <v>1937</v>
      </c>
      <c r="Y30" s="281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</row>
    <row r="31" s="206" customFormat="true" ht="48" hidden="false" customHeight="false" outlineLevel="0" collapsed="false">
      <c r="A31" s="199"/>
      <c r="B31" s="49" t="str">
        <f aca="false">"&amp;ref("&amp;T(G31)&amp;".jpg,,,title="&amp;T(G31)&amp;",alt="&amp;T(G31)&amp;")"</f>
        <v>&amp;ref(五色銀鱗網.jpg,,,title=五色銀鱗網,alt=五色銀鱗網)</v>
      </c>
      <c r="C31" s="36" t="s">
        <v>2863</v>
      </c>
      <c r="D31" s="36" t="s">
        <v>2584</v>
      </c>
      <c r="E31" s="39" t="s">
        <v>2453</v>
      </c>
      <c r="F31" s="49" t="n">
        <v>60</v>
      </c>
      <c r="G31" s="125" t="s">
        <v>2902</v>
      </c>
      <c r="H31" s="67" t="s">
        <v>2595</v>
      </c>
      <c r="I31" s="113" t="s">
        <v>1770</v>
      </c>
      <c r="J31" s="111" t="s">
        <v>2866</v>
      </c>
      <c r="K31" s="113" t="s">
        <v>1770</v>
      </c>
      <c r="L31" s="113" t="s">
        <v>2903</v>
      </c>
      <c r="M31" s="131"/>
      <c r="N31" s="199"/>
      <c r="O31" s="167"/>
      <c r="P31" s="269"/>
      <c r="Q31" s="199"/>
      <c r="R31" s="167"/>
      <c r="S31" s="269"/>
      <c r="T31" s="199"/>
      <c r="U31" s="280" t="n">
        <v>1</v>
      </c>
      <c r="V31" s="167"/>
      <c r="W31" s="282" t="s">
        <v>1937</v>
      </c>
      <c r="X31" s="167" t="s">
        <v>1937</v>
      </c>
      <c r="Y31" s="282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</row>
    <row r="32" s="206" customFormat="true" ht="48" hidden="false" customHeight="false" outlineLevel="0" collapsed="false">
      <c r="A32" s="199"/>
      <c r="B32" s="49" t="str">
        <f aca="false">"&amp;ref(道徳真君の帯飾り.jpg,,,title=道徳真君の帯飾り,alt=道徳真君の帯飾り)"</f>
        <v>&amp;ref(道徳真君の帯飾り.jpg,,,title=道徳真君の帯飾り,alt=道徳真君の帯飾り)</v>
      </c>
      <c r="C32" s="36" t="s">
        <v>2863</v>
      </c>
      <c r="D32" s="36" t="s">
        <v>2547</v>
      </c>
      <c r="E32" s="49" t="n">
        <v>4</v>
      </c>
      <c r="F32" s="49" t="n">
        <v>60</v>
      </c>
      <c r="G32" s="67" t="s">
        <v>2904</v>
      </c>
      <c r="H32" s="67" t="s">
        <v>2569</v>
      </c>
      <c r="I32" s="113" t="s">
        <v>2591</v>
      </c>
      <c r="J32" s="111" t="s">
        <v>2866</v>
      </c>
      <c r="K32" s="49"/>
      <c r="L32" s="113" t="s">
        <v>2905</v>
      </c>
      <c r="M32" s="131"/>
      <c r="N32" s="199"/>
      <c r="O32" s="167"/>
      <c r="P32" s="269"/>
      <c r="Q32" s="199"/>
      <c r="R32" s="167" t="s">
        <v>1209</v>
      </c>
      <c r="S32" s="269"/>
      <c r="T32" s="199"/>
      <c r="U32" s="280" t="n">
        <v>1</v>
      </c>
      <c r="V32" s="167"/>
      <c r="W32" s="282" t="s">
        <v>1937</v>
      </c>
      <c r="X32" s="167" t="s">
        <v>1937</v>
      </c>
      <c r="Y32" s="282"/>
      <c r="Z32" s="199"/>
      <c r="AA32" s="199"/>
      <c r="AB32" s="199"/>
      <c r="AC32" s="199"/>
      <c r="AD32" s="199"/>
      <c r="AE32" s="199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</row>
    <row r="33" s="206" customFormat="true" ht="36" hidden="false" customHeight="false" outlineLevel="0" collapsed="false">
      <c r="A33" s="199"/>
      <c r="B33" s="49" t="str">
        <f aca="false">"&amp;ref("&amp;T(G33)&amp;".jpg,,,title="&amp;T(G33)&amp;",alt="&amp;T(G33)&amp;")"</f>
        <v>&amp;ref(山水屏風.jpg,,,title=山水屏風,alt=山水屏風)</v>
      </c>
      <c r="C33" s="36" t="s">
        <v>2863</v>
      </c>
      <c r="D33" s="36" t="s">
        <v>2714</v>
      </c>
      <c r="E33" s="49" t="n">
        <v>5</v>
      </c>
      <c r="F33" s="49" t="n">
        <v>60</v>
      </c>
      <c r="G33" s="125" t="s">
        <v>2728</v>
      </c>
      <c r="H33" s="67" t="s">
        <v>2729</v>
      </c>
      <c r="I33" s="113" t="s">
        <v>2459</v>
      </c>
      <c r="J33" s="111" t="s">
        <v>2866</v>
      </c>
      <c r="K33" s="49"/>
      <c r="L33" s="113" t="s">
        <v>2730</v>
      </c>
      <c r="M33" s="131"/>
      <c r="N33" s="199"/>
      <c r="O33" s="202"/>
      <c r="P33" s="269"/>
      <c r="Q33" s="199"/>
      <c r="R33" s="202"/>
      <c r="S33" s="269"/>
      <c r="T33" s="199"/>
      <c r="U33" s="280"/>
      <c r="V33" s="167"/>
      <c r="W33" s="282" t="s">
        <v>1975</v>
      </c>
      <c r="X33" s="199"/>
      <c r="Y33" s="281"/>
      <c r="Z33" s="199"/>
      <c r="AA33" s="199"/>
      <c r="AB33" s="199"/>
      <c r="AC33" s="199"/>
      <c r="AD33" s="199"/>
      <c r="AE33" s="199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</row>
    <row r="34" s="206" customFormat="true" ht="12" hidden="false" customHeight="false" outlineLevel="0" collapsed="false">
      <c r="A34" s="199"/>
      <c r="B34" s="35"/>
      <c r="C34" s="36" t="s">
        <v>2863</v>
      </c>
      <c r="D34" s="49"/>
      <c r="E34" s="49"/>
      <c r="F34" s="49"/>
      <c r="G34" s="67"/>
      <c r="H34" s="67"/>
      <c r="I34" s="131"/>
      <c r="J34" s="49"/>
      <c r="K34" s="49"/>
      <c r="L34" s="131"/>
      <c r="M34" s="131"/>
      <c r="N34" s="199"/>
      <c r="O34" s="202"/>
      <c r="P34" s="269"/>
      <c r="Q34" s="199"/>
      <c r="R34" s="202"/>
      <c r="S34" s="269"/>
      <c r="T34" s="199"/>
      <c r="U34" s="280"/>
      <c r="V34" s="167"/>
      <c r="W34" s="281"/>
      <c r="X34" s="199"/>
      <c r="Y34" s="281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</row>
    <row r="35" s="206" customFormat="true" ht="6.95" hidden="false" customHeight="true" outlineLevel="0" collapsed="false">
      <c r="A35" s="199"/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199"/>
      <c r="O35" s="202"/>
      <c r="P35" s="269"/>
      <c r="Q35" s="199"/>
      <c r="R35" s="202"/>
      <c r="S35" s="269"/>
      <c r="T35" s="199"/>
      <c r="U35" s="280"/>
      <c r="V35" s="167"/>
      <c r="W35" s="281"/>
      <c r="X35" s="199"/>
      <c r="Y35" s="281"/>
      <c r="Z35" s="199"/>
      <c r="AA35" s="199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</row>
    <row r="36" s="206" customFormat="true" ht="63.75" hidden="false" customHeight="true" outlineLevel="0" collapsed="false">
      <c r="A36" s="199"/>
      <c r="B36" s="113" t="s">
        <v>2906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99"/>
      <c r="O36" s="202"/>
      <c r="P36" s="279" t="n">
        <v>3</v>
      </c>
      <c r="Q36" s="199"/>
      <c r="R36" s="202"/>
      <c r="S36" s="269"/>
      <c r="T36" s="199"/>
      <c r="U36" s="280"/>
      <c r="V36" s="256" t="n">
        <v>2</v>
      </c>
      <c r="W36" s="281"/>
      <c r="X36" s="199"/>
      <c r="Y36" s="281"/>
      <c r="Z36" s="199"/>
      <c r="AA36" s="199"/>
      <c r="AB36" s="199"/>
      <c r="AC36" s="199"/>
      <c r="AD36" s="199"/>
      <c r="AE36" s="199"/>
      <c r="AF36" s="199"/>
      <c r="AG36" s="199"/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</row>
    <row r="37" s="206" customFormat="true" ht="48" hidden="false" customHeight="false" outlineLevel="0" collapsed="false">
      <c r="A37" s="199"/>
      <c r="B37" s="35"/>
      <c r="C37" s="36" t="s">
        <v>2863</v>
      </c>
      <c r="D37" s="36" t="s">
        <v>2346</v>
      </c>
      <c r="E37" s="39" t="s">
        <v>2441</v>
      </c>
      <c r="F37" s="49" t="n">
        <v>60</v>
      </c>
      <c r="G37" s="125" t="s">
        <v>2907</v>
      </c>
      <c r="H37" s="67" t="s">
        <v>2450</v>
      </c>
      <c r="I37" s="113" t="s">
        <v>1770</v>
      </c>
      <c r="J37" s="111" t="s">
        <v>2866</v>
      </c>
      <c r="K37" s="49"/>
      <c r="L37" s="113" t="s">
        <v>2908</v>
      </c>
      <c r="M37" s="131"/>
      <c r="N37" s="199"/>
      <c r="O37" s="202"/>
      <c r="P37" s="269"/>
      <c r="Q37" s="199"/>
      <c r="R37" s="202"/>
      <c r="S37" s="269"/>
      <c r="T37" s="199"/>
      <c r="U37" s="280"/>
      <c r="V37" s="167"/>
      <c r="W37" s="281"/>
      <c r="X37" s="199"/>
      <c r="Y37" s="281"/>
      <c r="Z37" s="199"/>
      <c r="AA37" s="199"/>
      <c r="AB37" s="199"/>
      <c r="AC37" s="199"/>
      <c r="AD37" s="199"/>
      <c r="AE37" s="199"/>
      <c r="AF37" s="199"/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</row>
    <row r="38" s="206" customFormat="true" ht="60" hidden="false" customHeight="false" outlineLevel="0" collapsed="false">
      <c r="A38" s="199"/>
      <c r="B38" s="35"/>
      <c r="C38" s="36" t="s">
        <v>2863</v>
      </c>
      <c r="D38" s="36" t="s">
        <v>2622</v>
      </c>
      <c r="E38" s="49" t="n">
        <v>5</v>
      </c>
      <c r="F38" s="49" t="n">
        <v>60</v>
      </c>
      <c r="G38" s="274" t="s">
        <v>2909</v>
      </c>
      <c r="H38" s="274" t="s">
        <v>2910</v>
      </c>
      <c r="I38" s="113" t="s">
        <v>2476</v>
      </c>
      <c r="J38" s="111" t="s">
        <v>2866</v>
      </c>
      <c r="K38" s="49"/>
      <c r="L38" s="113" t="s">
        <v>2648</v>
      </c>
      <c r="M38" s="131"/>
      <c r="N38" s="199"/>
      <c r="O38" s="202"/>
      <c r="P38" s="167" t="n">
        <v>4</v>
      </c>
      <c r="Q38" s="199"/>
      <c r="R38" s="202"/>
      <c r="S38" s="269"/>
      <c r="T38" s="199"/>
      <c r="U38" s="280"/>
      <c r="V38" s="167"/>
      <c r="W38" s="281"/>
      <c r="X38" s="199"/>
      <c r="Y38" s="281"/>
      <c r="Z38" s="199"/>
      <c r="AA38" s="199"/>
      <c r="AB38" s="199"/>
      <c r="AC38" s="199"/>
      <c r="AD38" s="199"/>
      <c r="AE38" s="199"/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</row>
    <row r="39" s="206" customFormat="true" ht="48" hidden="false" customHeight="false" outlineLevel="0" collapsed="false">
      <c r="A39" s="199"/>
      <c r="B39" s="49" t="str">
        <f aca="false">"&amp;ref("&amp;T(G39)&amp;".jpg,,,title="&amp;T(G39)&amp;",alt="&amp;T(G39)&amp;")"</f>
        <v>&amp;ref(羅綾の傘.jpg,,,title=羅綾の傘,alt=羅綾の傘)</v>
      </c>
      <c r="C39" s="36" t="s">
        <v>2863</v>
      </c>
      <c r="D39" s="36" t="s">
        <v>2691</v>
      </c>
      <c r="E39" s="49" t="n">
        <v>4</v>
      </c>
      <c r="F39" s="49" t="n">
        <v>60</v>
      </c>
      <c r="G39" s="125" t="s">
        <v>2711</v>
      </c>
      <c r="H39" s="67" t="s">
        <v>2911</v>
      </c>
      <c r="I39" s="113" t="s">
        <v>2744</v>
      </c>
      <c r="J39" s="111" t="s">
        <v>2866</v>
      </c>
      <c r="K39" s="49"/>
      <c r="L39" s="113" t="s">
        <v>2713</v>
      </c>
      <c r="M39" s="131"/>
      <c r="N39" s="199"/>
      <c r="O39" s="202"/>
      <c r="P39" s="269"/>
      <c r="Q39" s="199"/>
      <c r="R39" s="202"/>
      <c r="S39" s="269"/>
      <c r="T39" s="199"/>
      <c r="U39" s="280"/>
      <c r="V39" s="167"/>
      <c r="W39" s="281"/>
      <c r="X39" s="199"/>
      <c r="Y39" s="282" t="s">
        <v>1937</v>
      </c>
      <c r="Z39" s="199"/>
      <c r="AA39" s="199"/>
      <c r="AB39" s="199"/>
      <c r="AC39" s="199"/>
      <c r="AD39" s="199"/>
      <c r="AE39" s="199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</row>
    <row r="40" s="206" customFormat="true" ht="48" hidden="false" customHeight="false" outlineLevel="0" collapsed="false">
      <c r="A40" s="199"/>
      <c r="B40" s="35"/>
      <c r="C40" s="36" t="s">
        <v>2863</v>
      </c>
      <c r="D40" s="36" t="s">
        <v>2369</v>
      </c>
      <c r="E40" s="39" t="s">
        <v>2453</v>
      </c>
      <c r="F40" s="49" t="n">
        <v>60</v>
      </c>
      <c r="G40" s="125" t="s">
        <v>2540</v>
      </c>
      <c r="H40" s="67" t="s">
        <v>2541</v>
      </c>
      <c r="I40" s="113" t="s">
        <v>1770</v>
      </c>
      <c r="J40" s="111" t="s">
        <v>2866</v>
      </c>
      <c r="K40" s="49"/>
      <c r="L40" s="113" t="s">
        <v>2912</v>
      </c>
      <c r="M40" s="131"/>
      <c r="N40" s="199"/>
      <c r="O40" s="202"/>
      <c r="P40" s="269"/>
      <c r="Q40" s="199"/>
      <c r="R40" s="202"/>
      <c r="S40" s="269"/>
      <c r="T40" s="199"/>
      <c r="U40" s="280"/>
      <c r="V40" s="167"/>
      <c r="W40" s="281"/>
      <c r="X40" s="199"/>
      <c r="Y40" s="281"/>
      <c r="Z40" s="199"/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</row>
    <row r="41" s="206" customFormat="true" ht="48" hidden="false" customHeight="false" outlineLevel="0" collapsed="false">
      <c r="A41" s="199"/>
      <c r="B41" s="49" t="str">
        <f aca="false">"&amp;ref("&amp;T(G41)&amp;".jpg,,,title="&amp;T(G41)&amp;",alt="&amp;T(G41)&amp;")"</f>
        <v>&amp;ref(龍飾宮灯.jpg,,,title=龍飾宮灯,alt=龍飾宮灯)</v>
      </c>
      <c r="C41" s="36" t="s">
        <v>2863</v>
      </c>
      <c r="D41" s="36" t="s">
        <v>2734</v>
      </c>
      <c r="E41" s="49" t="n">
        <v>3</v>
      </c>
      <c r="F41" s="49" t="n">
        <v>60</v>
      </c>
      <c r="G41" s="125" t="s">
        <v>2747</v>
      </c>
      <c r="H41" s="67" t="s">
        <v>2748</v>
      </c>
      <c r="I41" s="113" t="s">
        <v>2744</v>
      </c>
      <c r="J41" s="111" t="s">
        <v>2866</v>
      </c>
      <c r="K41" s="49"/>
      <c r="L41" s="113" t="s">
        <v>2913</v>
      </c>
      <c r="M41" s="131"/>
      <c r="N41" s="199"/>
      <c r="O41" s="202"/>
      <c r="P41" s="167" t="n">
        <v>5</v>
      </c>
      <c r="Q41" s="199"/>
      <c r="R41" s="202"/>
      <c r="S41" s="269"/>
      <c r="T41" s="199"/>
      <c r="U41" s="280"/>
      <c r="V41" s="167"/>
      <c r="W41" s="281"/>
      <c r="X41" s="199"/>
      <c r="Y41" s="282" t="s">
        <v>1937</v>
      </c>
      <c r="Z41" s="199"/>
      <c r="AA41" s="199"/>
      <c r="AB41" s="199"/>
      <c r="AC41" s="199"/>
      <c r="AD41" s="199"/>
      <c r="AE41" s="199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</row>
    <row r="42" s="206" customFormat="true" ht="60" hidden="false" customHeight="false" outlineLevel="0" collapsed="false">
      <c r="A42" s="199"/>
      <c r="B42" s="35"/>
      <c r="C42" s="36" t="s">
        <v>2863</v>
      </c>
      <c r="D42" s="36" t="s">
        <v>2673</v>
      </c>
      <c r="E42" s="39" t="s">
        <v>2453</v>
      </c>
      <c r="F42" s="49" t="n">
        <v>60</v>
      </c>
      <c r="G42" s="125" t="s">
        <v>2688</v>
      </c>
      <c r="H42" s="67" t="s">
        <v>2914</v>
      </c>
      <c r="I42" s="113" t="s">
        <v>1770</v>
      </c>
      <c r="J42" s="111" t="s">
        <v>2866</v>
      </c>
      <c r="K42" s="49"/>
      <c r="L42" s="113" t="s">
        <v>2915</v>
      </c>
      <c r="M42" s="131"/>
      <c r="N42" s="199"/>
      <c r="O42" s="202"/>
      <c r="P42" s="167" t="n">
        <v>6</v>
      </c>
      <c r="Q42" s="199"/>
      <c r="R42" s="202"/>
      <c r="S42" s="269"/>
      <c r="T42" s="199"/>
      <c r="U42" s="280"/>
      <c r="V42" s="167"/>
      <c r="W42" s="281"/>
      <c r="X42" s="199"/>
      <c r="Y42" s="281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</row>
    <row r="43" s="206" customFormat="true" ht="48" hidden="false" customHeight="false" outlineLevel="0" collapsed="false">
      <c r="A43" s="199"/>
      <c r="B43" s="49" t="str">
        <f aca="false">"&amp;ref(鳳紋七星の帯飾り.jpg,,,title=鳳紋七星の帯飾り,alt=鳳紋七星の帯飾り)"</f>
        <v>&amp;ref(鳳紋七星の帯飾り.jpg,,,title=鳳紋七星の帯飾り,alt=鳳紋七星の帯飾り)</v>
      </c>
      <c r="C43" s="36" t="s">
        <v>2863</v>
      </c>
      <c r="D43" s="36" t="s">
        <v>2547</v>
      </c>
      <c r="E43" s="39" t="s">
        <v>2453</v>
      </c>
      <c r="F43" s="49" t="n">
        <v>60</v>
      </c>
      <c r="G43" s="67" t="s">
        <v>2916</v>
      </c>
      <c r="H43" s="67" t="s">
        <v>2917</v>
      </c>
      <c r="I43" s="113" t="s">
        <v>1770</v>
      </c>
      <c r="J43" s="111" t="s">
        <v>2866</v>
      </c>
      <c r="K43" s="49"/>
      <c r="L43" s="113" t="s">
        <v>2918</v>
      </c>
      <c r="M43" s="131"/>
      <c r="N43" s="199"/>
      <c r="O43" s="202"/>
      <c r="P43" s="167" t="s">
        <v>1937</v>
      </c>
      <c r="Q43" s="199"/>
      <c r="R43" s="202"/>
      <c r="S43" s="269"/>
      <c r="T43" s="199"/>
      <c r="U43" s="280"/>
      <c r="V43" s="167"/>
      <c r="W43" s="281"/>
      <c r="X43" s="199"/>
      <c r="Y43" s="282" t="s">
        <v>1937</v>
      </c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</row>
    <row r="44" s="206" customFormat="true" ht="12" hidden="false" customHeight="false" outlineLevel="0" collapsed="false">
      <c r="A44" s="199"/>
      <c r="B44" s="35"/>
      <c r="C44" s="36" t="s">
        <v>2863</v>
      </c>
      <c r="D44" s="49"/>
      <c r="E44" s="49"/>
      <c r="F44" s="49"/>
      <c r="G44" s="67"/>
      <c r="H44" s="67"/>
      <c r="I44" s="131"/>
      <c r="J44" s="49"/>
      <c r="K44" s="49"/>
      <c r="L44" s="131"/>
      <c r="M44" s="131"/>
      <c r="N44" s="199"/>
      <c r="O44" s="202"/>
      <c r="P44" s="269"/>
      <c r="Q44" s="199"/>
      <c r="R44" s="202"/>
      <c r="S44" s="269"/>
      <c r="T44" s="199"/>
      <c r="U44" s="280"/>
      <c r="V44" s="167"/>
      <c r="W44" s="281"/>
      <c r="X44" s="199"/>
      <c r="Y44" s="281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</row>
    <row r="45" s="206" customFormat="true" ht="6.95" hidden="false" customHeight="true" outlineLevel="0" collapsed="false">
      <c r="A45" s="199"/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199"/>
      <c r="O45" s="202"/>
      <c r="P45" s="269"/>
      <c r="Q45" s="199"/>
      <c r="R45" s="202"/>
      <c r="S45" s="269"/>
      <c r="T45" s="199"/>
      <c r="U45" s="280"/>
      <c r="V45" s="167"/>
      <c r="W45" s="281"/>
      <c r="X45" s="199"/>
      <c r="Y45" s="281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</row>
    <row r="46" s="206" customFormat="true" ht="65.25" hidden="false" customHeight="true" outlineLevel="0" collapsed="false">
      <c r="A46" s="199"/>
      <c r="B46" s="113" t="s">
        <v>2919</v>
      </c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99"/>
      <c r="O46" s="202"/>
      <c r="P46" s="269"/>
      <c r="Q46" s="199"/>
      <c r="R46" s="202"/>
      <c r="S46" s="269"/>
      <c r="T46" s="199"/>
      <c r="U46" s="280"/>
      <c r="V46" s="167"/>
      <c r="W46" s="281"/>
      <c r="X46" s="199"/>
      <c r="Y46" s="281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</row>
    <row r="47" s="206" customFormat="true" ht="48" hidden="false" customHeight="false" outlineLevel="0" collapsed="false">
      <c r="A47" s="199"/>
      <c r="B47" s="35"/>
      <c r="C47" s="36" t="s">
        <v>2863</v>
      </c>
      <c r="D47" s="36" t="s">
        <v>2346</v>
      </c>
      <c r="E47" s="49" t="n">
        <v>4</v>
      </c>
      <c r="F47" s="49" t="n">
        <v>60</v>
      </c>
      <c r="G47" s="67" t="s">
        <v>2920</v>
      </c>
      <c r="H47" s="67" t="s">
        <v>2921</v>
      </c>
      <c r="I47" s="113" t="s">
        <v>2459</v>
      </c>
      <c r="J47" s="111" t="s">
        <v>2866</v>
      </c>
      <c r="K47" s="49"/>
      <c r="L47" s="113" t="s">
        <v>2460</v>
      </c>
      <c r="M47" s="131"/>
      <c r="N47" s="199"/>
      <c r="O47" s="202"/>
      <c r="P47" s="269"/>
      <c r="Q47" s="199"/>
      <c r="R47" s="202"/>
      <c r="S47" s="269"/>
      <c r="T47" s="199"/>
      <c r="U47" s="280"/>
      <c r="V47" s="167"/>
      <c r="W47" s="281"/>
      <c r="X47" s="199"/>
      <c r="Y47" s="281"/>
      <c r="Z47" s="199"/>
      <c r="AA47" s="199"/>
      <c r="AB47" s="199"/>
      <c r="AC47" s="199"/>
      <c r="AD47" s="199"/>
      <c r="AE47" s="199"/>
      <c r="AF47" s="199"/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</row>
    <row r="48" s="206" customFormat="true" ht="48" hidden="false" customHeight="false" outlineLevel="0" collapsed="false">
      <c r="A48" s="199"/>
      <c r="B48" s="49" t="str">
        <f aca="false">"&amp;ref("&amp;T(G48)&amp;".jpg,,,title="&amp;T(G48)&amp;",alt="&amp;T(G48)&amp;")"</f>
        <v>&amp;ref(黄龍奪月幡.jpg,,,title=黄龍奪月幡,alt=黄龍奪月幡)</v>
      </c>
      <c r="C48" s="36" t="s">
        <v>2863</v>
      </c>
      <c r="D48" s="36" t="s">
        <v>2649</v>
      </c>
      <c r="E48" s="39" t="s">
        <v>2453</v>
      </c>
      <c r="F48" s="49" t="n">
        <v>60</v>
      </c>
      <c r="G48" s="125" t="s">
        <v>2922</v>
      </c>
      <c r="H48" s="67" t="s">
        <v>2667</v>
      </c>
      <c r="I48" s="113" t="s">
        <v>2923</v>
      </c>
      <c r="J48" s="111" t="s">
        <v>2866</v>
      </c>
      <c r="K48" s="49"/>
      <c r="L48" s="113" t="s">
        <v>2924</v>
      </c>
      <c r="M48" s="131"/>
      <c r="N48" s="199"/>
      <c r="O48" s="202"/>
      <c r="P48" s="269"/>
      <c r="Q48" s="199"/>
      <c r="R48" s="202"/>
      <c r="S48" s="269"/>
      <c r="T48" s="199"/>
      <c r="U48" s="280"/>
      <c r="V48" s="167" t="s">
        <v>1937</v>
      </c>
      <c r="W48" s="281"/>
      <c r="X48" s="199"/>
      <c r="Y48" s="281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</row>
    <row r="49" s="206" customFormat="true" ht="60" hidden="false" customHeight="false" outlineLevel="0" collapsed="false">
      <c r="A49" s="199"/>
      <c r="B49" s="35"/>
      <c r="C49" s="36" t="s">
        <v>2863</v>
      </c>
      <c r="D49" s="36" t="s">
        <v>2369</v>
      </c>
      <c r="E49" s="49" t="n">
        <v>5</v>
      </c>
      <c r="F49" s="49" t="n">
        <v>60</v>
      </c>
      <c r="G49" s="273" t="s">
        <v>2925</v>
      </c>
      <c r="H49" s="274" t="s">
        <v>2926</v>
      </c>
      <c r="I49" s="113" t="s">
        <v>2744</v>
      </c>
      <c r="J49" s="111" t="s">
        <v>2866</v>
      </c>
      <c r="K49" s="49"/>
      <c r="L49" s="113" t="s">
        <v>2546</v>
      </c>
      <c r="M49" s="131"/>
      <c r="N49" s="199"/>
      <c r="O49" s="202"/>
      <c r="P49" s="269"/>
      <c r="Q49" s="199"/>
      <c r="R49" s="202"/>
      <c r="S49" s="269"/>
      <c r="T49" s="199"/>
      <c r="U49" s="280"/>
      <c r="V49" s="167"/>
      <c r="W49" s="281"/>
      <c r="X49" s="199"/>
      <c r="Y49" s="281"/>
      <c r="Z49" s="199"/>
      <c r="AA49" s="199"/>
      <c r="AB49" s="199"/>
      <c r="AC49" s="199"/>
      <c r="AD49" s="199"/>
      <c r="AE49" s="199"/>
      <c r="AF49" s="199"/>
      <c r="AG49" s="199"/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</row>
    <row r="50" s="206" customFormat="true" ht="36" hidden="false" customHeight="false" outlineLevel="0" collapsed="false">
      <c r="A50" s="199"/>
      <c r="B50" s="49" t="str">
        <f aca="false">"&amp;ref("&amp;T(G50)&amp;".jpg,,,title="&amp;T(G50)&amp;",alt="&amp;T(G50)&amp;")"</f>
        <v>&amp;ref(宮廷瑠璃鐘.jpg,,,title=宮廷瑠璃鐘,alt=宮廷瑠璃鐘)</v>
      </c>
      <c r="C50" s="36" t="s">
        <v>2863</v>
      </c>
      <c r="D50" s="36" t="s">
        <v>2673</v>
      </c>
      <c r="E50" s="49" t="n">
        <v>5</v>
      </c>
      <c r="F50" s="49" t="n">
        <v>60</v>
      </c>
      <c r="G50" s="125" t="s">
        <v>2927</v>
      </c>
      <c r="H50" s="67" t="s">
        <v>2928</v>
      </c>
      <c r="I50" s="113" t="s">
        <v>2459</v>
      </c>
      <c r="J50" s="111" t="s">
        <v>2866</v>
      </c>
      <c r="K50" s="49"/>
      <c r="L50" s="113" t="s">
        <v>2929</v>
      </c>
      <c r="M50" s="131"/>
      <c r="N50" s="199"/>
      <c r="O50" s="202"/>
      <c r="P50" s="269"/>
      <c r="Q50" s="199"/>
      <c r="R50" s="202"/>
      <c r="S50" s="269"/>
      <c r="T50" s="199"/>
      <c r="U50" s="280"/>
      <c r="V50" s="167" t="s">
        <v>1937</v>
      </c>
      <c r="W50" s="281"/>
      <c r="X50" s="199"/>
      <c r="Y50" s="281"/>
      <c r="Z50" s="199"/>
      <c r="AA50" s="199"/>
      <c r="AB50" s="199"/>
      <c r="AC50" s="199"/>
      <c r="AD50" s="199"/>
      <c r="AE50" s="199"/>
      <c r="AF50" s="199"/>
      <c r="AG50" s="199"/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</row>
    <row r="51" s="206" customFormat="true" ht="48" hidden="false" customHeight="false" outlineLevel="0" collapsed="false">
      <c r="A51" s="199"/>
      <c r="B51" s="49" t="str">
        <f aca="false">"&amp;ref(軒轅天師の帯飾り.jpg,,,title=軒轅天師の帯飾り,alt=軒轅天師の帯飾り)"</f>
        <v>&amp;ref(軒轅天師の帯飾り.jpg,,,title=軒轅天師の帯飾り,alt=軒轅天師の帯飾り)</v>
      </c>
      <c r="C51" s="36" t="s">
        <v>2863</v>
      </c>
      <c r="D51" s="36" t="s">
        <v>2547</v>
      </c>
      <c r="E51" s="39" t="s">
        <v>2453</v>
      </c>
      <c r="F51" s="49" t="n">
        <v>60</v>
      </c>
      <c r="G51" s="67" t="s">
        <v>2930</v>
      </c>
      <c r="H51" s="67" t="s">
        <v>2582</v>
      </c>
      <c r="I51" s="113" t="s">
        <v>1770</v>
      </c>
      <c r="J51" s="111" t="s">
        <v>2866</v>
      </c>
      <c r="K51" s="49"/>
      <c r="L51" s="113" t="s">
        <v>2931</v>
      </c>
      <c r="M51" s="131"/>
      <c r="N51" s="199"/>
      <c r="O51" s="202"/>
      <c r="P51" s="269"/>
      <c r="Q51" s="199"/>
      <c r="R51" s="202"/>
      <c r="S51" s="269"/>
      <c r="T51" s="199"/>
      <c r="U51" s="280"/>
      <c r="V51" s="167" t="s">
        <v>1937</v>
      </c>
      <c r="W51" s="281"/>
      <c r="X51" s="199"/>
      <c r="Y51" s="281"/>
      <c r="Z51" s="199"/>
      <c r="AA51" s="199"/>
      <c r="AB51" s="199"/>
      <c r="AC51" s="199"/>
      <c r="AD51" s="199"/>
      <c r="AE51" s="199"/>
      <c r="AF51" s="199"/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</row>
    <row r="52" s="206" customFormat="true" ht="48" hidden="false" customHeight="false" outlineLevel="0" collapsed="false">
      <c r="A52" s="199"/>
      <c r="B52" s="35"/>
      <c r="C52" s="36" t="s">
        <v>2863</v>
      </c>
      <c r="D52" s="36" t="s">
        <v>2601</v>
      </c>
      <c r="E52" s="49" t="n">
        <v>4</v>
      </c>
      <c r="F52" s="49" t="n">
        <v>60</v>
      </c>
      <c r="G52" s="125" t="s">
        <v>2611</v>
      </c>
      <c r="H52" s="67" t="s">
        <v>2612</v>
      </c>
      <c r="I52" s="113" t="s">
        <v>2591</v>
      </c>
      <c r="J52" s="111" t="s">
        <v>2866</v>
      </c>
      <c r="K52" s="49"/>
      <c r="L52" s="113" t="s">
        <v>2932</v>
      </c>
      <c r="M52" s="131"/>
      <c r="N52" s="199"/>
      <c r="O52" s="202"/>
      <c r="P52" s="269"/>
      <c r="Q52" s="199"/>
      <c r="R52" s="202"/>
      <c r="S52" s="269"/>
      <c r="T52" s="199"/>
      <c r="U52" s="280"/>
      <c r="V52" s="167"/>
      <c r="W52" s="281"/>
      <c r="X52" s="199"/>
      <c r="Y52" s="281"/>
      <c r="Z52" s="199"/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</row>
    <row r="53" s="206" customFormat="true" ht="24" hidden="false" customHeight="false" outlineLevel="0" collapsed="false">
      <c r="A53" s="199"/>
      <c r="B53" s="35"/>
      <c r="C53" s="36" t="s">
        <v>2863</v>
      </c>
      <c r="D53" s="36" t="s">
        <v>2714</v>
      </c>
      <c r="E53" s="49" t="n">
        <v>5</v>
      </c>
      <c r="F53" s="49" t="n">
        <v>60</v>
      </c>
      <c r="G53" s="125" t="s">
        <v>2731</v>
      </c>
      <c r="H53" s="125" t="s">
        <v>2732</v>
      </c>
      <c r="I53" s="113" t="s">
        <v>2459</v>
      </c>
      <c r="J53" s="111" t="s">
        <v>2866</v>
      </c>
      <c r="K53" s="49"/>
      <c r="L53" s="113" t="s">
        <v>2733</v>
      </c>
      <c r="M53" s="131"/>
      <c r="N53" s="199"/>
      <c r="O53" s="202"/>
      <c r="P53" s="269"/>
      <c r="Q53" s="199"/>
      <c r="R53" s="202"/>
      <c r="S53" s="269"/>
      <c r="T53" s="199"/>
      <c r="U53" s="280"/>
      <c r="V53" s="167"/>
      <c r="W53" s="281"/>
      <c r="X53" s="199"/>
      <c r="Y53" s="281"/>
      <c r="Z53" s="199"/>
      <c r="AA53" s="199"/>
      <c r="AB53" s="199"/>
      <c r="AC53" s="199"/>
      <c r="AD53" s="199"/>
      <c r="AE53" s="199"/>
      <c r="AF53" s="199"/>
      <c r="AG53" s="199"/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</row>
    <row r="54" s="206" customFormat="true" ht="12" hidden="false" customHeight="false" outlineLevel="0" collapsed="false">
      <c r="A54" s="199"/>
      <c r="B54" s="35"/>
      <c r="C54" s="36" t="s">
        <v>2863</v>
      </c>
      <c r="D54" s="49"/>
      <c r="E54" s="49"/>
      <c r="F54" s="49"/>
      <c r="G54" s="125"/>
      <c r="H54" s="125"/>
      <c r="I54" s="131"/>
      <c r="J54" s="49"/>
      <c r="K54" s="49"/>
      <c r="L54" s="131"/>
      <c r="M54" s="131"/>
      <c r="N54" s="199"/>
      <c r="O54" s="202"/>
      <c r="P54" s="269"/>
      <c r="Q54" s="199"/>
      <c r="R54" s="202"/>
      <c r="S54" s="269"/>
      <c r="T54" s="199"/>
      <c r="U54" s="280"/>
      <c r="V54" s="167"/>
      <c r="W54" s="281"/>
      <c r="X54" s="199"/>
      <c r="Y54" s="281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</row>
    <row r="55" s="206" customFormat="true" ht="14.45" hidden="false" customHeight="true" outlineLevel="0" collapsed="false">
      <c r="A55" s="199"/>
      <c r="B55" s="35"/>
      <c r="C55" s="49"/>
      <c r="D55" s="49"/>
      <c r="E55" s="49"/>
      <c r="F55" s="49"/>
      <c r="G55" s="125"/>
      <c r="H55" s="125"/>
      <c r="I55" s="35"/>
      <c r="J55" s="49"/>
      <c r="K55" s="49"/>
      <c r="L55" s="35"/>
      <c r="M55" s="35"/>
      <c r="N55" s="199"/>
      <c r="O55" s="202"/>
      <c r="P55" s="269"/>
      <c r="Q55" s="199"/>
      <c r="R55" s="202"/>
      <c r="S55" s="269"/>
      <c r="T55" s="199"/>
      <c r="U55" s="280"/>
      <c r="V55" s="167"/>
      <c r="W55" s="281"/>
      <c r="X55" s="199"/>
      <c r="Y55" s="281"/>
      <c r="Z55" s="199"/>
      <c r="AA55" s="199"/>
      <c r="AB55" s="199"/>
      <c r="AC55" s="199"/>
      <c r="AD55" s="199"/>
      <c r="AE55" s="199"/>
      <c r="AF55" s="199"/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</row>
    <row r="56" s="206" customFormat="true" ht="14.45" hidden="false" customHeight="true" outlineLevel="0" collapsed="false">
      <c r="A56" s="199"/>
      <c r="B56" s="35"/>
      <c r="C56" s="49"/>
      <c r="D56" s="49"/>
      <c r="E56" s="49"/>
      <c r="F56" s="49"/>
      <c r="G56" s="35"/>
      <c r="H56" s="35"/>
      <c r="I56" s="35"/>
      <c r="J56" s="49"/>
      <c r="K56" s="49"/>
      <c r="L56" s="35"/>
      <c r="M56" s="35"/>
      <c r="N56" s="199"/>
      <c r="O56" s="202"/>
      <c r="P56" s="269"/>
      <c r="Q56" s="199"/>
      <c r="R56" s="202"/>
      <c r="S56" s="269"/>
      <c r="T56" s="199"/>
      <c r="U56" s="280"/>
      <c r="V56" s="167"/>
      <c r="W56" s="281"/>
      <c r="X56" s="199"/>
      <c r="Y56" s="281"/>
      <c r="Z56" s="199"/>
      <c r="AA56" s="199"/>
      <c r="AB56" s="199"/>
      <c r="AC56" s="199"/>
      <c r="AD56" s="199"/>
      <c r="AE56" s="199"/>
      <c r="AF56" s="199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</row>
    <row r="57" s="122" customFormat="true" ht="12" hidden="false" customHeight="false" outlineLevel="0" collapsed="false">
      <c r="A57" s="114"/>
      <c r="B57" s="114"/>
      <c r="C57" s="114"/>
      <c r="D57" s="121"/>
      <c r="E57" s="114"/>
      <c r="F57" s="114"/>
      <c r="G57" s="114"/>
      <c r="H57" s="163"/>
      <c r="I57" s="114"/>
      <c r="J57" s="114"/>
      <c r="K57" s="114"/>
      <c r="L57" s="114"/>
      <c r="M57" s="114"/>
      <c r="N57" s="114"/>
      <c r="O57" s="121"/>
      <c r="P57" s="121"/>
      <c r="Q57" s="114"/>
      <c r="R57" s="121"/>
      <c r="S57" s="121"/>
      <c r="T57" s="114"/>
      <c r="U57" s="121"/>
      <c r="V57" s="167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</row>
    <row r="58" s="122" customFormat="true" ht="12" hidden="false" customHeight="false" outlineLevel="0" collapsed="false">
      <c r="A58" s="114"/>
      <c r="B58" s="114"/>
      <c r="C58" s="114"/>
      <c r="D58" s="121"/>
      <c r="E58" s="114"/>
      <c r="F58" s="114"/>
      <c r="G58" s="114"/>
      <c r="H58" s="163"/>
      <c r="I58" s="114"/>
      <c r="J58" s="114"/>
      <c r="K58" s="114"/>
      <c r="L58" s="114"/>
      <c r="M58" s="114"/>
      <c r="N58" s="114"/>
      <c r="O58" s="121"/>
      <c r="P58" s="121"/>
      <c r="Q58" s="114"/>
      <c r="R58" s="121"/>
      <c r="S58" s="121"/>
      <c r="T58" s="114"/>
      <c r="U58" s="121"/>
      <c r="V58" s="167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</row>
    <row r="59" s="122" customFormat="true" ht="12" hidden="false" customHeight="false" outlineLevel="0" collapsed="false">
      <c r="A59" s="114"/>
      <c r="B59" s="114"/>
      <c r="C59" s="114"/>
      <c r="D59" s="121"/>
      <c r="E59" s="114"/>
      <c r="F59" s="114"/>
      <c r="G59" s="114"/>
      <c r="H59" s="163"/>
      <c r="I59" s="114"/>
      <c r="J59" s="114"/>
      <c r="K59" s="114"/>
      <c r="L59" s="114"/>
      <c r="M59" s="114"/>
      <c r="N59" s="114"/>
      <c r="O59" s="121"/>
      <c r="P59" s="121"/>
      <c r="Q59" s="114"/>
      <c r="R59" s="121"/>
      <c r="S59" s="121"/>
      <c r="T59" s="114"/>
      <c r="U59" s="121"/>
      <c r="V59" s="167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</row>
    <row r="60" s="122" customFormat="true" ht="12" hidden="false" customHeight="false" outlineLevel="0" collapsed="false">
      <c r="A60" s="114"/>
      <c r="B60" s="114"/>
      <c r="C60" s="114"/>
      <c r="D60" s="121"/>
      <c r="E60" s="114"/>
      <c r="F60" s="114"/>
      <c r="G60" s="114"/>
      <c r="H60" s="163"/>
      <c r="I60" s="114"/>
      <c r="J60" s="114"/>
      <c r="K60" s="114"/>
      <c r="L60" s="114"/>
      <c r="M60" s="114"/>
      <c r="N60" s="114"/>
      <c r="O60" s="121"/>
      <c r="P60" s="121"/>
      <c r="Q60" s="114"/>
      <c r="R60" s="121"/>
      <c r="S60" s="121"/>
      <c r="T60" s="114"/>
      <c r="U60" s="121"/>
      <c r="V60" s="167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</row>
    <row r="61" s="122" customFormat="true" ht="12" hidden="false" customHeight="false" outlineLevel="0" collapsed="false">
      <c r="A61" s="114"/>
      <c r="B61" s="114"/>
      <c r="C61" s="114"/>
      <c r="D61" s="121"/>
      <c r="E61" s="114"/>
      <c r="F61" s="114"/>
      <c r="G61" s="114"/>
      <c r="H61" s="163"/>
      <c r="I61" s="114"/>
      <c r="J61" s="114"/>
      <c r="K61" s="114"/>
      <c r="L61" s="114"/>
      <c r="M61" s="114"/>
      <c r="N61" s="114"/>
      <c r="O61" s="121"/>
      <c r="P61" s="121"/>
      <c r="Q61" s="114"/>
      <c r="R61" s="121"/>
      <c r="S61" s="121"/>
      <c r="T61" s="114"/>
      <c r="U61" s="121"/>
      <c r="V61" s="167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</row>
    <row r="62" s="122" customFormat="true" ht="12" hidden="false" customHeight="false" outlineLevel="0" collapsed="false">
      <c r="A62" s="114"/>
      <c r="B62" s="114"/>
      <c r="C62" s="114"/>
      <c r="D62" s="121"/>
      <c r="E62" s="114"/>
      <c r="F62" s="114"/>
      <c r="G62" s="114"/>
      <c r="H62" s="163"/>
      <c r="I62" s="114"/>
      <c r="J62" s="114"/>
      <c r="K62" s="114"/>
      <c r="L62" s="114"/>
      <c r="M62" s="114"/>
      <c r="N62" s="114"/>
      <c r="O62" s="121"/>
      <c r="P62" s="121"/>
      <c r="Q62" s="114"/>
      <c r="R62" s="121"/>
      <c r="S62" s="121"/>
      <c r="T62" s="114"/>
      <c r="U62" s="121"/>
      <c r="V62" s="167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</row>
    <row r="63" s="122" customFormat="true" ht="12" hidden="false" customHeight="false" outlineLevel="0" collapsed="false">
      <c r="A63" s="114"/>
      <c r="B63" s="114"/>
      <c r="C63" s="114"/>
      <c r="D63" s="121"/>
      <c r="E63" s="114"/>
      <c r="F63" s="114"/>
      <c r="G63" s="114"/>
      <c r="H63" s="163"/>
      <c r="I63" s="114"/>
      <c r="J63" s="114"/>
      <c r="K63" s="114"/>
      <c r="L63" s="114"/>
      <c r="M63" s="114"/>
      <c r="N63" s="114"/>
      <c r="O63" s="121"/>
      <c r="P63" s="121"/>
      <c r="Q63" s="114"/>
      <c r="R63" s="121"/>
      <c r="S63" s="121"/>
      <c r="T63" s="114"/>
      <c r="U63" s="121"/>
      <c r="V63" s="167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</row>
    <row r="64" s="122" customFormat="true" ht="12" hidden="false" customHeight="false" outlineLevel="0" collapsed="false">
      <c r="A64" s="114"/>
      <c r="B64" s="114"/>
      <c r="C64" s="114"/>
      <c r="D64" s="121"/>
      <c r="E64" s="114"/>
      <c r="F64" s="114"/>
      <c r="G64" s="114"/>
      <c r="H64" s="163"/>
      <c r="I64" s="114"/>
      <c r="J64" s="114"/>
      <c r="K64" s="114"/>
      <c r="L64" s="114"/>
      <c r="M64" s="114"/>
      <c r="N64" s="114"/>
      <c r="O64" s="121"/>
      <c r="P64" s="121"/>
      <c r="Q64" s="114"/>
      <c r="R64" s="121"/>
      <c r="S64" s="121"/>
      <c r="T64" s="114"/>
      <c r="U64" s="121"/>
      <c r="V64" s="167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</row>
    <row r="65" s="122" customFormat="true" ht="12" hidden="false" customHeight="false" outlineLevel="0" collapsed="false">
      <c r="A65" s="114"/>
      <c r="B65" s="114"/>
      <c r="C65" s="114"/>
      <c r="D65" s="121"/>
      <c r="E65" s="114"/>
      <c r="F65" s="114"/>
      <c r="G65" s="114"/>
      <c r="H65" s="163"/>
      <c r="I65" s="114"/>
      <c r="J65" s="114"/>
      <c r="K65" s="114"/>
      <c r="L65" s="114"/>
      <c r="M65" s="114"/>
      <c r="N65" s="114"/>
      <c r="O65" s="121"/>
      <c r="P65" s="121"/>
      <c r="Q65" s="114"/>
      <c r="R65" s="121"/>
      <c r="S65" s="121"/>
      <c r="T65" s="114"/>
      <c r="U65" s="121"/>
      <c r="V65" s="167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</row>
    <row r="66" s="122" customFormat="true" ht="12" hidden="false" customHeight="false" outlineLevel="0" collapsed="false">
      <c r="A66" s="114"/>
      <c r="B66" s="114"/>
      <c r="C66" s="114"/>
      <c r="D66" s="121"/>
      <c r="E66" s="114"/>
      <c r="F66" s="114"/>
      <c r="G66" s="114"/>
      <c r="H66" s="163"/>
      <c r="I66" s="114"/>
      <c r="J66" s="114"/>
      <c r="K66" s="114"/>
      <c r="L66" s="114"/>
      <c r="M66" s="114"/>
      <c r="N66" s="114"/>
      <c r="O66" s="121"/>
      <c r="P66" s="121"/>
      <c r="Q66" s="114"/>
      <c r="R66" s="121"/>
      <c r="S66" s="121"/>
      <c r="T66" s="114"/>
      <c r="U66" s="121"/>
      <c r="V66" s="167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</row>
    <row r="67" s="122" customFormat="true" ht="12" hidden="false" customHeight="false" outlineLevel="0" collapsed="false">
      <c r="A67" s="114"/>
      <c r="B67" s="114"/>
      <c r="C67" s="114"/>
      <c r="D67" s="121"/>
      <c r="E67" s="114"/>
      <c r="F67" s="114"/>
      <c r="G67" s="114"/>
      <c r="H67" s="163"/>
      <c r="I67" s="114"/>
      <c r="J67" s="114"/>
      <c r="K67" s="114"/>
      <c r="L67" s="114"/>
      <c r="M67" s="114"/>
      <c r="N67" s="114"/>
      <c r="O67" s="121"/>
      <c r="P67" s="121"/>
      <c r="Q67" s="114"/>
      <c r="R67" s="121"/>
      <c r="S67" s="121"/>
      <c r="T67" s="114"/>
      <c r="U67" s="121"/>
      <c r="V67" s="167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</row>
    <row r="68" s="122" customFormat="true" ht="12" hidden="false" customHeight="false" outlineLevel="0" collapsed="false">
      <c r="A68" s="114"/>
      <c r="B68" s="114"/>
      <c r="C68" s="114"/>
      <c r="D68" s="121"/>
      <c r="E68" s="114"/>
      <c r="F68" s="114"/>
      <c r="G68" s="114"/>
      <c r="H68" s="163"/>
      <c r="I68" s="114"/>
      <c r="J68" s="114"/>
      <c r="K68" s="114"/>
      <c r="L68" s="114"/>
      <c r="M68" s="114"/>
      <c r="N68" s="114"/>
      <c r="O68" s="121"/>
      <c r="P68" s="121"/>
      <c r="Q68" s="114"/>
      <c r="R68" s="121"/>
      <c r="S68" s="121"/>
      <c r="T68" s="114"/>
      <c r="U68" s="121"/>
      <c r="V68" s="167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</row>
    <row r="69" s="122" customFormat="true" ht="12" hidden="false" customHeight="false" outlineLevel="0" collapsed="false">
      <c r="A69" s="114"/>
      <c r="B69" s="114"/>
      <c r="C69" s="114"/>
      <c r="D69" s="121"/>
      <c r="E69" s="114"/>
      <c r="F69" s="114"/>
      <c r="G69" s="114"/>
      <c r="H69" s="163"/>
      <c r="I69" s="114"/>
      <c r="J69" s="114"/>
      <c r="K69" s="114"/>
      <c r="L69" s="114"/>
      <c r="M69" s="114"/>
      <c r="N69" s="114"/>
      <c r="O69" s="121"/>
      <c r="P69" s="121"/>
      <c r="Q69" s="114"/>
      <c r="R69" s="121"/>
      <c r="S69" s="121"/>
      <c r="T69" s="114"/>
      <c r="U69" s="121"/>
      <c r="V69" s="167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</row>
    <row r="70" s="122" customFormat="true" ht="12" hidden="false" customHeight="false" outlineLevel="0" collapsed="false">
      <c r="A70" s="114"/>
      <c r="B70" s="114"/>
      <c r="C70" s="114"/>
      <c r="D70" s="121"/>
      <c r="E70" s="114"/>
      <c r="F70" s="114"/>
      <c r="G70" s="114"/>
      <c r="H70" s="163"/>
      <c r="I70" s="114"/>
      <c r="J70" s="114"/>
      <c r="K70" s="114"/>
      <c r="L70" s="114"/>
      <c r="M70" s="114"/>
      <c r="N70" s="114"/>
      <c r="O70" s="121"/>
      <c r="P70" s="121"/>
      <c r="Q70" s="114"/>
      <c r="R70" s="121"/>
      <c r="S70" s="121"/>
      <c r="T70" s="114"/>
      <c r="U70" s="121"/>
      <c r="V70" s="167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</row>
    <row r="71" s="122" customFormat="true" ht="12" hidden="false" customHeight="false" outlineLevel="0" collapsed="false">
      <c r="A71" s="114"/>
      <c r="B71" s="114"/>
      <c r="C71" s="114"/>
      <c r="D71" s="121"/>
      <c r="E71" s="114"/>
      <c r="F71" s="114"/>
      <c r="G71" s="114"/>
      <c r="H71" s="163"/>
      <c r="I71" s="114"/>
      <c r="J71" s="114"/>
      <c r="K71" s="114"/>
      <c r="L71" s="114"/>
      <c r="M71" s="114"/>
      <c r="N71" s="114"/>
      <c r="O71" s="121"/>
      <c r="P71" s="121"/>
      <c r="Q71" s="114"/>
      <c r="R71" s="121"/>
      <c r="S71" s="121"/>
      <c r="T71" s="114"/>
      <c r="U71" s="121"/>
      <c r="V71" s="167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</row>
    <row r="72" s="122" customFormat="true" ht="12" hidden="false" customHeight="false" outlineLevel="0" collapsed="false">
      <c r="A72" s="114"/>
      <c r="B72" s="114"/>
      <c r="C72" s="114"/>
      <c r="D72" s="121"/>
      <c r="E72" s="114"/>
      <c r="F72" s="114"/>
      <c r="G72" s="114"/>
      <c r="H72" s="163"/>
      <c r="I72" s="114"/>
      <c r="J72" s="114"/>
      <c r="K72" s="114"/>
      <c r="L72" s="114"/>
      <c r="M72" s="114"/>
      <c r="N72" s="114"/>
      <c r="O72" s="121"/>
      <c r="P72" s="121"/>
      <c r="Q72" s="114"/>
      <c r="R72" s="121"/>
      <c r="S72" s="121"/>
      <c r="T72" s="114"/>
      <c r="U72" s="121"/>
      <c r="V72" s="167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</row>
    <row r="73" s="122" customFormat="true" ht="12" hidden="false" customHeight="false" outlineLevel="0" collapsed="false">
      <c r="A73" s="114"/>
      <c r="B73" s="114"/>
      <c r="C73" s="114"/>
      <c r="D73" s="121"/>
      <c r="E73" s="114"/>
      <c r="F73" s="114"/>
      <c r="G73" s="114"/>
      <c r="H73" s="163"/>
      <c r="I73" s="114"/>
      <c r="J73" s="114"/>
      <c r="K73" s="114"/>
      <c r="L73" s="114"/>
      <c r="M73" s="114"/>
      <c r="N73" s="114"/>
      <c r="O73" s="121"/>
      <c r="P73" s="121"/>
      <c r="Q73" s="114"/>
      <c r="R73" s="121"/>
      <c r="S73" s="121"/>
      <c r="T73" s="114"/>
      <c r="U73" s="121"/>
      <c r="V73" s="167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</row>
    <row r="74" s="122" customFormat="true" ht="12" hidden="false" customHeight="false" outlineLevel="0" collapsed="false">
      <c r="A74" s="114"/>
      <c r="B74" s="114"/>
      <c r="C74" s="114"/>
      <c r="D74" s="121"/>
      <c r="E74" s="114"/>
      <c r="F74" s="114"/>
      <c r="G74" s="114"/>
      <c r="H74" s="163"/>
      <c r="I74" s="114"/>
      <c r="J74" s="114"/>
      <c r="K74" s="114"/>
      <c r="L74" s="114"/>
      <c r="M74" s="114"/>
      <c r="N74" s="114"/>
      <c r="O74" s="121"/>
      <c r="P74" s="121"/>
      <c r="Q74" s="114"/>
      <c r="R74" s="121"/>
      <c r="S74" s="121"/>
      <c r="T74" s="114"/>
      <c r="U74" s="121"/>
      <c r="V74" s="167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</row>
    <row r="75" s="122" customFormat="true" ht="12" hidden="false" customHeight="false" outlineLevel="0" collapsed="false">
      <c r="A75" s="114"/>
      <c r="B75" s="114"/>
      <c r="C75" s="114"/>
      <c r="D75" s="121"/>
      <c r="E75" s="114"/>
      <c r="F75" s="114"/>
      <c r="G75" s="114"/>
      <c r="H75" s="163"/>
      <c r="I75" s="114"/>
      <c r="J75" s="114"/>
      <c r="K75" s="114"/>
      <c r="L75" s="114"/>
      <c r="M75" s="114"/>
      <c r="N75" s="114"/>
      <c r="O75" s="121"/>
      <c r="P75" s="121"/>
      <c r="Q75" s="114"/>
      <c r="R75" s="121"/>
      <c r="S75" s="121"/>
      <c r="T75" s="114"/>
      <c r="U75" s="121"/>
      <c r="V75" s="167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</row>
    <row r="76" s="122" customFormat="true" ht="12" hidden="false" customHeight="false" outlineLevel="0" collapsed="false">
      <c r="A76" s="114"/>
      <c r="B76" s="114"/>
      <c r="C76" s="114"/>
      <c r="D76" s="121"/>
      <c r="E76" s="114"/>
      <c r="F76" s="114"/>
      <c r="G76" s="114"/>
      <c r="H76" s="163"/>
      <c r="I76" s="114"/>
      <c r="J76" s="114"/>
      <c r="K76" s="114"/>
      <c r="L76" s="114"/>
      <c r="M76" s="114"/>
      <c r="N76" s="114"/>
      <c r="O76" s="121"/>
      <c r="P76" s="121"/>
      <c r="Q76" s="114"/>
      <c r="R76" s="121"/>
      <c r="S76" s="121"/>
      <c r="T76" s="114"/>
      <c r="U76" s="121"/>
      <c r="V76" s="167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</row>
    <row r="77" s="122" customFormat="true" ht="12" hidden="false" customHeight="false" outlineLevel="0" collapsed="false">
      <c r="A77" s="114"/>
      <c r="B77" s="114"/>
      <c r="C77" s="114"/>
      <c r="D77" s="121"/>
      <c r="E77" s="114"/>
      <c r="F77" s="114"/>
      <c r="G77" s="114"/>
      <c r="H77" s="163"/>
      <c r="I77" s="114"/>
      <c r="J77" s="114"/>
      <c r="K77" s="114"/>
      <c r="L77" s="114"/>
      <c r="M77" s="114"/>
      <c r="N77" s="114"/>
      <c r="O77" s="121"/>
      <c r="P77" s="121"/>
      <c r="Q77" s="114"/>
      <c r="R77" s="121"/>
      <c r="S77" s="121"/>
      <c r="T77" s="114"/>
      <c r="U77" s="121"/>
      <c r="V77" s="167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</row>
    <row r="78" s="122" customFormat="true" ht="12" hidden="false" customHeight="false" outlineLevel="0" collapsed="false">
      <c r="A78" s="114"/>
      <c r="B78" s="114"/>
      <c r="C78" s="114"/>
      <c r="D78" s="121"/>
      <c r="E78" s="114"/>
      <c r="F78" s="114"/>
      <c r="G78" s="114"/>
      <c r="H78" s="163"/>
      <c r="I78" s="114"/>
      <c r="J78" s="114"/>
      <c r="K78" s="114"/>
      <c r="L78" s="114"/>
      <c r="M78" s="114"/>
      <c r="N78" s="114"/>
      <c r="O78" s="121"/>
      <c r="P78" s="121"/>
      <c r="Q78" s="114"/>
      <c r="R78" s="121"/>
      <c r="S78" s="121"/>
      <c r="T78" s="114"/>
      <c r="U78" s="121"/>
      <c r="V78" s="167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</row>
    <row r="79" s="122" customFormat="true" ht="12" hidden="false" customHeight="false" outlineLevel="0" collapsed="false">
      <c r="A79" s="114"/>
      <c r="B79" s="114"/>
      <c r="C79" s="114"/>
      <c r="D79" s="121"/>
      <c r="E79" s="114"/>
      <c r="F79" s="114"/>
      <c r="G79" s="114"/>
      <c r="H79" s="163"/>
      <c r="I79" s="114"/>
      <c r="J79" s="114"/>
      <c r="K79" s="114"/>
      <c r="L79" s="114"/>
      <c r="M79" s="114"/>
      <c r="N79" s="114"/>
      <c r="O79" s="121"/>
      <c r="P79" s="121"/>
      <c r="Q79" s="114"/>
      <c r="R79" s="121"/>
      <c r="S79" s="121"/>
      <c r="T79" s="114"/>
      <c r="U79" s="121"/>
      <c r="V79" s="167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</row>
    <row r="80" s="122" customFormat="true" ht="12" hidden="false" customHeight="false" outlineLevel="0" collapsed="false">
      <c r="A80" s="114"/>
      <c r="B80" s="114"/>
      <c r="C80" s="114"/>
      <c r="D80" s="121"/>
      <c r="E80" s="114"/>
      <c r="F80" s="114"/>
      <c r="G80" s="114"/>
      <c r="H80" s="163"/>
      <c r="I80" s="114"/>
      <c r="J80" s="114"/>
      <c r="K80" s="114"/>
      <c r="L80" s="114"/>
      <c r="M80" s="114"/>
      <c r="N80" s="114"/>
      <c r="O80" s="121"/>
      <c r="P80" s="121"/>
      <c r="Q80" s="114"/>
      <c r="R80" s="121"/>
      <c r="S80" s="121"/>
      <c r="T80" s="114"/>
      <c r="U80" s="121"/>
      <c r="V80" s="167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</row>
    <row r="81" s="122" customFormat="true" ht="12" hidden="false" customHeight="false" outlineLevel="0" collapsed="false">
      <c r="A81" s="114"/>
      <c r="B81" s="114"/>
      <c r="C81" s="114"/>
      <c r="D81" s="121"/>
      <c r="E81" s="114"/>
      <c r="F81" s="114"/>
      <c r="G81" s="114"/>
      <c r="H81" s="163"/>
      <c r="I81" s="114"/>
      <c r="J81" s="114"/>
      <c r="K81" s="114"/>
      <c r="L81" s="114"/>
      <c r="M81" s="114"/>
      <c r="N81" s="114"/>
      <c r="O81" s="121"/>
      <c r="P81" s="121"/>
      <c r="Q81" s="114"/>
      <c r="R81" s="121"/>
      <c r="S81" s="121"/>
      <c r="T81" s="114"/>
      <c r="U81" s="121"/>
      <c r="V81" s="167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</row>
    <row r="82" s="122" customFormat="true" ht="12" hidden="false" customHeight="false" outlineLevel="0" collapsed="false">
      <c r="A82" s="114"/>
      <c r="B82" s="114"/>
      <c r="C82" s="114"/>
      <c r="D82" s="121"/>
      <c r="E82" s="114"/>
      <c r="F82" s="114"/>
      <c r="G82" s="114"/>
      <c r="H82" s="163"/>
      <c r="I82" s="114"/>
      <c r="J82" s="114"/>
      <c r="K82" s="114"/>
      <c r="L82" s="114"/>
      <c r="M82" s="114"/>
      <c r="N82" s="114"/>
      <c r="O82" s="121"/>
      <c r="P82" s="121"/>
      <c r="Q82" s="114"/>
      <c r="R82" s="121"/>
      <c r="S82" s="121"/>
      <c r="T82" s="114"/>
      <c r="U82" s="121"/>
      <c r="V82" s="167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</row>
    <row r="83" s="122" customFormat="true" ht="12" hidden="false" customHeight="false" outlineLevel="0" collapsed="false">
      <c r="A83" s="114"/>
      <c r="B83" s="114"/>
      <c r="C83" s="114"/>
      <c r="D83" s="121"/>
      <c r="E83" s="114"/>
      <c r="F83" s="114"/>
      <c r="G83" s="114"/>
      <c r="H83" s="163"/>
      <c r="I83" s="114"/>
      <c r="J83" s="114"/>
      <c r="K83" s="114"/>
      <c r="L83" s="114"/>
      <c r="M83" s="114"/>
      <c r="N83" s="114"/>
      <c r="O83" s="121"/>
      <c r="P83" s="121"/>
      <c r="Q83" s="114"/>
      <c r="R83" s="121"/>
      <c r="S83" s="121"/>
      <c r="T83" s="114"/>
      <c r="U83" s="121"/>
      <c r="V83" s="167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</row>
    <row r="84" s="122" customFormat="true" ht="12" hidden="false" customHeight="false" outlineLevel="0" collapsed="false">
      <c r="A84" s="114"/>
      <c r="B84" s="114"/>
      <c r="C84" s="114"/>
      <c r="D84" s="121"/>
      <c r="E84" s="114"/>
      <c r="F84" s="114"/>
      <c r="G84" s="114"/>
      <c r="H84" s="163"/>
      <c r="I84" s="114"/>
      <c r="J84" s="114"/>
      <c r="K84" s="114"/>
      <c r="L84" s="114"/>
      <c r="M84" s="114"/>
      <c r="N84" s="114"/>
      <c r="O84" s="121"/>
      <c r="P84" s="121"/>
      <c r="Q84" s="114"/>
      <c r="R84" s="121"/>
      <c r="S84" s="121"/>
      <c r="T84" s="114"/>
      <c r="U84" s="121"/>
      <c r="V84" s="167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</row>
    <row r="85" s="122" customFormat="true" ht="12" hidden="false" customHeight="false" outlineLevel="0" collapsed="false">
      <c r="A85" s="114"/>
      <c r="B85" s="114"/>
      <c r="C85" s="114"/>
      <c r="D85" s="121"/>
      <c r="E85" s="114"/>
      <c r="F85" s="114"/>
      <c r="G85" s="114"/>
      <c r="H85" s="163"/>
      <c r="I85" s="114"/>
      <c r="J85" s="114"/>
      <c r="K85" s="114"/>
      <c r="L85" s="114"/>
      <c r="M85" s="114"/>
      <c r="N85" s="114"/>
      <c r="O85" s="121"/>
      <c r="P85" s="121"/>
      <c r="Q85" s="114"/>
      <c r="R85" s="121"/>
      <c r="S85" s="121"/>
      <c r="T85" s="114"/>
      <c r="U85" s="121"/>
      <c r="V85" s="167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</row>
    <row r="86" s="122" customFormat="true" ht="12" hidden="false" customHeight="false" outlineLevel="0" collapsed="false">
      <c r="A86" s="114"/>
      <c r="B86" s="114"/>
      <c r="C86" s="114"/>
      <c r="D86" s="121"/>
      <c r="E86" s="114"/>
      <c r="F86" s="114"/>
      <c r="G86" s="114"/>
      <c r="H86" s="163"/>
      <c r="I86" s="114"/>
      <c r="J86" s="114"/>
      <c r="K86" s="114"/>
      <c r="L86" s="114"/>
      <c r="M86" s="114"/>
      <c r="N86" s="114"/>
      <c r="O86" s="121"/>
      <c r="P86" s="121"/>
      <c r="Q86" s="114"/>
      <c r="R86" s="121"/>
      <c r="S86" s="121"/>
      <c r="T86" s="114"/>
      <c r="U86" s="121"/>
      <c r="V86" s="167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</row>
    <row r="87" s="122" customFormat="true" ht="12" hidden="false" customHeight="false" outlineLevel="0" collapsed="false">
      <c r="A87" s="114"/>
      <c r="B87" s="114"/>
      <c r="C87" s="114"/>
      <c r="D87" s="121"/>
      <c r="E87" s="114"/>
      <c r="F87" s="114"/>
      <c r="G87" s="114"/>
      <c r="H87" s="163"/>
      <c r="I87" s="114"/>
      <c r="J87" s="114"/>
      <c r="K87" s="114"/>
      <c r="L87" s="114"/>
      <c r="M87" s="114"/>
      <c r="N87" s="114"/>
      <c r="O87" s="121"/>
      <c r="P87" s="121"/>
      <c r="Q87" s="114"/>
      <c r="R87" s="121"/>
      <c r="S87" s="121"/>
      <c r="T87" s="114"/>
      <c r="U87" s="121"/>
      <c r="V87" s="167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</row>
    <row r="88" s="122" customFormat="true" ht="12" hidden="false" customHeight="false" outlineLevel="0" collapsed="false">
      <c r="A88" s="114"/>
      <c r="B88" s="114"/>
      <c r="C88" s="114"/>
      <c r="D88" s="121"/>
      <c r="E88" s="114"/>
      <c r="F88" s="114"/>
      <c r="G88" s="114"/>
      <c r="H88" s="163"/>
      <c r="I88" s="114"/>
      <c r="J88" s="114"/>
      <c r="K88" s="114"/>
      <c r="L88" s="114"/>
      <c r="M88" s="114"/>
      <c r="N88" s="114"/>
      <c r="O88" s="121"/>
      <c r="P88" s="121"/>
      <c r="Q88" s="114"/>
      <c r="R88" s="121"/>
      <c r="S88" s="121"/>
      <c r="T88" s="114"/>
      <c r="U88" s="121"/>
      <c r="V88" s="167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</row>
    <row r="89" s="122" customFormat="true" ht="12" hidden="false" customHeight="false" outlineLevel="0" collapsed="false">
      <c r="A89" s="114"/>
      <c r="B89" s="114"/>
      <c r="C89" s="114"/>
      <c r="D89" s="121"/>
      <c r="E89" s="114"/>
      <c r="F89" s="114"/>
      <c r="G89" s="114"/>
      <c r="H89" s="163"/>
      <c r="I89" s="114"/>
      <c r="J89" s="114"/>
      <c r="K89" s="114"/>
      <c r="L89" s="114"/>
      <c r="M89" s="114"/>
      <c r="N89" s="114"/>
      <c r="O89" s="121"/>
      <c r="P89" s="121"/>
      <c r="Q89" s="114"/>
      <c r="R89" s="121"/>
      <c r="S89" s="121"/>
      <c r="T89" s="114"/>
      <c r="U89" s="121"/>
      <c r="V89" s="167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</row>
    <row r="90" s="122" customFormat="true" ht="12" hidden="false" customHeight="false" outlineLevel="0" collapsed="false">
      <c r="A90" s="114"/>
      <c r="B90" s="114"/>
      <c r="C90" s="114"/>
      <c r="D90" s="121"/>
      <c r="E90" s="114"/>
      <c r="F90" s="114"/>
      <c r="G90" s="114"/>
      <c r="H90" s="163"/>
      <c r="I90" s="114"/>
      <c r="J90" s="114"/>
      <c r="K90" s="114"/>
      <c r="L90" s="114"/>
      <c r="M90" s="114"/>
      <c r="N90" s="114"/>
      <c r="O90" s="121"/>
      <c r="P90" s="121"/>
      <c r="Q90" s="114"/>
      <c r="R90" s="121"/>
      <c r="S90" s="121"/>
      <c r="T90" s="114"/>
      <c r="U90" s="121"/>
      <c r="V90" s="167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</row>
    <row r="91" s="122" customFormat="true" ht="12" hidden="false" customHeight="false" outlineLevel="0" collapsed="false">
      <c r="A91" s="114"/>
      <c r="B91" s="114"/>
      <c r="C91" s="114"/>
      <c r="D91" s="121"/>
      <c r="E91" s="114"/>
      <c r="F91" s="114"/>
      <c r="G91" s="114"/>
      <c r="H91" s="163"/>
      <c r="I91" s="114"/>
      <c r="J91" s="114"/>
      <c r="K91" s="114"/>
      <c r="L91" s="114"/>
      <c r="M91" s="114"/>
      <c r="N91" s="114"/>
      <c r="O91" s="121"/>
      <c r="P91" s="121"/>
      <c r="Q91" s="114"/>
      <c r="R91" s="121"/>
      <c r="S91" s="121"/>
      <c r="T91" s="114"/>
      <c r="U91" s="121"/>
      <c r="V91" s="167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</row>
  </sheetData>
  <mergeCells count="12">
    <mergeCell ref="J4:L4"/>
    <mergeCell ref="O4:P4"/>
    <mergeCell ref="R4:S4"/>
    <mergeCell ref="B5:M5"/>
    <mergeCell ref="B15:M15"/>
    <mergeCell ref="B16:M16"/>
    <mergeCell ref="B25:M25"/>
    <mergeCell ref="B26:M26"/>
    <mergeCell ref="B35:M35"/>
    <mergeCell ref="B36:M36"/>
    <mergeCell ref="B45:M45"/>
    <mergeCell ref="B46:M46"/>
  </mergeCells>
  <conditionalFormatting sqref="B16:B24 B26:B34 B5:B14 B46:B56 B36:B44 C6:M14 C17:M24 C27:M34 C47:M56 C37:M44">
    <cfRule type="expression" priority="2" aboveAverage="0" equalAverage="0" bottom="0" percent="0" rank="0" text="" dxfId="21">
      <formula>MOD(ROW(),2)=0</formula>
    </cfRule>
    <cfRule type="expression" priority="3" aboveAverage="0" equalAverage="0" bottom="0" percent="0" rank="0" text="" dxfId="2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5:24:25Z</dcterms:created>
  <dc:creator>ZAKK</dc:creator>
  <dc:description/>
  <dc:language>en-US</dc:language>
  <cp:lastModifiedBy>ZAKK</cp:lastModifiedBy>
  <cp:lastPrinted>2009-10-07T18:11:09Z</cp:lastPrinted>
  <dcterms:modified xsi:type="dcterms:W3CDTF">2010-07-09T18:05:30Z</dcterms:modified>
  <cp:revision>0</cp:revision>
  <dc:subject/>
  <dc:title/>
</cp:coreProperties>
</file>